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2206596"/>
        <c:axId val="61062005"/>
      </c:scatterChart>
      <c:valAx>
        <c:axId val="52206596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005"/>
        <c:crossesAt val="0"/>
        <c:crossBetween val="midCat"/>
        <c:majorUnit val="2"/>
      </c:valAx>
      <c:valAx>
        <c:axId val="6106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596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