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2781"/>
        <c:axId val="73405836"/>
      </c:lineChart>
      <c:catAx>
        <c:axId val="272027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36"/>
        <c:crossesAt val="0"/>
        <c:auto val="1"/>
        <c:lblAlgn val="ctr"/>
        <c:lblOffset val="100"/>
        <c:noMultiLvlLbl val="0"/>
      </c:catAx>
      <c:valAx>
        <c:axId val="734058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645"/>
        <c:axId val="91417199"/>
      </c:lineChart>
      <c:catAx>
        <c:axId val="62656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99"/>
        <c:crossesAt val="0"/>
        <c:auto val="1"/>
        <c:lblAlgn val="ctr"/>
        <c:lblOffset val="100"/>
        <c:noMultiLvlLbl val="0"/>
      </c:catAx>
      <c:valAx>
        <c:axId val="91417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5938"/>
        <c:axId val="86419054"/>
      </c:lineChart>
      <c:catAx>
        <c:axId val="662959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54"/>
        <c:crossesAt val="0"/>
        <c:auto val="1"/>
        <c:lblAlgn val="ctr"/>
        <c:lblOffset val="100"/>
        <c:noMultiLvlLbl val="0"/>
      </c:catAx>
      <c:valAx>
        <c:axId val="864190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9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9849"/>
        <c:axId val="45266581"/>
      </c:lineChart>
      <c:catAx>
        <c:axId val="997998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581"/>
        <c:crossesAt val="0"/>
        <c:auto val="1"/>
        <c:lblAlgn val="ctr"/>
        <c:lblOffset val="100"/>
        <c:noMultiLvlLbl val="0"/>
      </c:catAx>
      <c:valAx>
        <c:axId val="452665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3987"/>
        <c:axId val="46715826"/>
      </c:lineChart>
      <c:catAx>
        <c:axId val="523039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26"/>
        <c:crossesAt val="0"/>
        <c:auto val="1"/>
        <c:lblAlgn val="ctr"/>
        <c:lblOffset val="100"/>
        <c:noMultiLvlLbl val="0"/>
      </c:catAx>
      <c:valAx>
        <c:axId val="467158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9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7376"/>
        <c:axId val="61013107"/>
      </c:lineChart>
      <c:catAx>
        <c:axId val="252473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07"/>
        <c:crossesAt val="0"/>
        <c:auto val="1"/>
        <c:lblAlgn val="ctr"/>
        <c:lblOffset val="100"/>
        <c:noMultiLvlLbl val="0"/>
      </c:catAx>
      <c:valAx>
        <c:axId val="610131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5698"/>
        <c:axId val="62035145"/>
      </c:lineChart>
      <c:catAx>
        <c:axId val="266056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45"/>
        <c:crossesAt val="0"/>
        <c:auto val="1"/>
        <c:lblAlgn val="ctr"/>
        <c:lblOffset val="100"/>
        <c:noMultiLvlLbl val="0"/>
      </c:catAx>
      <c:valAx>
        <c:axId val="620351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6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2604"/>
        <c:axId val="14126794"/>
      </c:lineChart>
      <c:catAx>
        <c:axId val="155226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94"/>
        <c:crossesAt val="0"/>
        <c:auto val="1"/>
        <c:lblAlgn val="ctr"/>
        <c:lblOffset val="100"/>
        <c:noMultiLvlLbl val="0"/>
      </c:catAx>
      <c:valAx>
        <c:axId val="141267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6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2176"/>
        <c:axId val="24390471"/>
      </c:lineChart>
      <c:catAx>
        <c:axId val="859421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71"/>
        <c:crossesAt val="0"/>
        <c:auto val="1"/>
        <c:lblAlgn val="ctr"/>
        <c:lblOffset val="100"/>
        <c:noMultiLvlLbl val="0"/>
      </c:catAx>
      <c:valAx>
        <c:axId val="243904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1066"/>
        <c:axId val="44981879"/>
      </c:lineChart>
      <c:catAx>
        <c:axId val="759910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79"/>
        <c:crossesAt val="0"/>
        <c:auto val="1"/>
        <c:lblAlgn val="ctr"/>
        <c:lblOffset val="100"/>
        <c:noMultiLvlLbl val="0"/>
      </c:catAx>
      <c:valAx>
        <c:axId val="44981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169"/>
        <c:axId val="18633430"/>
      </c:lineChart>
      <c:catAx>
        <c:axId val="52071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430"/>
        <c:crossesAt val="0"/>
        <c:auto val="1"/>
        <c:lblAlgn val="ctr"/>
        <c:lblOffset val="100"/>
        <c:noMultiLvlLbl val="0"/>
      </c:catAx>
      <c:valAx>
        <c:axId val="186334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5903"/>
        <c:axId val="33678758"/>
      </c:lineChart>
      <c:catAx>
        <c:axId val="239759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58"/>
        <c:crossesAt val="0"/>
        <c:auto val="1"/>
        <c:lblAlgn val="ctr"/>
        <c:lblOffset val="100"/>
        <c:noMultiLvlLbl val="0"/>
      </c:catAx>
      <c:valAx>
        <c:axId val="336787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415"/>
        <c:axId val="51432096"/>
      </c:lineChart>
      <c:catAx>
        <c:axId val="13075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096"/>
        <c:crossesAt val="0"/>
        <c:auto val="1"/>
        <c:lblAlgn val="ctr"/>
        <c:lblOffset val="100"/>
        <c:noMultiLvlLbl val="0"/>
      </c:catAx>
      <c:valAx>
        <c:axId val="51432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6503"/>
        <c:axId val="67882771"/>
      </c:lineChart>
      <c:catAx>
        <c:axId val="745165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771"/>
        <c:crossesAt val="0"/>
        <c:auto val="1"/>
        <c:lblAlgn val="ctr"/>
        <c:lblOffset val="100"/>
        <c:noMultiLvlLbl val="0"/>
      </c:catAx>
      <c:valAx>
        <c:axId val="67882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5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1862"/>
        <c:axId val="35962688"/>
      </c:lineChart>
      <c:catAx>
        <c:axId val="974018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88"/>
        <c:crossesAt val="0"/>
        <c:auto val="1"/>
        <c:lblAlgn val="ctr"/>
        <c:lblOffset val="100"/>
        <c:noMultiLvlLbl val="0"/>
      </c:catAx>
      <c:valAx>
        <c:axId val="359626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9603"/>
        <c:axId val="35264602"/>
      </c:lineChart>
      <c:catAx>
        <c:axId val="899196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02"/>
        <c:crossesAt val="0"/>
        <c:auto val="1"/>
        <c:lblAlgn val="ctr"/>
        <c:lblOffset val="100"/>
        <c:noMultiLvlLbl val="0"/>
      </c:catAx>
      <c:valAx>
        <c:axId val="352646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