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70474968"/>
        <c:axId val="69740124"/>
      </c:scatterChart>
      <c:valAx>
        <c:axId val="7047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40124"/>
        <c:crossesAt val="0"/>
        <c:crossBetween val="midCat"/>
        <c:majorUnit val="2"/>
      </c:valAx>
      <c:valAx>
        <c:axId val="69740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