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8028231"/>
        <c:axId val="1358802"/>
      </c:scatterChart>
      <c:valAx>
        <c:axId val="380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02"/>
        <c:crossesAt val="0"/>
        <c:crossBetween val="midCat"/>
      </c:valAx>
      <c:valAx>
        <c:axId val="135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2720999"/>
        <c:axId val="709107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0999"/>
        <c:axId val="70910746"/>
      </c:lineChart>
      <c:catAx>
        <c:axId val="5272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746"/>
        <c:crossesAt val="0"/>
        <c:auto val="1"/>
        <c:lblAlgn val="ctr"/>
        <c:lblOffset val="100"/>
        <c:noMultiLvlLbl val="0"/>
      </c:catAx>
      <c:valAx>
        <c:axId val="7091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2601526"/>
        <c:axId val="167367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1526"/>
        <c:axId val="16736785"/>
      </c:lineChart>
      <c:catAx>
        <c:axId val="8260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785"/>
        <c:crossesAt val="0"/>
        <c:auto val="1"/>
        <c:lblAlgn val="ctr"/>
        <c:lblOffset val="100"/>
        <c:noMultiLvlLbl val="0"/>
      </c:catAx>
      <c:valAx>
        <c:axId val="1673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5298575"/>
        <c:axId val="839477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8575"/>
        <c:axId val="83947794"/>
      </c:lineChart>
      <c:catAx>
        <c:axId val="8529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794"/>
        <c:crossesAt val="0"/>
        <c:auto val="1"/>
        <c:lblAlgn val="ctr"/>
        <c:lblOffset val="100"/>
        <c:noMultiLvlLbl val="0"/>
      </c:catAx>
      <c:valAx>
        <c:axId val="83947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63682769"/>
        <c:axId val="8327329"/>
      </c:scatterChart>
      <c:valAx>
        <c:axId val="6368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9"/>
        <c:crossesAt val="0"/>
        <c:crossBetween val="midCat"/>
      </c:valAx>
      <c:valAx>
        <c:axId val="832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0419217"/>
        <c:axId val="766297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9217"/>
        <c:axId val="76629705"/>
      </c:lineChart>
      <c:catAx>
        <c:axId val="7041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05"/>
        <c:crossesAt val="0"/>
        <c:auto val="1"/>
        <c:lblAlgn val="ctr"/>
        <c:lblOffset val="100"/>
        <c:noMultiLvlLbl val="0"/>
      </c:catAx>
      <c:valAx>
        <c:axId val="7662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9815137"/>
        <c:axId val="88771203"/>
      </c:scatterChart>
      <c:valAx>
        <c:axId val="9981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03"/>
        <c:crossesAt val="0"/>
        <c:crossBetween val="midCat"/>
      </c:valAx>
      <c:valAx>
        <c:axId val="88771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4051184"/>
        <c:axId val="1650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1184"/>
        <c:axId val="165075"/>
      </c:lineChart>
      <c:catAx>
        <c:axId val="8405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5"/>
        <c:crossesAt val="0"/>
        <c:auto val="1"/>
        <c:lblAlgn val="ctr"/>
        <c:lblOffset val="100"/>
        <c:noMultiLvlLbl val="0"/>
      </c:catAx>
      <c:valAx>
        <c:axId val="165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0302577"/>
        <c:axId val="53114478"/>
      </c:scatterChart>
      <c:valAx>
        <c:axId val="7030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478"/>
        <c:crossesAt val="0"/>
        <c:crossBetween val="midCat"/>
      </c:valAx>
      <c:valAx>
        <c:axId val="5311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