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43677174"/>
        <c:axId val="63160325"/>
      </c:scatterChart>
      <c:valAx>
        <c:axId val="43677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325"/>
        <c:crossesAt val="0"/>
        <c:crossBetween val="midCat"/>
      </c:valAx>
      <c:valAx>
        <c:axId val="6316032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77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32207362"/>
        <c:axId val="47867654"/>
      </c:scatterChart>
      <c:valAx>
        <c:axId val="32207362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67654"/>
        <c:crossesAt val="0"/>
        <c:crossBetween val="midCat"/>
      </c:valAx>
      <c:valAx>
        <c:axId val="47867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