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23552158"/>
        <c:axId val="47440402"/>
      </c:scatterChart>
      <c:valAx>
        <c:axId val="235521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440402"/>
        <c:crossesAt val="0"/>
        <c:crossBetween val="midCat"/>
      </c:valAx>
      <c:valAx>
        <c:axId val="474404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55215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47511752"/>
        <c:axId val="28093985"/>
      </c:scatterChart>
      <c:valAx>
        <c:axId val="475117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093985"/>
        <c:crossesAt val="0"/>
        <c:crossBetween val="midCat"/>
      </c:valAx>
      <c:valAx>
        <c:axId val="280939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511752"/>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