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49213300"/>
        <c:axId val="47088216"/>
      </c:barChart>
      <c:catAx>
        <c:axId val="492133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47088216"/>
        <c:crossesAt val="0"/>
        <c:auto val="1"/>
        <c:lblAlgn val="ctr"/>
        <c:lblOffset val="100"/>
        <c:noMultiLvlLbl val="0"/>
      </c:catAx>
      <c:valAx>
        <c:axId val="47088216"/>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9213300"/>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11197656"/>
        <c:axId val="16639552"/>
      </c:barChart>
      <c:catAx>
        <c:axId val="111976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16639552"/>
        <c:crossesAt val="0"/>
        <c:auto val="1"/>
        <c:lblAlgn val="ctr"/>
        <c:lblOffset val="100"/>
        <c:noMultiLvlLbl val="0"/>
      </c:catAx>
      <c:valAx>
        <c:axId val="16639552"/>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1197656"/>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