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1528907"/>
        <c:axId val="33113653"/>
      </c:lineChart>
      <c:catAx>
        <c:axId val="61528907"/>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33113653"/>
        <c:crossesAt val="0"/>
        <c:auto val="1"/>
        <c:lblAlgn val="ctr"/>
        <c:lblOffset val="100"/>
        <c:noMultiLvlLbl val="0"/>
      </c:catAx>
      <c:valAx>
        <c:axId val="3311365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6152890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9851220"/>
        <c:axId val="61034309"/>
      </c:lineChart>
      <c:catAx>
        <c:axId val="3985122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1034309"/>
        <c:crossesAt val="0"/>
        <c:auto val="1"/>
        <c:lblAlgn val="ctr"/>
        <c:lblOffset val="100"/>
        <c:noMultiLvlLbl val="0"/>
      </c:catAx>
      <c:valAx>
        <c:axId val="6103430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985122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8765267"/>
        <c:axId val="20556045"/>
      </c:lineChart>
      <c:catAx>
        <c:axId val="58765267"/>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20556045"/>
        <c:crossesAt val="0"/>
        <c:auto val="1"/>
        <c:lblAlgn val="ctr"/>
        <c:lblOffset val="100"/>
        <c:noMultiLvlLbl val="0"/>
      </c:catAx>
      <c:valAx>
        <c:axId val="20556045"/>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5876526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3170015"/>
        <c:axId val="40977307"/>
      </c:lineChart>
      <c:catAx>
        <c:axId val="73170015"/>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0977307"/>
        <c:crossesAt val="0"/>
        <c:auto val="1"/>
        <c:lblAlgn val="ctr"/>
        <c:lblOffset val="100"/>
        <c:noMultiLvlLbl val="0"/>
      </c:catAx>
      <c:valAx>
        <c:axId val="4097730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317001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0899328"/>
        <c:axId val="19428351"/>
      </c:lineChart>
      <c:catAx>
        <c:axId val="50899328"/>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9428351"/>
        <c:crossesAt val="0"/>
        <c:auto val="1"/>
        <c:lblAlgn val="ctr"/>
        <c:lblOffset val="100"/>
        <c:noMultiLvlLbl val="0"/>
      </c:catAx>
      <c:valAx>
        <c:axId val="1942835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089932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8774976"/>
        <c:axId val="47397464"/>
      </c:lineChart>
      <c:catAx>
        <c:axId val="78774976"/>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47397464"/>
        <c:crossesAt val="0"/>
        <c:auto val="1"/>
        <c:lblAlgn val="ctr"/>
        <c:lblOffset val="100"/>
        <c:noMultiLvlLbl val="0"/>
      </c:catAx>
      <c:valAx>
        <c:axId val="4739746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877497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