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49137178"/>
        <c:axId val="30274138"/>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49137178"/>
        <c:axId val="30274138"/>
      </c:lineChart>
      <c:catAx>
        <c:axId val="4913717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274138"/>
        <c:crossesAt val="0"/>
        <c:auto val="1"/>
        <c:lblAlgn val="ctr"/>
        <c:lblOffset val="100"/>
        <c:noMultiLvlLbl val="0"/>
      </c:catAx>
      <c:valAx>
        <c:axId val="30274138"/>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137178"/>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23412751"/>
        <c:axId val="50203946"/>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23412751"/>
        <c:axId val="50203946"/>
      </c:lineChart>
      <c:catAx>
        <c:axId val="2341275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203946"/>
        <c:crossesAt val="0"/>
        <c:auto val="1"/>
        <c:lblAlgn val="ctr"/>
        <c:lblOffset val="100"/>
        <c:noMultiLvlLbl val="0"/>
      </c:catAx>
      <c:valAx>
        <c:axId val="50203946"/>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412751"/>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72236099"/>
        <c:axId val="50024000"/>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72236099"/>
        <c:axId val="50024000"/>
      </c:lineChart>
      <c:catAx>
        <c:axId val="7223609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024000"/>
        <c:crossesAt val="0"/>
        <c:auto val="1"/>
        <c:lblAlgn val="ctr"/>
        <c:lblOffset val="100"/>
        <c:noMultiLvlLbl val="0"/>
      </c:catAx>
      <c:valAx>
        <c:axId val="50024000"/>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236099"/>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29221038"/>
        <c:axId val="80173198"/>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82672473"/>
        <c:axId val="64249268"/>
      </c:lineChart>
      <c:catAx>
        <c:axId val="2922103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173198"/>
        <c:crossesAt val="0"/>
        <c:auto val="1"/>
        <c:lblAlgn val="ctr"/>
        <c:lblOffset val="100"/>
        <c:noMultiLvlLbl val="0"/>
      </c:catAx>
      <c:valAx>
        <c:axId val="8017319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221038"/>
        <c:crossesAt val="1"/>
        <c:crossBetween val="midCat"/>
      </c:valAx>
      <c:catAx>
        <c:axId val="82672473"/>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249268"/>
        <c:auto val="1"/>
        <c:lblAlgn val="ctr"/>
        <c:lblOffset val="100"/>
        <c:noMultiLvlLbl val="0"/>
      </c:catAx>
      <c:valAx>
        <c:axId val="64249268"/>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72473"/>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87131573"/>
        <c:axId val="15352683"/>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87131573"/>
        <c:axId val="15352683"/>
      </c:lineChart>
      <c:catAx>
        <c:axId val="8713157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352683"/>
        <c:crossesAt val="0"/>
        <c:auto val="1"/>
        <c:lblAlgn val="ctr"/>
        <c:lblOffset val="100"/>
        <c:noMultiLvlLbl val="0"/>
      </c:catAx>
      <c:valAx>
        <c:axId val="15352683"/>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131573"/>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42390010"/>
        <c:axId val="43121036"/>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42390010"/>
        <c:axId val="43121036"/>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96804165"/>
        <c:axId val="91151155"/>
      </c:lineChart>
      <c:catAx>
        <c:axId val="4239001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3121036"/>
        <c:crossesAt val="0"/>
        <c:auto val="1"/>
        <c:lblAlgn val="ctr"/>
        <c:lblOffset val="100"/>
        <c:noMultiLvlLbl val="0"/>
      </c:catAx>
      <c:valAx>
        <c:axId val="43121036"/>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390010"/>
        <c:crossesAt val="1"/>
        <c:crossBetween val="midCat"/>
      </c:valAx>
      <c:catAx>
        <c:axId val="9680416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1151155"/>
        <c:auto val="1"/>
        <c:lblAlgn val="ctr"/>
        <c:lblOffset val="100"/>
        <c:noMultiLvlLbl val="0"/>
      </c:catAx>
      <c:valAx>
        <c:axId val="91151155"/>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804165"/>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