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12" firstSheet="0" activeTab="0"/>
  </bookViews>
  <sheets>
    <sheet name="Sales Builder" sheetId="1" state="visible" r:id="rId2"/>
    <sheet name="Control Panel" sheetId="2" state="visible" r:id="rId3"/>
    <sheet name="Products" sheetId="3" state="visible" r:id="rId4"/>
    <sheet name="Customers" sheetId="4" state="visible" r:id="rId5"/>
    <sheet name="Rates" sheetId="5" state="visible" r:id="rId6"/>
    <sheet name="Buy Me!" sheetId="6" state="visible" r:id="rId7"/>
    <sheet name="Sheet1" sheetId="7" state="hidden" r:id="rId8"/>
  </sheets>
  <definedNames>
    <definedName function="false" hidden="false" localSheetId="5" name="_xlnm.Print_Area" vbProcedure="false">'Buy Me!'!$B$1:$J$68</definedName>
    <definedName function="false" hidden="false" localSheetId="0" name="_xlnm.Print_Area" vbProcedure="false">'Sales Builder'!$C$1:$M$43</definedName>
    <definedName function="false" hidden="false" name="Air" vbProcedure="false">Rates!$G$6:$J$16</definedName>
    <definedName function="false" hidden="false" name="backdoor" vbProcedure="false">'Sales Builder'!$Q$10</definedName>
    <definedName function="false" hidden="false" name="Charge" vbProcedure="false">'Sales Builder'!$AN$17:$AQ$20</definedName>
    <definedName function="false" hidden="false" name="Customers" vbProcedure="false">Customers!$B$5:$K$755</definedName>
    <definedName function="false" hidden="false" name="Expire" vbProcedure="false">Sheet1!$A$2</definedName>
    <definedName function="false" hidden="false" name="Key" vbProcedure="false">Sheet1!$C$2</definedName>
    <definedName function="false" hidden="false" name="Keycheck" vbProcedure="false">Sheet1!$E$2</definedName>
    <definedName function="false" hidden="false" name="Products" vbProcedure="false">Products!$B$5:$M$305</definedName>
    <definedName function="false" hidden="false" name="PT" vbProcedure="false">'Control Panel'!$B$12:$H$21</definedName>
    <definedName function="false" hidden="false" name="RegCode" vbProcedure="false">Sheet1!$A$9</definedName>
    <definedName function="false" hidden="false" name="Registration" vbProcedure="false">Sheet1!$A$5</definedName>
    <definedName function="false" hidden="false" name="RegNumber" vbProcedure="false">Sheet1!$A$7</definedName>
    <definedName function="false" hidden="false" name="Shipment" vbProcedure="false">'Sales Builder'!$AL$3:$AQ$7</definedName>
    <definedName function="false" hidden="false" name="Surface" vbProcedure="false">Rates!$B$6:$F$16</definedName>
    <definedName function="false" hidden="false" name="Textbox1" vbProcedure="false">Sheet1!$D$2</definedName>
    <definedName function="false" hidden="false" name="Today" vbProcedure="false">'Sales Builder'!$M$2</definedName>
    <definedName function="false" hidden="false" name="Zones" vbProcedure="false">Rates!$E$20:$H$22</definedName>
    <definedName function="false" hidden="false" localSheetId="5" name="RegCode" vbProcedure="false">Sheet1!$A$9</definedName>
    <definedName function="false" hidden="false" localSheetId="6" name="Expire" vbProcedure="false">Sheet1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311">
  <si>
    <t xml:space="preserve">Order #</t>
  </si>
  <si>
    <t xml:space="preserve">Today's Date:</t>
  </si>
  <si>
    <t xml:space="preserve">Spinners</t>
  </si>
  <si>
    <t xml:space="preserve">Shipment is via:</t>
  </si>
  <si>
    <t xml:space="preserve"> No Delivery</t>
  </si>
  <si>
    <t xml:space="preserve"> Local Courier</t>
  </si>
  <si>
    <t xml:space="preserve"> Surface</t>
  </si>
  <si>
    <t xml:space="preserve"> Air</t>
  </si>
  <si>
    <t xml:space="preserve">The Ship To Is:</t>
  </si>
  <si>
    <t xml:space="preserve">Dayton, OH 45414-4566</t>
  </si>
  <si>
    <t xml:space="preserve">Type of Payment:</t>
  </si>
  <si>
    <t xml:space="preserve">   Cash</t>
  </si>
  <si>
    <t xml:space="preserve">   Check</t>
  </si>
  <si>
    <t xml:space="preserve">   Credit Card</t>
  </si>
  <si>
    <t xml:space="preserve">   Invoice</t>
  </si>
  <si>
    <t xml:space="preserve">Phone # 123/456-7890</t>
  </si>
  <si>
    <t xml:space="preserve">FAX: 123/456/7890</t>
  </si>
  <si>
    <t xml:space="preserve">Backdoor</t>
  </si>
  <si>
    <t xml:space="preserve">Bill To:</t>
  </si>
  <si>
    <t xml:space="preserve">Ship To:</t>
  </si>
  <si>
    <t xml:space="preserve">Checks</t>
  </si>
  <si>
    <t xml:space="preserve">Shipped</t>
  </si>
  <si>
    <t xml:space="preserve">Local Courrier</t>
  </si>
  <si>
    <t xml:space="preserve">Surface</t>
  </si>
  <si>
    <t xml:space="preserve">Shipping Charges</t>
  </si>
  <si>
    <t xml:space="preserve">Air</t>
  </si>
  <si>
    <t xml:space="preserve">Local Courier</t>
  </si>
  <si>
    <t xml:space="preserve">Checking which discount to apply</t>
  </si>
  <si>
    <t xml:space="preserve">Charges w/o min</t>
  </si>
  <si>
    <t xml:space="preserve">Product #</t>
  </si>
  <si>
    <t xml:space="preserve">Item Name &amp; Description</t>
  </si>
  <si>
    <t xml:space="preserve">Quantity</t>
  </si>
  <si>
    <t xml:space="preserve">Retail</t>
  </si>
  <si>
    <t xml:space="preserve">Discount</t>
  </si>
  <si>
    <t xml:space="preserve">Price</t>
  </si>
  <si>
    <t xml:space="preserve">Ext. Price</t>
  </si>
  <si>
    <t xml:space="preserve">Ext. Price w/error checking</t>
  </si>
  <si>
    <t xml:space="preserve">Before Discounts</t>
  </si>
  <si>
    <t xml:space="preserve">Product Type</t>
  </si>
  <si>
    <t xml:space="preserve">Discount Check</t>
  </si>
  <si>
    <t xml:space="preserve">PT Vol Disc Check</t>
  </si>
  <si>
    <t xml:space="preserve">Q &gt;PT Vol</t>
  </si>
  <si>
    <t xml:space="preserve">Sale Price Check</t>
  </si>
  <si>
    <t xml:space="preserve">Sale Date Check</t>
  </si>
  <si>
    <t xml:space="preserve">PT Std</t>
  </si>
  <si>
    <t xml:space="preserve">PT Vol</t>
  </si>
  <si>
    <t xml:space="preserve">PT Sale</t>
  </si>
  <si>
    <t xml:space="preserve">Maximum Discount</t>
  </si>
  <si>
    <t xml:space="preserve">Discount Type</t>
  </si>
  <si>
    <t xml:space="preserve">PT Taxable</t>
  </si>
  <si>
    <t xml:space="preserve">Tax w/o error checking</t>
  </si>
  <si>
    <t xml:space="preserve">Checked Tax</t>
  </si>
  <si>
    <t xml:space="preserve">Taxable?</t>
  </si>
  <si>
    <t xml:space="preserve">Actual Weight</t>
  </si>
  <si>
    <t xml:space="preserve">Minimum charge</t>
  </si>
  <si>
    <t xml:space="preserve">Charges     </t>
  </si>
  <si>
    <t xml:space="preserve">Shipment is via:   </t>
  </si>
  <si>
    <t xml:space="preserve">Sale Price</t>
  </si>
  <si>
    <t xml:space="preserve">The Ship To Is:   </t>
  </si>
  <si>
    <t xml:space="preserve">Tax</t>
  </si>
  <si>
    <t xml:space="preserve">Trial Version Expire</t>
  </si>
  <si>
    <t xml:space="preserve">Type of Payment:   </t>
  </si>
  <si>
    <t xml:space="preserve">Delivery</t>
  </si>
  <si>
    <t xml:space="preserve">Total</t>
  </si>
  <si>
    <t xml:space="preserve">Calculator Expired</t>
  </si>
  <si>
    <t xml:space="preserve">Payment of Cash Amount Received By:       Date</t>
  </si>
  <si>
    <t xml:space="preserve">Executed By: (Type/Print Name &amp; Title)</t>
  </si>
  <si>
    <t xml:space="preserve">Order Accepted By:                                   Date</t>
  </si>
  <si>
    <t xml:space="preserve">Signature: (or Purchase Order #)                Date</t>
  </si>
  <si>
    <t xml:space="preserve">Expiration Date</t>
  </si>
  <si>
    <t xml:space="preserve">© XL Gixmos 1999</t>
  </si>
  <si>
    <t xml:space="preserve">Rates Last Updated</t>
  </si>
  <si>
    <t xml:space="preserve">Control Panel</t>
  </si>
  <si>
    <t xml:space="preserve">Company Information Table</t>
  </si>
  <si>
    <t xml:space="preserve">Dates &amp; Uplift Table</t>
  </si>
  <si>
    <t xml:space="preserve">Company Name:</t>
  </si>
  <si>
    <t xml:space="preserve">Wildrose Fishing Gear, Inc.</t>
  </si>
  <si>
    <t xml:space="preserve">Expiration Date:</t>
  </si>
  <si>
    <t xml:space="preserve">Street Address:</t>
  </si>
  <si>
    <t xml:space="preserve">1010 Winchester Drive</t>
  </si>
  <si>
    <t xml:space="preserve">Rates Last Updated:</t>
  </si>
  <si>
    <t xml:space="preserve">City, State, &amp; Zip</t>
  </si>
  <si>
    <t xml:space="preserve">Anywhere, USA 12345-0001</t>
  </si>
  <si>
    <t xml:space="preserve">Special Sale Starts</t>
  </si>
  <si>
    <t xml:space="preserve">Phone:</t>
  </si>
  <si>
    <t xml:space="preserve">Phone: (800)123-3456</t>
  </si>
  <si>
    <t xml:space="preserve">Special Sale Ends</t>
  </si>
  <si>
    <t xml:space="preserve">Fax:</t>
  </si>
  <si>
    <t xml:space="preserve">Fax:(800)123-4567</t>
  </si>
  <si>
    <t xml:space="preserve">Uplift For Freight Rates:</t>
  </si>
  <si>
    <t xml:space="preserve">Product Type Table</t>
  </si>
  <si>
    <t xml:space="preserve">PT Number</t>
  </si>
  <si>
    <t xml:space="preserve">Std. Discount</t>
  </si>
  <si>
    <t xml:space="preserve">&gt; Quantity for Volume Discount</t>
  </si>
  <si>
    <t xml:space="preserve">Volume Discount</t>
  </si>
  <si>
    <t xml:space="preserve">Special Sale Discount</t>
  </si>
  <si>
    <t xml:space="preserve">Tax Rate</t>
  </si>
  <si>
    <t xml:space="preserve">Dogs</t>
  </si>
  <si>
    <t xml:space="preserve">Stars</t>
  </si>
  <si>
    <t xml:space="preserve">Prob Child</t>
  </si>
  <si>
    <t xml:space="preserve">Cash Cows</t>
  </si>
  <si>
    <t xml:space="preserve">New Prod</t>
  </si>
  <si>
    <t xml:space="preserve">Old Prod</t>
  </si>
  <si>
    <t xml:space="preserve">Sale Prod</t>
  </si>
  <si>
    <t xml:space="preserve">Loss Leader</t>
  </si>
  <si>
    <t xml:space="preserve">Wild Idea</t>
  </si>
  <si>
    <t xml:space="preserve">Closeout</t>
  </si>
  <si>
    <t xml:space="preserve">Customer Type Table</t>
  </si>
  <si>
    <t xml:space="preserve">Not In Use for Market Pro Jr.</t>
  </si>
  <si>
    <t xml:space="preserve">CT Number</t>
  </si>
  <si>
    <t xml:space="preserve">Customer Type</t>
  </si>
  <si>
    <t xml:space="preserve">Volume Min $:</t>
  </si>
  <si>
    <t xml:space="preserve">Special Sale Disc</t>
  </si>
  <si>
    <t xml:space="preserve">Cash</t>
  </si>
  <si>
    <t xml:space="preserve">Regular</t>
  </si>
  <si>
    <t xml:space="preserve">Preferred</t>
  </si>
  <si>
    <t xml:space="preserve">Large Acct</t>
  </si>
  <si>
    <t xml:space="preserve">Reseller</t>
  </si>
  <si>
    <t xml:space="preserve">Special</t>
  </si>
  <si>
    <t xml:space="preserve">Government</t>
  </si>
  <si>
    <t xml:space="preserve">Seasonal</t>
  </si>
  <si>
    <t xml:space="preserve">Catalogue</t>
  </si>
  <si>
    <t xml:space="preserve">Cash 2</t>
  </si>
  <si>
    <t xml:space="preserve">Products Page</t>
  </si>
  <si>
    <t xml:space="preserve">Product Table</t>
  </si>
  <si>
    <t xml:space="preserve">Product ID Number</t>
  </si>
  <si>
    <t xml:space="preserve">Product Name</t>
  </si>
  <si>
    <t xml:space="preserve">Product Description</t>
  </si>
  <si>
    <t xml:space="preserve">Retail Price</t>
  </si>
  <si>
    <t xml:space="preserve">Std. Discounts 1=Yes         0=No</t>
  </si>
  <si>
    <t xml:space="preserve">Voume Discounts 1=Yes         0=No</t>
  </si>
  <si>
    <t xml:space="preserve">Sale Discounts 1=Yes         0=No</t>
  </si>
  <si>
    <t xml:space="preserve">Actual Weight (lbs.)</t>
  </si>
  <si>
    <t xml:space="preserve">In Stock Process Time</t>
  </si>
  <si>
    <t xml:space="preserve">Back Order Process Time</t>
  </si>
  <si>
    <t xml:space="preserve">Thingamabob</t>
  </si>
  <si>
    <t xml:space="preserve">Three-handed nose tweezers</t>
  </si>
  <si>
    <t xml:space="preserve">Doohicky</t>
  </si>
  <si>
    <t xml:space="preserve">Finger Pinch</t>
  </si>
  <si>
    <t xml:space="preserve">Gizmo</t>
  </si>
  <si>
    <t xml:space="preserve">Gadget for rumpledumpling</t>
  </si>
  <si>
    <t xml:space="preserve">Whozit</t>
  </si>
  <si>
    <t xml:space="preserve">Runway Extenders</t>
  </si>
  <si>
    <t xml:space="preserve">Whatzit</t>
  </si>
  <si>
    <t xml:space="preserve">3X5 Hoodoo Futzit</t>
  </si>
  <si>
    <t xml:space="preserve">Fangledangle</t>
  </si>
  <si>
    <t xml:space="preserve">Triple Nought Spy Costume</t>
  </si>
  <si>
    <t xml:space="preserve">Bugglerump</t>
  </si>
  <si>
    <t xml:space="preserve">Gaseous Fly Replicator</t>
  </si>
  <si>
    <t xml:space="preserve">Customers Page</t>
  </si>
  <si>
    <t xml:space="preserve">Customer Table</t>
  </si>
  <si>
    <t xml:space="preserve">Customer Number</t>
  </si>
  <si>
    <t xml:space="preserve">Customer Name</t>
  </si>
  <si>
    <t xml:space="preserve">Address 1</t>
  </si>
  <si>
    <t xml:space="preserve">Address2</t>
  </si>
  <si>
    <t xml:space="preserve">City</t>
  </si>
  <si>
    <t xml:space="preserve">State</t>
  </si>
  <si>
    <t xml:space="preserve">Zip</t>
  </si>
  <si>
    <t xml:space="preserve">Country</t>
  </si>
  <si>
    <t xml:space="preserve">Contact</t>
  </si>
  <si>
    <t xml:space="preserve">McGubb National</t>
  </si>
  <si>
    <t xml:space="preserve">1212 North Highland Street</t>
  </si>
  <si>
    <t xml:space="preserve">Suite 1</t>
  </si>
  <si>
    <t xml:space="preserve">Cincinnati</t>
  </si>
  <si>
    <t xml:space="preserve">CA</t>
  </si>
  <si>
    <t xml:space="preserve">Ivory Coast</t>
  </si>
  <si>
    <t xml:space="preserve">Muddy Rivers</t>
  </si>
  <si>
    <t xml:space="preserve">Spizzle Inc.</t>
  </si>
  <si>
    <t xml:space="preserve">13 Low St</t>
  </si>
  <si>
    <t xml:space="preserve">Suite 2</t>
  </si>
  <si>
    <t xml:space="preserve">Dayton</t>
  </si>
  <si>
    <t xml:space="preserve">NY</t>
  </si>
  <si>
    <t xml:space="preserve">Tanzania</t>
  </si>
  <si>
    <t xml:space="preserve">M R Ivers</t>
  </si>
  <si>
    <t xml:space="preserve">Wankforth Sons</t>
  </si>
  <si>
    <t xml:space="preserve">14 Mid St</t>
  </si>
  <si>
    <t xml:space="preserve">Cleveland</t>
  </si>
  <si>
    <t xml:space="preserve">TX</t>
  </si>
  <si>
    <t xml:space="preserve">Congo</t>
  </si>
  <si>
    <t xml:space="preserve">Mike Watson</t>
  </si>
  <si>
    <t xml:space="preserve">Hughes Mnt Co.</t>
  </si>
  <si>
    <t xml:space="preserve">15 15th St</t>
  </si>
  <si>
    <t xml:space="preserve">Toledo</t>
  </si>
  <si>
    <t xml:space="preserve">HI</t>
  </si>
  <si>
    <t xml:space="preserve">Kenya</t>
  </si>
  <si>
    <t xml:space="preserve">July Moon</t>
  </si>
  <si>
    <t xml:space="preserve">Bildrath Bros.</t>
  </si>
  <si>
    <t xml:space="preserve">1 Main St</t>
  </si>
  <si>
    <t xml:space="preserve">Akron</t>
  </si>
  <si>
    <t xml:space="preserve">AL</t>
  </si>
  <si>
    <t xml:space="preserve">Uganda</t>
  </si>
  <si>
    <t xml:space="preserve">Judd Hed</t>
  </si>
  <si>
    <t xml:space="preserve">Diddlewitz &amp; Sham</t>
  </si>
  <si>
    <t xml:space="preserve">2 Crooked Way</t>
  </si>
  <si>
    <t xml:space="preserve">Sandusky</t>
  </si>
  <si>
    <t xml:space="preserve">AK</t>
  </si>
  <si>
    <t xml:space="preserve">Siam</t>
  </si>
  <si>
    <t xml:space="preserve">Wickley Wickoff</t>
  </si>
  <si>
    <t xml:space="preserve">H &amp; K Doo</t>
  </si>
  <si>
    <t xml:space="preserve">3 Bentover Lane</t>
  </si>
  <si>
    <t xml:space="preserve">High Plaza</t>
  </si>
  <si>
    <t xml:space="preserve">Chillicothe</t>
  </si>
  <si>
    <t xml:space="preserve">MI</t>
  </si>
  <si>
    <t xml:space="preserve">Thailand</t>
  </si>
  <si>
    <t xml:space="preserve">H R Topgun</t>
  </si>
  <si>
    <t xml:space="preserve">MK Clinker Inc.</t>
  </si>
  <si>
    <t xml:space="preserve">99 Mud River Road</t>
  </si>
  <si>
    <t xml:space="preserve">Xenia</t>
  </si>
  <si>
    <t xml:space="preserve">NJ</t>
  </si>
  <si>
    <t xml:space="preserve">Atlantis</t>
  </si>
  <si>
    <t xml:space="preserve">Buyer B Ware</t>
  </si>
  <si>
    <t xml:space="preserve">Suds &amp; Buds</t>
  </si>
  <si>
    <t xml:space="preserve">1600 Broadway Blvd</t>
  </si>
  <si>
    <t xml:space="preserve">Gotham Building, 4th Floor</t>
  </si>
  <si>
    <t xml:space="preserve">Troy</t>
  </si>
  <si>
    <t xml:space="preserve">IL</t>
  </si>
  <si>
    <t xml:space="preserve">Morocco</t>
  </si>
  <si>
    <t xml:space="preserve">Sonny Boy</t>
  </si>
  <si>
    <t xml:space="preserve">Mugwump Sports</t>
  </si>
  <si>
    <t xml:space="preserve">102 Shooting Star Avenue</t>
  </si>
  <si>
    <t xml:space="preserve">Tipp City</t>
  </si>
  <si>
    <t xml:space="preserve">PA</t>
  </si>
  <si>
    <t xml:space="preserve">New Zealand</t>
  </si>
  <si>
    <t xml:space="preserve">J Rugglesby</t>
  </si>
  <si>
    <r>
      <rPr>
        <b val="true"/>
        <sz val="20"/>
        <color rgb="FFFF0000"/>
        <rFont val="Arial"/>
        <family val="2"/>
      </rPr>
      <t xml:space="preserve">Freight Page       </t>
    </r>
    <r>
      <rPr>
        <b val="true"/>
        <sz val="14"/>
        <color rgb="FFFF0000"/>
        <rFont val="Arial"/>
        <family val="2"/>
      </rPr>
      <t xml:space="preserve"> </t>
    </r>
    <r>
      <rPr>
        <b val="true"/>
        <sz val="12"/>
        <color rgb="FF000000"/>
        <rFont val="Arial"/>
        <family val="2"/>
      </rPr>
      <t xml:space="preserve">(All Rates Uplifted--See Control Panel)</t>
    </r>
  </si>
  <si>
    <t xml:space="preserve">Freight Rates Table</t>
  </si>
  <si>
    <t xml:space="preserve">&gt; or  =  X lbs.</t>
  </si>
  <si>
    <t xml:space="preserve">Same City</t>
  </si>
  <si>
    <t xml:space="preserve">Same State</t>
  </si>
  <si>
    <t xml:space="preserve">Same Country</t>
  </si>
  <si>
    <t xml:space="preserve">Export</t>
  </si>
  <si>
    <t xml:space="preserve">&gt; or =   X lbs.</t>
  </si>
  <si>
    <t xml:space="preserve">Min $</t>
  </si>
  <si>
    <t xml:space="preserve">Local Courier Rates</t>
  </si>
  <si>
    <t xml:space="preserve">Zone 1</t>
  </si>
  <si>
    <t xml:space="preserve">Zone 2</t>
  </si>
  <si>
    <t xml:space="preserve">Zone 3</t>
  </si>
  <si>
    <t xml:space="preserve">Zone 4</t>
  </si>
  <si>
    <t xml:space="preserve">$/lb.</t>
  </si>
  <si>
    <t xml:space="preserve">Minimum Charge</t>
  </si>
  <si>
    <t xml:space="preserve">How To Register And Purchase</t>
  </si>
  <si>
    <t xml:space="preserve">This XL Gizmos business tool</t>
  </si>
  <si>
    <t xml:space="preserve">ShareIt! Program ID # 104004</t>
  </si>
  <si>
    <t xml:space="preserve">Thank you for your interest in this XL Gizmos business tool.</t>
  </si>
  <si>
    <t xml:space="preserve">If you would like to purchase this tool please visit our website at</t>
  </si>
  <si>
    <t xml:space="preserve">www.xlgizmos.com for the latest ordering information.</t>
  </si>
  <si>
    <t xml:space="preserve">Purchase Online--US Credit Cards</t>
  </si>
  <si>
    <t xml:space="preserve">www.qwerks.com</t>
  </si>
  <si>
    <t xml:space="preserve">Purchase by Phone--US Credit Cards</t>
  </si>
  <si>
    <t xml:space="preserve">888/282-5887 (toll free)</t>
  </si>
  <si>
    <t xml:space="preserve">Purchase By Phone (Europe)</t>
  </si>
  <si>
    <t xml:space="preserve">+49-221-2407279</t>
  </si>
  <si>
    <t xml:space="preserve">Purchase Online--US or Europe</t>
  </si>
  <si>
    <t xml:space="preserve">www.shareit.com</t>
  </si>
  <si>
    <t xml:space="preserve">Software Support</t>
  </si>
  <si>
    <t xml:space="preserve">email support@xlgizmos.com</t>
  </si>
  <si>
    <t xml:space="preserve">Customization Request</t>
  </si>
  <si>
    <t xml:space="preserve">email xlguy@xlgizmos.com</t>
  </si>
  <si>
    <t xml:space="preserve">Comments/Suggestions/Testimonials</t>
  </si>
  <si>
    <t xml:space="preserve">email marketing@xlgizmos.com</t>
  </si>
  <si>
    <t xml:space="preserve">Find other XL Gizmos business tools</t>
  </si>
  <si>
    <t xml:space="preserve">www.xlgizmos.com</t>
  </si>
  <si>
    <t xml:space="preserve">Why should I register my XL Gizmos business tool?</t>
  </si>
  <si>
    <t xml:space="preserve">All XL Gizmos business tools are sold as shareware and can be used free of charge for the first</t>
  </si>
  <si>
    <t xml:space="preserve">thirty days. After thirty days the tool must be registered and a valid Key Code entered or it will</t>
  </si>
  <si>
    <t xml:space="preserve">become non-functioning. If a tool does expire and become non-functioning you do not have to </t>
  </si>
  <si>
    <t xml:space="preserve">download a new tool and lose your data. The old tool can be made functional again at any time </t>
  </si>
  <si>
    <t xml:space="preserve">simply by buying and entering a Key Code.</t>
  </si>
  <si>
    <t xml:space="preserve">While registration does not entitle you to free customization, XL Gizmos is always looking for ways</t>
  </si>
  <si>
    <t xml:space="preserve">to improve our products and will be happy to discuss customization with you. Some customization </t>
  </si>
  <si>
    <t xml:space="preserve">might be free if it represents a genuine advance in the tool. Registering your tool is the first step in </t>
  </si>
  <si>
    <t xml:space="preserve">developing a lasting relationship with XL Gizmos.</t>
  </si>
  <si>
    <t xml:space="preserve">Minimum System Configuration</t>
  </si>
  <si>
    <t xml:space="preserve">IBM or true IBM compatible computer</t>
  </si>
  <si>
    <t xml:space="preserve">Microsoft Office 97</t>
  </si>
  <si>
    <t xml:space="preserve">Pentium 166+</t>
  </si>
  <si>
    <t xml:space="preserve">24 MB RAM</t>
  </si>
  <si>
    <t xml:space="preserve">Disclaimers and Warranty</t>
  </si>
  <si>
    <t xml:space="preserve">This program is owned by XL Gizmos and is protected by the United States copyright laws and </t>
  </si>
  <si>
    <t xml:space="preserve">international treaty provisions.  It is provided as a “shareware” product for an initial trial period of up </t>
  </si>
  <si>
    <t xml:space="preserve">to thirty days, after which the user must stop using the program or send full remittance to XL </t>
  </si>
  <si>
    <t xml:space="preserve">Gizmos or its agent.  Purchase of this product entitles the purchaser to use and copy the product </t>
  </si>
  <si>
    <t xml:space="preserve">for normal business purposes.  Copying or publishing this program with the intent of reselling to </t>
  </si>
  <si>
    <t xml:space="preserve">another party is expressly prohibited.  All redistribution of this program by any party other than XL </t>
  </si>
  <si>
    <t xml:space="preserve">Gizmos or its licensed agents must be free of charge and must include all the original disclaimer </t>
  </si>
  <si>
    <t xml:space="preserve">and warranty provisions, including this one.  No purchaser or third party may modify, adapt, or </t>
  </si>
  <si>
    <t xml:space="preserve">create derivative code based upon this XL Gizmos program with the intent or purpose of distribution </t>
  </si>
  <si>
    <t xml:space="preserve">for a fee, except that such fee be paid to XL Gizmos or its agent.</t>
  </si>
  <si>
    <t xml:space="preserve">XL Gizmos warrants that this product will perform satisfactorily in accordance with the included </t>
  </si>
  <si>
    <t xml:space="preserve">instructions and for the purposes described herein.  XL Gizmos’ entire liability under terms of this </t>
  </si>
  <si>
    <t xml:space="preserve">warranty is for the purchase price or replacement price of the product, whichever is less.  In no </t>
  </si>
  <si>
    <t xml:space="preserve">event shall XL Gizmos be responsible for any damages whatsoever (including, without limitation, </t>
  </si>
  <si>
    <t xml:space="preserve">damages for loss of business profits, business interruption, loss off business information, or other </t>
  </si>
  <si>
    <t xml:space="preserve">pecuniary loss) arising out of the use or inability to use this product, even if XL Gizmos has been </t>
  </si>
  <si>
    <t xml:space="preserve">advised of the possibility of such damages.  Because some states/jurisdictions do not allow the </t>
  </si>
  <si>
    <t xml:space="preserve">exclusion or limitation of liability for consequential damages, the above limitation may not apply to </t>
  </si>
  <si>
    <t xml:space="preserve">you.</t>
  </si>
  <si>
    <t xml:space="preserve">The warranty and remedies set forth in this agreement are exclusive of all others, oral or written, </t>
  </si>
  <si>
    <t xml:space="preserve">express or implied.  No XL Gizmos dealer, agent, distributor, or employee is authorized to make </t>
  </si>
  <si>
    <t xml:space="preserve">any addition to this warranty.</t>
  </si>
  <si>
    <t xml:space="preserve">Microsoft and Microsoft Excel are trademarks of Microsoft Corporation.  Pentium is a registered </t>
  </si>
  <si>
    <t xml:space="preserve">trademark of Intel Corporation.</t>
  </si>
  <si>
    <t xml:space="preserve">Expire Date for Trial Period</t>
  </si>
  <si>
    <t xml:space="preserve">Code</t>
  </si>
  <si>
    <t xml:space="preserve">Key</t>
  </si>
  <si>
    <t xml:space="preserve">Textbox1</t>
  </si>
  <si>
    <t xml:space="preserve">Keycheck</t>
  </si>
  <si>
    <t xml:space="preserve">Input Key Code Here</t>
  </si>
  <si>
    <t xml:space="preserve">Registration</t>
  </si>
  <si>
    <t xml:space="preserve">RegNumber</t>
  </si>
  <si>
    <t xml:space="preserve">RegCode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(\$* #,##0.00_);_(\$* \(#,##0.00\);_(\$* \-??_);_(@_)"/>
    <numFmt numFmtId="166" formatCode="\$#,##0.00_);&quot;($&quot;#,##0.00\)"/>
    <numFmt numFmtId="167" formatCode="0%"/>
    <numFmt numFmtId="168" formatCode="\$#,##0.00"/>
    <numFmt numFmtId="169" formatCode="0"/>
    <numFmt numFmtId="170" formatCode="0.00"/>
    <numFmt numFmtId="171" formatCode="General"/>
    <numFmt numFmtId="172" formatCode="[$-409]m/d/yyyy"/>
    <numFmt numFmtId="173" formatCode="@"/>
    <numFmt numFmtId="174" formatCode="0;\-0;;@"/>
    <numFmt numFmtId="175" formatCode="mmmm\ d&quot;, &quot;yyyy"/>
    <numFmt numFmtId="176" formatCode="0.00%"/>
    <numFmt numFmtId="177" formatCode="0.000%"/>
    <numFmt numFmtId="178" formatCode="00000"/>
    <numFmt numFmtId="179" formatCode="#,##0"/>
    <numFmt numFmtId="180" formatCode="m/d/yy\ h:mm\ AM/PM"/>
    <numFmt numFmtId="181" formatCode="0.00000"/>
    <numFmt numFmtId="182" formatCode="0.00000000000"/>
    <numFmt numFmtId="183" formatCode="0.0000"/>
    <numFmt numFmtId="184" formatCode="[$-409]m/d/yyyy\ h:mm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u val="single"/>
      <sz val="10"/>
      <color rgb="FF800080"/>
      <name val="楲污???"/>
      <family val="0"/>
    </font>
    <font>
      <u val="single"/>
      <sz val="10"/>
      <color rgb="FF0000FF"/>
      <name val="Arial"/>
      <family val="0"/>
    </font>
    <font>
      <u val="single"/>
      <sz val="10"/>
      <color rgb="FF0000FF"/>
      <name val="楲污???"/>
      <family val="0"/>
    </font>
    <font>
      <sz val="10"/>
      <name val="楲污???"/>
      <family val="0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26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6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FFFFFF"/>
      <name val="NewBskvll BT"/>
      <family val="1"/>
    </font>
    <font>
      <sz val="10"/>
      <color rgb="FFC0C0C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20"/>
      <color rgb="FFFF0000"/>
      <name val="Arial"/>
      <family val="2"/>
    </font>
    <font>
      <b val="true"/>
      <sz val="12"/>
      <name val="Times New Roman"/>
      <family val="0"/>
    </font>
    <font>
      <b val="true"/>
      <sz val="10"/>
      <name val="Times New Roman"/>
      <family val="0"/>
    </font>
    <font>
      <b val="true"/>
      <sz val="12"/>
      <color rgb="FFFFFFFF"/>
      <name val="Times New Roman"/>
      <family val="0"/>
    </font>
    <font>
      <sz val="12"/>
      <color rgb="FFFFFFFF"/>
      <name val="Arial"/>
      <family val="0"/>
    </font>
    <font>
      <sz val="10"/>
      <color rgb="FFFFFFFF"/>
      <name val="Arial"/>
      <family val="0"/>
    </font>
    <font>
      <b val="true"/>
      <sz val="10"/>
      <color rgb="FFC0C0C0"/>
      <name val="Arial"/>
      <family val="2"/>
    </font>
    <font>
      <sz val="10"/>
      <color rgb="FF969696"/>
      <name val="Arial"/>
      <family val="2"/>
    </font>
    <font>
      <b val="true"/>
      <sz val="14"/>
      <color rgb="FFFF0000"/>
      <name val="Arial"/>
      <family val="2"/>
    </font>
    <font>
      <b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0"/>
      <color rgb="FF000000"/>
      <name val="Times New Roman"/>
      <family val="0"/>
    </font>
    <font>
      <b val="true"/>
      <sz val="18"/>
      <name val="Times New Roman"/>
      <family val="0"/>
    </font>
    <font>
      <b val="true"/>
      <sz val="12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color rgb="FFFF0000"/>
      <name val="Times New Roman"/>
      <family val="1"/>
    </font>
    <font>
      <sz val="10"/>
      <color rgb="FF000000"/>
      <name val="Arial"/>
      <family val="0"/>
    </font>
    <font>
      <b val="true"/>
      <sz val="12"/>
      <color rgb="FF000000"/>
      <name val="Times New Roman"/>
      <family val="0"/>
    </font>
    <font>
      <b val="true"/>
      <sz val="14"/>
      <name val="Arial"/>
      <family val="2"/>
    </font>
    <font>
      <b val="true"/>
      <sz val="10"/>
      <color rgb="FF003366"/>
      <name val="Arial"/>
      <family val="0"/>
    </font>
    <font>
      <sz val="10"/>
      <color rgb="FFFF0000"/>
      <name val="Arial"/>
      <family val="2"/>
    </font>
    <font>
      <b val="true"/>
      <sz val="14"/>
      <color rgb="FF000000"/>
      <name val="Arial"/>
      <family val="2"/>
    </font>
    <font>
      <sz val="14"/>
      <color rgb="FFFF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FFCC99"/>
        <bgColor rgb="FFC0C0C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/>
      <right style="thin"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2" fillId="3" borderId="1" xfId="1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2" fontId="1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0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9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4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0" fillId="2" borderId="13" xf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0" fillId="2" borderId="13" xfId="1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2" borderId="13" xf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9" fillId="2" borderId="13" xfId="1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1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1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9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9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9" fontId="9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0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6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true">
      <alignment horizontal="right" vertical="bottom" textRotation="0" wrapText="false" indent="0" shrinkToFit="true"/>
      <protection locked="false" hidden="false"/>
    </xf>
    <xf numFmtId="172" fontId="14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17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2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2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2" borderId="12" xfId="17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2" borderId="13" xfId="17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6" fontId="17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0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4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4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6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13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6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20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6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20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9" fillId="2" borderId="1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20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13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0" fillId="7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70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9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7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0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3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true" hidden="tru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7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3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8" fontId="0" fillId="2" borderId="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78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3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8" fontId="0" fillId="3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8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13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8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2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3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6" fillId="8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24" fillId="9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24" fillId="8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24" fillId="10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4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4" fillId="8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4" fillId="8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4" fillId="8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24" fillId="8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9" fontId="37" fillId="9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37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38" fillId="8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8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9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9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4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0" fillId="4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0" fillId="4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0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2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3" fillId="2" borderId="2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3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8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_Book2" xfId="20"/>
    <cellStyle name="Followed Hyperlink_Freight Calc" xfId="21"/>
    <cellStyle name="Followed Hyperlink_MProJr2" xfId="22"/>
    <cellStyle name="Hyperlink_Book2" xfId="23"/>
    <cellStyle name="Hyperlink_Freight Calc" xfId="24"/>
    <cellStyle name="Hyperlink_MProJr2" xfId="25"/>
    <cellStyle name="Normal_81A54000" xfId="26"/>
  </cellStyles>
  <dxfs count="17">
    <dxf>
      <font>
        <name val="Arial"/>
        <family val="0"/>
        <color rgb="FFFFFFFF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99"/>
      </font>
    </dxf>
    <dxf>
      <font>
        <name val="Arial"/>
        <family val="0"/>
        <color rgb="FFCCFFCC"/>
      </font>
    </dxf>
    <dxf>
      <font>
        <name val="Arial"/>
        <family val="0"/>
        <color rgb="FFFFFFFF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10</xdr:row>
      <xdr:rowOff>0</xdr:rowOff>
    </xdr:from>
    <xdr:to>
      <xdr:col>5</xdr:col>
      <xdr:colOff>30600</xdr:colOff>
      <xdr:row>11</xdr:row>
      <xdr:rowOff>9720</xdr:rowOff>
    </xdr:to>
    <xdr:clientData/>
  </xdr:twoCellAnchor>
  <xdr:twoCellAnchor editAs="oneCell">
    <xdr:from>
      <xdr:col>6</xdr:col>
      <xdr:colOff>10080</xdr:colOff>
      <xdr:row>10</xdr:row>
      <xdr:rowOff>0</xdr:rowOff>
    </xdr:from>
    <xdr:to>
      <xdr:col>9</xdr:col>
      <xdr:colOff>30960</xdr:colOff>
      <xdr:row>11</xdr:row>
      <xdr:rowOff>9720</xdr:rowOff>
    </xdr:to>
    <xdr:clientData/>
  </xdr:twoCellAnchor>
  <xdr:twoCellAnchor editAs="oneCell">
    <xdr:from>
      <xdr:col>2</xdr:col>
      <xdr:colOff>20520</xdr:colOff>
      <xdr:row>19</xdr:row>
      <xdr:rowOff>19080</xdr:rowOff>
    </xdr:from>
    <xdr:to>
      <xdr:col>2</xdr:col>
      <xdr:colOff>332640</xdr:colOff>
      <xdr:row>19</xdr:row>
      <xdr:rowOff>200520</xdr:rowOff>
    </xdr:to>
    <xdr:clientData/>
  </xdr:twoCellAnchor>
  <xdr:twoCellAnchor editAs="oneCell">
    <xdr:from>
      <xdr:col>2</xdr:col>
      <xdr:colOff>20520</xdr:colOff>
      <xdr:row>22</xdr:row>
      <xdr:rowOff>10080</xdr:rowOff>
    </xdr:from>
    <xdr:to>
      <xdr:col>2</xdr:col>
      <xdr:colOff>332640</xdr:colOff>
      <xdr:row>22</xdr:row>
      <xdr:rowOff>191520</xdr:rowOff>
    </xdr:to>
    <xdr:clientData/>
  </xdr:twoCellAnchor>
  <xdr:twoCellAnchor editAs="oneCell">
    <xdr:from>
      <xdr:col>2</xdr:col>
      <xdr:colOff>20520</xdr:colOff>
      <xdr:row>29</xdr:row>
      <xdr:rowOff>10080</xdr:rowOff>
    </xdr:from>
    <xdr:to>
      <xdr:col>2</xdr:col>
      <xdr:colOff>332640</xdr:colOff>
      <xdr:row>29</xdr:row>
      <xdr:rowOff>191520</xdr:rowOff>
    </xdr:to>
    <xdr:clientData/>
  </xdr:twoCellAnchor>
  <xdr:twoCellAnchor editAs="oneCell">
    <xdr:from>
      <xdr:col>2</xdr:col>
      <xdr:colOff>20520</xdr:colOff>
      <xdr:row>30</xdr:row>
      <xdr:rowOff>10080</xdr:rowOff>
    </xdr:from>
    <xdr:to>
      <xdr:col>2</xdr:col>
      <xdr:colOff>332640</xdr:colOff>
      <xdr:row>30</xdr:row>
      <xdr:rowOff>191520</xdr:rowOff>
    </xdr:to>
    <xdr:clientData/>
  </xdr:twoCellAnchor>
  <xdr:twoCellAnchor editAs="oneCell">
    <xdr:from>
      <xdr:col>3</xdr:col>
      <xdr:colOff>50400</xdr:colOff>
      <xdr:row>0</xdr:row>
      <xdr:rowOff>0</xdr:rowOff>
    </xdr:from>
    <xdr:to>
      <xdr:col>3</xdr:col>
      <xdr:colOff>594000</xdr:colOff>
      <xdr:row>1</xdr:row>
      <xdr:rowOff>152640</xdr:rowOff>
    </xdr:to>
    <xdr:clientData/>
  </xdr:twoCellAnchor>
  <xdr:twoCellAnchor editAs="oneCell">
    <xdr:from>
      <xdr:col>2</xdr:col>
      <xdr:colOff>70200</xdr:colOff>
      <xdr:row>0</xdr:row>
      <xdr:rowOff>0</xdr:rowOff>
    </xdr:from>
    <xdr:to>
      <xdr:col>2</xdr:col>
      <xdr:colOff>614520</xdr:colOff>
      <xdr:row>1</xdr:row>
      <xdr:rowOff>152640</xdr:rowOff>
    </xdr:to>
    <xdr:clientData/>
  </xdr:twoCellAnchor>
  <xdr:twoCellAnchor editAs="oneCell">
    <xdr:from>
      <xdr:col>3</xdr:col>
      <xdr:colOff>512640</xdr:colOff>
      <xdr:row>33</xdr:row>
      <xdr:rowOff>19080</xdr:rowOff>
    </xdr:from>
    <xdr:to>
      <xdr:col>4</xdr:col>
      <xdr:colOff>131760</xdr:colOff>
      <xdr:row>34</xdr:row>
      <xdr:rowOff>9720</xdr:rowOff>
    </xdr:to>
    <xdr:clientData/>
  </xdr:twoCellAnchor>
  <xdr:twoCellAnchor editAs="oneCell">
    <xdr:from>
      <xdr:col>3</xdr:col>
      <xdr:colOff>512640</xdr:colOff>
      <xdr:row>32</xdr:row>
      <xdr:rowOff>19080</xdr:rowOff>
    </xdr:from>
    <xdr:to>
      <xdr:col>4</xdr:col>
      <xdr:colOff>131760</xdr:colOff>
      <xdr:row>33</xdr:row>
      <xdr:rowOff>9720</xdr:rowOff>
    </xdr:to>
    <xdr:clientData/>
  </xdr:twoCellAnchor>
  <xdr:twoCellAnchor editAs="oneCell">
    <xdr:from>
      <xdr:col>3</xdr:col>
      <xdr:colOff>512640</xdr:colOff>
      <xdr:row>31</xdr:row>
      <xdr:rowOff>19080</xdr:rowOff>
    </xdr:from>
    <xdr:to>
      <xdr:col>4</xdr:col>
      <xdr:colOff>131760</xdr:colOff>
      <xdr:row>32</xdr:row>
      <xdr:rowOff>10080</xdr:rowOff>
    </xdr:to>
    <xdr:clientData/>
  </xdr:twoCellAnchor>
  <xdr:twoCellAnchor editAs="oneCell">
    <xdr:from>
      <xdr:col>2</xdr:col>
      <xdr:colOff>20520</xdr:colOff>
      <xdr:row>28</xdr:row>
      <xdr:rowOff>10080</xdr:rowOff>
    </xdr:from>
    <xdr:to>
      <xdr:col>2</xdr:col>
      <xdr:colOff>332640</xdr:colOff>
      <xdr:row>28</xdr:row>
      <xdr:rowOff>191160</xdr:rowOff>
    </xdr:to>
    <xdr:clientData/>
  </xdr:twoCellAnchor>
  <xdr:twoCellAnchor editAs="oneCell">
    <xdr:from>
      <xdr:col>2</xdr:col>
      <xdr:colOff>20520</xdr:colOff>
      <xdr:row>27</xdr:row>
      <xdr:rowOff>9720</xdr:rowOff>
    </xdr:from>
    <xdr:to>
      <xdr:col>2</xdr:col>
      <xdr:colOff>332640</xdr:colOff>
      <xdr:row>27</xdr:row>
      <xdr:rowOff>191160</xdr:rowOff>
    </xdr:to>
    <xdr:clientData/>
  </xdr:twoCellAnchor>
  <xdr:twoCellAnchor editAs="oneCell">
    <xdr:from>
      <xdr:col>2</xdr:col>
      <xdr:colOff>20520</xdr:colOff>
      <xdr:row>26</xdr:row>
      <xdr:rowOff>9720</xdr:rowOff>
    </xdr:from>
    <xdr:to>
      <xdr:col>2</xdr:col>
      <xdr:colOff>332640</xdr:colOff>
      <xdr:row>26</xdr:row>
      <xdr:rowOff>191160</xdr:rowOff>
    </xdr:to>
    <xdr:clientData/>
  </xdr:twoCellAnchor>
  <xdr:twoCellAnchor editAs="oneCell">
    <xdr:from>
      <xdr:col>2</xdr:col>
      <xdr:colOff>20520</xdr:colOff>
      <xdr:row>25</xdr:row>
      <xdr:rowOff>10080</xdr:rowOff>
    </xdr:from>
    <xdr:to>
      <xdr:col>2</xdr:col>
      <xdr:colOff>332640</xdr:colOff>
      <xdr:row>25</xdr:row>
      <xdr:rowOff>191520</xdr:rowOff>
    </xdr:to>
    <xdr:clientData/>
  </xdr:twoCellAnchor>
  <xdr:twoCellAnchor editAs="oneCell">
    <xdr:from>
      <xdr:col>2</xdr:col>
      <xdr:colOff>20520</xdr:colOff>
      <xdr:row>24</xdr:row>
      <xdr:rowOff>10080</xdr:rowOff>
    </xdr:from>
    <xdr:to>
      <xdr:col>2</xdr:col>
      <xdr:colOff>332640</xdr:colOff>
      <xdr:row>24</xdr:row>
      <xdr:rowOff>191520</xdr:rowOff>
    </xdr:to>
    <xdr:clientData/>
  </xdr:twoCellAnchor>
  <xdr:twoCellAnchor editAs="oneCell">
    <xdr:from>
      <xdr:col>2</xdr:col>
      <xdr:colOff>20520</xdr:colOff>
      <xdr:row>21</xdr:row>
      <xdr:rowOff>19080</xdr:rowOff>
    </xdr:from>
    <xdr:to>
      <xdr:col>2</xdr:col>
      <xdr:colOff>332640</xdr:colOff>
      <xdr:row>21</xdr:row>
      <xdr:rowOff>200520</xdr:rowOff>
    </xdr:to>
    <xdr:clientData/>
  </xdr:twoCellAnchor>
  <xdr:twoCellAnchor editAs="oneCell">
    <xdr:from>
      <xdr:col>2</xdr:col>
      <xdr:colOff>20520</xdr:colOff>
      <xdr:row>20</xdr:row>
      <xdr:rowOff>19080</xdr:rowOff>
    </xdr:from>
    <xdr:to>
      <xdr:col>2</xdr:col>
      <xdr:colOff>332640</xdr:colOff>
      <xdr:row>20</xdr:row>
      <xdr:rowOff>200520</xdr:rowOff>
    </xdr:to>
    <xdr:clientData/>
  </xdr:twoCellAnchor>
  <xdr:twoCellAnchor editAs="oneCell">
    <xdr:from>
      <xdr:col>2</xdr:col>
      <xdr:colOff>20520</xdr:colOff>
      <xdr:row>23</xdr:row>
      <xdr:rowOff>10080</xdr:rowOff>
    </xdr:from>
    <xdr:to>
      <xdr:col>2</xdr:col>
      <xdr:colOff>332640</xdr:colOff>
      <xdr:row>23</xdr:row>
      <xdr:rowOff>1915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38840</xdr:colOff>
      <xdr:row>1</xdr:row>
      <xdr:rowOff>38160</xdr:rowOff>
    </xdr:from>
    <xdr:to>
      <xdr:col>9</xdr:col>
      <xdr:colOff>240120</xdr:colOff>
      <xdr:row>5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911840" y="200160"/>
          <a:ext cx="107748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S45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L1" activeCellId="0" sqref="L1:M1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3.14"/>
    <col collapsed="false" customWidth="true" hidden="true" outlineLevel="0" max="2" min="2" style="2" width="5.71"/>
    <col collapsed="false" customWidth="true" hidden="false" outlineLevel="0" max="8" min="3" style="1" width="9.28"/>
    <col collapsed="false" customWidth="true" hidden="false" outlineLevel="0" max="9" min="9" style="2" width="9.28"/>
    <col collapsed="false" customWidth="true" hidden="false" outlineLevel="0" max="10" min="10" style="3" width="9.28"/>
    <col collapsed="false" customWidth="true" hidden="false" outlineLevel="0" max="11" min="11" style="4" width="9.28"/>
    <col collapsed="false" customWidth="true" hidden="false" outlineLevel="0" max="12" min="12" style="5" width="9.28"/>
    <col collapsed="false" customWidth="true" hidden="false" outlineLevel="0" max="13" min="13" style="6" width="9.28"/>
    <col collapsed="false" customWidth="true" hidden="true" outlineLevel="0" max="14" min="14" style="7" width="15.56"/>
    <col collapsed="false" customWidth="false" hidden="true" outlineLevel="0" max="16" min="15" style="8" width="9.14"/>
    <col collapsed="false" customWidth="false" hidden="true" outlineLevel="0" max="17" min="17" style="9" width="9.14"/>
    <col collapsed="false" customWidth="true" hidden="true" outlineLevel="0" max="18" min="18" style="9" width="12.85"/>
    <col collapsed="false" customWidth="true" hidden="true" outlineLevel="0" max="19" min="19" style="8" width="10.56"/>
    <col collapsed="false" customWidth="true" hidden="true" outlineLevel="0" max="20" min="20" style="8" width="11.99"/>
    <col collapsed="false" customWidth="false" hidden="true" outlineLevel="0" max="21" min="21" style="8" width="9.14"/>
    <col collapsed="false" customWidth="true" hidden="true" outlineLevel="0" max="22" min="22" style="10" width="13.85"/>
    <col collapsed="false" customWidth="true" hidden="true" outlineLevel="0" max="23" min="23" style="10" width="12.99"/>
    <col collapsed="false" customWidth="true" hidden="true" outlineLevel="0" max="24" min="24" style="10" width="13.7"/>
    <col collapsed="false" customWidth="true" hidden="true" outlineLevel="0" max="25" min="25" style="10" width="10.99"/>
    <col collapsed="false" customWidth="true" hidden="true" outlineLevel="0" max="26" min="26" style="8" width="10.99"/>
    <col collapsed="false" customWidth="false" hidden="true" outlineLevel="0" max="27" min="27" style="9" width="9.14"/>
    <col collapsed="false" customWidth="true" hidden="true" outlineLevel="0" max="28" min="28" style="8" width="13.7"/>
    <col collapsed="false" customWidth="false" hidden="true" outlineLevel="0" max="29" min="29" style="8" width="9.14"/>
    <col collapsed="false" customWidth="false" hidden="true" outlineLevel="0" max="30" min="30" style="11" width="9.14"/>
    <col collapsed="false" customWidth="false" hidden="true" outlineLevel="0" max="31" min="31" style="12" width="9.14"/>
    <col collapsed="false" customWidth="true" hidden="true" outlineLevel="0" max="32" min="32" style="2" width="8.99"/>
    <col collapsed="false" customWidth="false" hidden="true" outlineLevel="0" max="34" min="33" style="2" width="9.14"/>
    <col collapsed="false" customWidth="true" hidden="true" outlineLevel="0" max="35" min="35" style="2" width="9.28"/>
    <col collapsed="false" customWidth="true" hidden="true" outlineLevel="0" max="36" min="36" style="13" width="17.7"/>
    <col collapsed="false" customWidth="true" hidden="true" outlineLevel="0" max="37" min="37" style="14" width="10.13"/>
    <col collapsed="false" customWidth="true" hidden="true" outlineLevel="0" max="38" min="38" style="14" width="10.28"/>
    <col collapsed="false" customWidth="true" hidden="true" outlineLevel="0" max="39" min="39" style="15" width="15.85"/>
    <col collapsed="false" customWidth="true" hidden="true" outlineLevel="0" max="40" min="40" style="15" width="17.14"/>
    <col collapsed="false" customWidth="true" hidden="true" outlineLevel="0" max="41" min="41" style="15" width="18.99"/>
    <col collapsed="false" customWidth="true" hidden="true" outlineLevel="0" max="42" min="42" style="15" width="8.56"/>
    <col collapsed="false" customWidth="true" hidden="true" outlineLevel="0" max="43" min="43" style="15" width="19.56"/>
    <col collapsed="false" customWidth="true" hidden="false" outlineLevel="0" max="44" min="44" style="1" width="9.28"/>
    <col collapsed="false" customWidth="false" hidden="false" outlineLevel="0" max="257" min="45" style="1" width="9.14"/>
  </cols>
  <sheetData>
    <row r="1" customFormat="false" ht="16.7" hidden="false" customHeight="true" outlineLevel="0" collapsed="false">
      <c r="F1" s="16" t="str">
        <f aca="true">IF(NOW()&gt;=C44,"Calculator Expired","Sales Order")</f>
        <v>Calculator Expired</v>
      </c>
      <c r="G1" s="16"/>
      <c r="H1" s="16"/>
      <c r="I1" s="16"/>
      <c r="J1" s="16"/>
      <c r="K1" s="4" t="s">
        <v>0</v>
      </c>
      <c r="L1" s="17"/>
      <c r="M1" s="17"/>
      <c r="AD1" s="18"/>
      <c r="AE1" s="19"/>
      <c r="AI1" s="20"/>
      <c r="AJ1" s="21"/>
      <c r="AK1" s="22"/>
      <c r="AL1" s="22"/>
      <c r="AM1" s="23"/>
      <c r="AN1" s="23"/>
      <c r="AO1" s="23"/>
      <c r="AP1" s="23"/>
      <c r="AQ1" s="23"/>
      <c r="AR1" s="24"/>
      <c r="AS1" s="24"/>
    </row>
    <row r="2" customFormat="false" ht="16.7" hidden="false" customHeight="true" outlineLevel="0" collapsed="false">
      <c r="F2" s="16"/>
      <c r="G2" s="16"/>
      <c r="H2" s="16"/>
      <c r="I2" s="16"/>
      <c r="J2" s="16"/>
      <c r="K2" s="25"/>
      <c r="L2" s="26" t="s">
        <v>1</v>
      </c>
      <c r="M2" s="27" t="n">
        <f aca="true">NOW()</f>
        <v>46234.4418268893</v>
      </c>
      <c r="P2" s="28"/>
      <c r="Q2" s="28"/>
      <c r="R2" s="28"/>
      <c r="S2" s="28"/>
      <c r="T2" s="28"/>
      <c r="U2" s="28"/>
      <c r="V2" s="29"/>
      <c r="W2" s="29"/>
      <c r="X2" s="29"/>
      <c r="Y2" s="29"/>
      <c r="Z2" s="28"/>
      <c r="AA2" s="28"/>
      <c r="AB2" s="28"/>
      <c r="AC2" s="28"/>
      <c r="AD2" s="30"/>
      <c r="AE2" s="31"/>
      <c r="AI2" s="20"/>
      <c r="AJ2" s="21"/>
      <c r="AK2" s="22"/>
      <c r="AL2" s="22"/>
      <c r="AM2" s="23"/>
      <c r="AN2" s="23"/>
      <c r="AO2" s="23"/>
      <c r="AP2" s="23"/>
      <c r="AQ2" s="23"/>
      <c r="AR2" s="24"/>
      <c r="AS2" s="24"/>
    </row>
    <row r="3" customFormat="false" ht="16.7" hidden="false" customHeight="true" outlineLevel="0" collapsed="false">
      <c r="F3" s="32" t="str">
        <f aca="false">'Control Panel'!D4</f>
        <v>Wildrose Fishing Gear, Inc.</v>
      </c>
      <c r="G3" s="32"/>
      <c r="H3" s="32"/>
      <c r="I3" s="32"/>
      <c r="J3" s="32"/>
      <c r="K3" s="25"/>
      <c r="L3" s="25"/>
      <c r="M3" s="25"/>
      <c r="N3" s="28"/>
      <c r="O3" s="28"/>
      <c r="P3" s="28"/>
      <c r="Q3" s="28"/>
      <c r="R3" s="28"/>
      <c r="S3" s="28"/>
      <c r="T3" s="28"/>
      <c r="U3" s="28"/>
      <c r="V3" s="29"/>
      <c r="W3" s="29"/>
      <c r="X3" s="29"/>
      <c r="Y3" s="29"/>
      <c r="Z3" s="28"/>
      <c r="AA3" s="28"/>
      <c r="AB3" s="28"/>
      <c r="AC3" s="28"/>
      <c r="AD3" s="30"/>
      <c r="AE3" s="31"/>
      <c r="AF3" s="25"/>
      <c r="AI3" s="33"/>
      <c r="AJ3" s="21"/>
      <c r="AK3" s="22" t="s">
        <v>2</v>
      </c>
      <c r="AL3" s="34" t="n">
        <v>0</v>
      </c>
      <c r="AM3" s="35" t="n">
        <v>1</v>
      </c>
      <c r="AN3" s="35" t="n">
        <v>2</v>
      </c>
      <c r="AO3" s="36" t="n">
        <v>3</v>
      </c>
      <c r="AP3" s="36" t="n">
        <v>4</v>
      </c>
      <c r="AQ3" s="37" t="n">
        <v>5</v>
      </c>
      <c r="AR3" s="20"/>
      <c r="AS3" s="20"/>
    </row>
    <row r="4" customFormat="false" ht="16.7" hidden="false" customHeight="true" outlineLevel="0" collapsed="false">
      <c r="F4" s="32"/>
      <c r="G4" s="32"/>
      <c r="H4" s="32"/>
      <c r="I4" s="32"/>
      <c r="J4" s="32"/>
      <c r="AD4" s="18"/>
      <c r="AE4" s="19"/>
      <c r="AI4" s="38"/>
      <c r="AJ4" s="21" t="s">
        <v>3</v>
      </c>
      <c r="AK4" s="22" t="n">
        <v>0</v>
      </c>
      <c r="AL4" s="39" t="s">
        <v>4</v>
      </c>
      <c r="AM4" s="22" t="s">
        <v>5</v>
      </c>
      <c r="AN4" s="22" t="s">
        <v>6</v>
      </c>
      <c r="AO4" s="22" t="s">
        <v>7</v>
      </c>
      <c r="AP4" s="40"/>
      <c r="AQ4" s="41"/>
      <c r="AR4" s="20"/>
      <c r="AS4" s="20"/>
    </row>
    <row r="5" customFormat="false" ht="16.7" hidden="false" customHeight="true" outlineLevel="0" collapsed="false">
      <c r="F5" s="42" t="str">
        <f aca="false">'Control Panel'!D5</f>
        <v>1010 Winchester Drive</v>
      </c>
      <c r="G5" s="42"/>
      <c r="H5" s="42"/>
      <c r="I5" s="42"/>
      <c r="J5" s="42"/>
      <c r="AD5" s="18"/>
      <c r="AE5" s="19"/>
      <c r="AI5" s="38"/>
      <c r="AJ5" s="21" t="s">
        <v>8</v>
      </c>
      <c r="AK5" s="22" t="n">
        <v>1</v>
      </c>
      <c r="AL5" s="39"/>
      <c r="AM5" s="22" t="str">
        <f aca="false">IF($AK$4=1,Rates!E19,Rates!C5)</f>
        <v>Same City</v>
      </c>
      <c r="AN5" s="22" t="str">
        <f aca="false">IF($AK$4=1,Rates!F19,Rates!D5)</f>
        <v>Same State</v>
      </c>
      <c r="AO5" s="22" t="str">
        <f aca="false">IF($AK$4=1,Rates!G19,Rates!E5)</f>
        <v>Same Country</v>
      </c>
      <c r="AP5" s="22" t="str">
        <f aca="false">IF($AK$4=1,Rates!H19,Rates!F5)</f>
        <v>Export</v>
      </c>
      <c r="AQ5" s="41"/>
      <c r="AR5" s="20"/>
      <c r="AS5" s="20"/>
    </row>
    <row r="6" customFormat="false" ht="16.7" hidden="false" customHeight="true" outlineLevel="0" collapsed="false">
      <c r="F6" s="42" t="str">
        <f aca="false">'Control Panel'!D6</f>
        <v>Anywhere, USA 12345-0001</v>
      </c>
      <c r="G6" s="42" t="s">
        <v>9</v>
      </c>
      <c r="H6" s="42"/>
      <c r="I6" s="42"/>
      <c r="J6" s="42"/>
      <c r="M6" s="43"/>
      <c r="AD6" s="18"/>
      <c r="AE6" s="19"/>
      <c r="AI6" s="44"/>
      <c r="AJ6" s="21" t="s">
        <v>10</v>
      </c>
      <c r="AK6" s="22" t="n">
        <v>4</v>
      </c>
      <c r="AL6" s="39"/>
      <c r="AM6" s="22" t="s">
        <v>11</v>
      </c>
      <c r="AN6" s="22" t="s">
        <v>12</v>
      </c>
      <c r="AO6" s="22" t="s">
        <v>13</v>
      </c>
      <c r="AP6" s="45" t="s">
        <v>14</v>
      </c>
      <c r="AQ6" s="46"/>
      <c r="AR6" s="47"/>
      <c r="AS6" s="20"/>
    </row>
    <row r="7" customFormat="false" ht="16.7" hidden="false" customHeight="true" outlineLevel="0" collapsed="false">
      <c r="F7" s="42" t="str">
        <f aca="false">'Control Panel'!D7</f>
        <v>Phone: (800)123-3456</v>
      </c>
      <c r="G7" s="42" t="s">
        <v>15</v>
      </c>
      <c r="H7" s="42"/>
      <c r="I7" s="42"/>
      <c r="J7" s="42"/>
      <c r="M7" s="43"/>
      <c r="AD7" s="18"/>
      <c r="AE7" s="19"/>
      <c r="AI7" s="44"/>
      <c r="AJ7" s="21"/>
      <c r="AK7" s="22"/>
      <c r="AL7" s="39"/>
      <c r="AM7" s="22"/>
      <c r="AN7" s="48"/>
      <c r="AO7" s="49"/>
      <c r="AP7" s="40"/>
      <c r="AQ7" s="41"/>
      <c r="AR7" s="20"/>
      <c r="AS7" s="20"/>
    </row>
    <row r="8" customFormat="false" ht="16.7" hidden="false" customHeight="true" outlineLevel="0" collapsed="false">
      <c r="F8" s="42" t="str">
        <f aca="false">'Control Panel'!D8</f>
        <v>Fax:(800)123-4567</v>
      </c>
      <c r="G8" s="42" t="s">
        <v>16</v>
      </c>
      <c r="H8" s="42"/>
      <c r="I8" s="42"/>
      <c r="J8" s="42"/>
      <c r="M8" s="43"/>
      <c r="AD8" s="18"/>
      <c r="AE8" s="19"/>
      <c r="AI8" s="20"/>
      <c r="AJ8" s="21"/>
      <c r="AK8" s="22"/>
      <c r="AL8" s="50"/>
      <c r="AM8" s="51"/>
      <c r="AN8" s="51"/>
      <c r="AO8" s="51"/>
      <c r="AP8" s="52"/>
      <c r="AQ8" s="53"/>
      <c r="AR8" s="20"/>
      <c r="AS8" s="20"/>
    </row>
    <row r="9" customFormat="false" ht="16.7" hidden="false" customHeight="true" outlineLevel="0" collapsed="false">
      <c r="F9" s="25"/>
      <c r="J9" s="54"/>
      <c r="M9" s="43"/>
      <c r="Q9" s="9" t="s">
        <v>17</v>
      </c>
      <c r="AD9" s="18"/>
      <c r="AE9" s="19"/>
      <c r="AI9" s="20"/>
      <c r="AJ9" s="21"/>
      <c r="AK9" s="22"/>
      <c r="AL9" s="22"/>
      <c r="AM9" s="22"/>
      <c r="AN9" s="22"/>
      <c r="AO9" s="22"/>
      <c r="AP9" s="40"/>
      <c r="AQ9" s="22"/>
      <c r="AR9" s="20"/>
      <c r="AS9" s="20"/>
    </row>
    <row r="10" s="55" customFormat="true" ht="16.7" hidden="false" customHeight="true" outlineLevel="0" collapsed="false">
      <c r="B10" s="56"/>
      <c r="C10" s="57" t="s">
        <v>18</v>
      </c>
      <c r="D10" s="58"/>
      <c r="E10" s="59"/>
      <c r="F10" s="60"/>
      <c r="G10" s="57" t="s">
        <v>19</v>
      </c>
      <c r="H10" s="58"/>
      <c r="I10" s="61"/>
      <c r="J10" s="62"/>
      <c r="K10" s="0"/>
      <c r="L10" s="0"/>
      <c r="M10" s="0"/>
      <c r="N10" s="63"/>
      <c r="O10" s="63"/>
      <c r="P10" s="63"/>
      <c r="Q10" s="64" t="n">
        <v>32118</v>
      </c>
      <c r="R10" s="63"/>
      <c r="S10" s="63"/>
      <c r="T10" s="63"/>
      <c r="U10" s="63"/>
      <c r="V10" s="65"/>
      <c r="W10" s="65"/>
      <c r="X10" s="65"/>
      <c r="Y10" s="65"/>
      <c r="Z10" s="66"/>
      <c r="AA10" s="67"/>
      <c r="AB10" s="66"/>
      <c r="AC10" s="66"/>
      <c r="AD10" s="68"/>
      <c r="AE10" s="69"/>
      <c r="AF10" s="56"/>
      <c r="AG10" s="56"/>
      <c r="AH10" s="56"/>
      <c r="AI10" s="20"/>
      <c r="AJ10" s="21"/>
      <c r="AK10" s="22"/>
      <c r="AL10" s="22"/>
      <c r="AM10" s="22"/>
      <c r="AN10" s="22"/>
      <c r="AO10" s="22"/>
      <c r="AP10" s="40"/>
      <c r="AQ10" s="22"/>
      <c r="AR10" s="20"/>
      <c r="AS10" s="20"/>
    </row>
    <row r="11" customFormat="false" ht="16.7" hidden="false" customHeight="true" outlineLevel="0" collapsed="false">
      <c r="C11" s="70"/>
      <c r="D11" s="71"/>
      <c r="E11" s="72"/>
      <c r="F11" s="25"/>
      <c r="G11" s="70"/>
      <c r="H11" s="71"/>
      <c r="I11" s="72"/>
      <c r="K11" s="0"/>
      <c r="L11" s="0"/>
      <c r="M11" s="0"/>
      <c r="AD11" s="18"/>
      <c r="AE11" s="19"/>
      <c r="AI11" s="20"/>
      <c r="AL11" s="22"/>
      <c r="AQ11" s="21"/>
      <c r="AR11" s="20"/>
      <c r="AS11" s="20"/>
    </row>
    <row r="12" customFormat="false" ht="16.7" hidden="false" customHeight="true" outlineLevel="0" collapsed="false">
      <c r="B12" s="73" t="n">
        <f aca="false">C11*1</f>
        <v>0</v>
      </c>
      <c r="C12" s="74" t="e">
        <f aca="false">VLOOKUP(B$12,Customers,2,FALSE())</f>
        <v>#N/A</v>
      </c>
      <c r="D12" s="75"/>
      <c r="E12" s="76"/>
      <c r="G12" s="74" t="e">
        <f aca="false">VLOOKUP(B$13,Customers,2,FALSE())</f>
        <v>#N/A</v>
      </c>
      <c r="H12" s="75"/>
      <c r="I12" s="76"/>
      <c r="J12" s="77"/>
      <c r="K12" s="0"/>
      <c r="L12" s="0"/>
      <c r="M12" s="0"/>
      <c r="AD12" s="18"/>
      <c r="AE12" s="19"/>
      <c r="AI12" s="20"/>
      <c r="AJ12" s="78"/>
      <c r="AK12" s="35" t="s">
        <v>20</v>
      </c>
      <c r="AL12" s="79"/>
      <c r="AM12" s="37"/>
      <c r="AN12" s="22"/>
      <c r="AO12" s="22"/>
      <c r="AP12" s="40"/>
      <c r="AQ12" s="22"/>
      <c r="AR12" s="20"/>
      <c r="AS12" s="20"/>
    </row>
    <row r="13" customFormat="false" ht="16.7" hidden="false" customHeight="true" outlineLevel="0" collapsed="false">
      <c r="B13" s="80" t="n">
        <f aca="false">G11*1</f>
        <v>0</v>
      </c>
      <c r="C13" s="74" t="e">
        <f aca="false">"ATTN:"&amp;VLOOKUP(B12,Customers,9,TRUE())</f>
        <v>#N/A</v>
      </c>
      <c r="D13" s="75"/>
      <c r="E13" s="76"/>
      <c r="G13" s="74" t="e">
        <f aca="false">"ATTN:"&amp;VLOOKUP(B13,Customers,9,TRUE())</f>
        <v>#N/A</v>
      </c>
      <c r="H13" s="75"/>
      <c r="I13" s="76"/>
      <c r="J13" s="77"/>
      <c r="K13" s="0"/>
      <c r="L13" s="0"/>
      <c r="M13" s="0"/>
      <c r="AD13" s="18"/>
      <c r="AE13" s="19"/>
      <c r="AI13" s="20"/>
      <c r="AJ13" s="81" t="s">
        <v>21</v>
      </c>
      <c r="AK13" s="82" t="n">
        <f aca="false">(AK4&gt;0)*1</f>
        <v>0</v>
      </c>
      <c r="AL13" s="82"/>
      <c r="AM13" s="83"/>
      <c r="AN13" s="84"/>
      <c r="AO13" s="85"/>
      <c r="AP13" s="85"/>
      <c r="AQ13" s="84"/>
      <c r="AR13" s="38"/>
      <c r="AS13" s="38"/>
    </row>
    <row r="14" customFormat="false" ht="16.7" hidden="false" customHeight="true" outlineLevel="0" collapsed="false">
      <c r="B14" s="86" t="n">
        <f aca="false">K11*1</f>
        <v>0</v>
      </c>
      <c r="C14" s="74" t="e">
        <f aca="false">VLOOKUP(B12,Customers,3,TRUE())</f>
        <v>#N/A</v>
      </c>
      <c r="D14" s="75"/>
      <c r="E14" s="76"/>
      <c r="F14" s="0"/>
      <c r="G14" s="74" t="e">
        <f aca="false">VLOOKUP(B13,Customers,3,TRUE())</f>
        <v>#N/A</v>
      </c>
      <c r="H14" s="75"/>
      <c r="I14" s="76"/>
      <c r="J14" s="77"/>
      <c r="K14" s="0"/>
      <c r="L14" s="0"/>
      <c r="M14" s="0"/>
      <c r="N14" s="8"/>
      <c r="AD14" s="18"/>
      <c r="AE14" s="19"/>
      <c r="AI14" s="87"/>
      <c r="AJ14" s="81" t="s">
        <v>22</v>
      </c>
      <c r="AK14" s="22" t="n">
        <f aca="false">(AK4=1)*1</f>
        <v>0</v>
      </c>
      <c r="AL14" s="82" t="n">
        <f aca="false">AK14</f>
        <v>0</v>
      </c>
      <c r="AM14" s="88"/>
      <c r="AN14" s="22"/>
      <c r="AO14" s="40"/>
      <c r="AP14" s="40"/>
      <c r="AQ14" s="22"/>
      <c r="AR14" s="89"/>
      <c r="AS14" s="20"/>
    </row>
    <row r="15" customFormat="false" ht="16.7" hidden="false" customHeight="true" outlineLevel="0" collapsed="false">
      <c r="C15" s="74" t="e">
        <f aca="false">VLOOKUP(B12,Customers,4,TRUE())</f>
        <v>#N/A</v>
      </c>
      <c r="D15" s="75"/>
      <c r="E15" s="76"/>
      <c r="F15" s="0"/>
      <c r="G15" s="74" t="e">
        <f aca="false">VLOOKUP(B13,Customers,4,TRUE())</f>
        <v>#N/A</v>
      </c>
      <c r="H15" s="75"/>
      <c r="I15" s="76"/>
      <c r="J15" s="77"/>
      <c r="K15" s="0"/>
      <c r="L15" s="0"/>
      <c r="M15" s="0"/>
      <c r="N15" s="8"/>
      <c r="AD15" s="18"/>
      <c r="AE15" s="19"/>
      <c r="AI15" s="87"/>
      <c r="AJ15" s="81" t="s">
        <v>23</v>
      </c>
      <c r="AK15" s="82" t="n">
        <f aca="false">(AK4=2)*1</f>
        <v>0</v>
      </c>
      <c r="AL15" s="82" t="n">
        <f aca="false">2*AK15</f>
        <v>0</v>
      </c>
      <c r="AM15" s="82"/>
      <c r="AN15" s="90" t="s">
        <v>24</v>
      </c>
      <c r="AO15" s="91"/>
      <c r="AP15" s="92"/>
      <c r="AQ15" s="37"/>
      <c r="AR15" s="89"/>
      <c r="AS15" s="20"/>
    </row>
    <row r="16" customFormat="false" ht="16.7" hidden="false" customHeight="true" outlineLevel="0" collapsed="false">
      <c r="B16" s="73"/>
      <c r="C16" s="74" t="e">
        <f aca="false">VLOOKUP(B$12,Customers,5,TRUE())&amp;", "&amp;VLOOKUP(B$12,Customers,6,TRUE())&amp;" "&amp;VLOOKUP(B$12,Customers,7,TRUE())</f>
        <v>#N/A</v>
      </c>
      <c r="D16" s="75"/>
      <c r="E16" s="76"/>
      <c r="F16" s="0"/>
      <c r="G16" s="74" t="e">
        <f aca="false">VLOOKUP(B$13,Customers,5,TRUE())&amp;", "&amp;VLOOKUP(B$13,Customers,6,TRUE())&amp;" "&amp;VLOOKUP(B$13,Customers,7,TRUE())</f>
        <v>#N/A</v>
      </c>
      <c r="H16" s="75"/>
      <c r="I16" s="76"/>
      <c r="J16" s="77"/>
      <c r="K16" s="0"/>
      <c r="L16" s="0"/>
      <c r="M16" s="0"/>
      <c r="N16" s="93"/>
      <c r="AD16" s="18"/>
      <c r="AE16" s="19"/>
      <c r="AI16" s="87"/>
      <c r="AJ16" s="81" t="s">
        <v>25</v>
      </c>
      <c r="AK16" s="82" t="n">
        <f aca="false">(AK4=3)*1</f>
        <v>0</v>
      </c>
      <c r="AL16" s="82" t="n">
        <f aca="false">3*AK16</f>
        <v>0</v>
      </c>
      <c r="AM16" s="82" t="n">
        <f aca="false">MAX(AL14:AL16)</f>
        <v>0</v>
      </c>
      <c r="AN16" s="39"/>
      <c r="AO16" s="94" t="s">
        <v>26</v>
      </c>
      <c r="AP16" s="95" t="s">
        <v>23</v>
      </c>
      <c r="AQ16" s="96" t="s">
        <v>25</v>
      </c>
      <c r="AR16" s="20"/>
      <c r="AS16" s="20"/>
    </row>
    <row r="17" customFormat="false" ht="16.7" hidden="false" customHeight="true" outlineLevel="0" collapsed="false">
      <c r="B17" s="73"/>
      <c r="C17" s="74" t="e">
        <f aca="false">VLOOKUP(B12,Customers,8,TRUE())</f>
        <v>#N/A</v>
      </c>
      <c r="D17" s="75"/>
      <c r="E17" s="76"/>
      <c r="F17" s="0"/>
      <c r="G17" s="74" t="e">
        <f aca="false">VLOOKUP(B13,Customers,8,TRUE())</f>
        <v>#N/A</v>
      </c>
      <c r="H17" s="75"/>
      <c r="I17" s="76"/>
      <c r="J17" s="77"/>
      <c r="K17" s="0"/>
      <c r="L17" s="0"/>
      <c r="M17" s="0"/>
      <c r="N17" s="93"/>
      <c r="AD17" s="18"/>
      <c r="AE17" s="19"/>
      <c r="AI17" s="87"/>
      <c r="AJ17" s="81"/>
      <c r="AK17" s="82"/>
      <c r="AL17" s="82"/>
      <c r="AM17" s="97"/>
      <c r="AN17" s="98" t="n">
        <v>0</v>
      </c>
      <c r="AO17" s="49" t="n">
        <v>1</v>
      </c>
      <c r="AP17" s="23" t="n">
        <v>2</v>
      </c>
      <c r="AQ17" s="41" t="n">
        <v>3</v>
      </c>
      <c r="AR17" s="24"/>
      <c r="AS17" s="24"/>
    </row>
    <row r="18" customFormat="false" ht="16.7" hidden="false" customHeight="true" outlineLevel="0" collapsed="false">
      <c r="B18" s="99"/>
      <c r="I18" s="1"/>
      <c r="J18" s="1"/>
      <c r="K18" s="5"/>
      <c r="M18" s="5"/>
      <c r="N18" s="100"/>
      <c r="V18" s="101" t="s">
        <v>27</v>
      </c>
      <c r="AD18" s="18" t="n">
        <v>0</v>
      </c>
      <c r="AE18" s="19" t="n">
        <v>2</v>
      </c>
      <c r="AI18" s="87"/>
      <c r="AJ18" s="102"/>
      <c r="AK18" s="103"/>
      <c r="AL18" s="103"/>
      <c r="AM18" s="103"/>
      <c r="AN18" s="98" t="s">
        <v>28</v>
      </c>
      <c r="AO18" s="49" t="n">
        <f aca="false">HLOOKUP(AK5,Zones,2,TRUE())*AE32*'Control Panel'!M8</f>
        <v>0</v>
      </c>
      <c r="AP18" s="21" t="n">
        <f aca="false">VLOOKUP(AE32,Surface,AK5,TRUE())*AE32*'Control Panel'!M8</f>
        <v>0</v>
      </c>
      <c r="AQ18" s="41" t="n">
        <f aca="false">VLOOKUP(AE32,Air,AK5,TRUE())*AE32*'Control Panel'!M8</f>
        <v>0</v>
      </c>
      <c r="AR18" s="24"/>
      <c r="AS18" s="24"/>
    </row>
    <row r="19" s="104" customFormat="true" ht="16.7" hidden="false" customHeight="true" outlineLevel="0" collapsed="false">
      <c r="B19" s="105"/>
      <c r="C19" s="106" t="s">
        <v>29</v>
      </c>
      <c r="D19" s="107" t="s">
        <v>30</v>
      </c>
      <c r="E19" s="108"/>
      <c r="F19" s="108"/>
      <c r="G19" s="109"/>
      <c r="H19" s="110" t="s">
        <v>31</v>
      </c>
      <c r="I19" s="111" t="s">
        <v>32</v>
      </c>
      <c r="J19" s="112" t="s">
        <v>33</v>
      </c>
      <c r="K19" s="113" t="s">
        <v>34</v>
      </c>
      <c r="L19" s="114" t="s">
        <v>35</v>
      </c>
      <c r="M19" s="0"/>
      <c r="N19" s="115" t="s">
        <v>36</v>
      </c>
      <c r="O19" s="115" t="s">
        <v>37</v>
      </c>
      <c r="P19" s="115" t="s">
        <v>38</v>
      </c>
      <c r="Q19" s="115" t="s">
        <v>39</v>
      </c>
      <c r="R19" s="115" t="s">
        <v>40</v>
      </c>
      <c r="S19" s="115" t="s">
        <v>41</v>
      </c>
      <c r="T19" s="115" t="s">
        <v>42</v>
      </c>
      <c r="U19" s="115" t="s">
        <v>43</v>
      </c>
      <c r="V19" s="116" t="s">
        <v>44</v>
      </c>
      <c r="W19" s="116" t="s">
        <v>45</v>
      </c>
      <c r="X19" s="116" t="s">
        <v>46</v>
      </c>
      <c r="Y19" s="116" t="s">
        <v>47</v>
      </c>
      <c r="Z19" s="115" t="s">
        <v>48</v>
      </c>
      <c r="AA19" s="115" t="s">
        <v>49</v>
      </c>
      <c r="AB19" s="115" t="s">
        <v>50</v>
      </c>
      <c r="AC19" s="115" t="s">
        <v>51</v>
      </c>
      <c r="AD19" s="117" t="s">
        <v>52</v>
      </c>
      <c r="AE19" s="118" t="s">
        <v>53</v>
      </c>
      <c r="AF19" s="0"/>
      <c r="AG19" s="119"/>
      <c r="AH19" s="119"/>
      <c r="AI19" s="120"/>
      <c r="AJ19" s="0"/>
      <c r="AK19" s="0"/>
      <c r="AL19" s="0"/>
      <c r="AM19" s="0"/>
      <c r="AN19" s="121" t="s">
        <v>54</v>
      </c>
      <c r="AO19" s="49" t="n">
        <f aca="false">HLOOKUP(AK5,Zones,3,TRUE())</f>
        <v>10</v>
      </c>
      <c r="AP19" s="21" t="n">
        <f aca="false">VLOOKUP("Min $",Surface,AK5+1)</f>
        <v>5</v>
      </c>
      <c r="AQ19" s="41" t="n">
        <f aca="false">VLOOKUP("Min $",Air,AK5+1)</f>
        <v>10</v>
      </c>
      <c r="AR19" s="122"/>
      <c r="AS19" s="122"/>
    </row>
    <row r="20" customFormat="false" ht="16.7" hidden="false" customHeight="true" outlineLevel="0" collapsed="false">
      <c r="B20" s="123" t="n">
        <f aca="false">C20*1</f>
        <v>0</v>
      </c>
      <c r="C20" s="70"/>
      <c r="D20" s="124" t="e">
        <f aca="false">VLOOKUP(B20,Products,2,FALSE())&amp;"--"&amp;VLOOKUP(B20,Products,3,FALSE())</f>
        <v>#N/A</v>
      </c>
      <c r="E20" s="124"/>
      <c r="F20" s="124"/>
      <c r="G20" s="124"/>
      <c r="H20" s="125"/>
      <c r="I20" s="126" t="e">
        <f aca="false">VLOOKUP(B20,Products,4,FALSE())</f>
        <v>#N/A</v>
      </c>
      <c r="J20" s="127" t="n">
        <f aca="false">IF(Y20&gt;0,Y20&amp;" "&amp;Z20,0)</f>
        <v>0</v>
      </c>
      <c r="K20" s="128" t="e">
        <f aca="false">IF(ISNUMBER(Y20),I20-I20*Y20,I20)</f>
        <v>#N/A</v>
      </c>
      <c r="L20" s="128" t="e">
        <f aca="false">H20*K20</f>
        <v>#N/A</v>
      </c>
      <c r="M20" s="0"/>
      <c r="N20" s="129" t="n">
        <f aca="false">IF(ISNUMBER(L20),L20,0)</f>
        <v>0</v>
      </c>
      <c r="O20" s="130" t="n">
        <f aca="false">IF(ISNUMBER(I20),(H20*I20),0)</f>
        <v>0</v>
      </c>
      <c r="P20" s="131" t="e">
        <f aca="false">VLOOKUP(B20,Products,4,FALSE())</f>
        <v>#N/A</v>
      </c>
      <c r="Q20" s="132" t="e">
        <f aca="false">VLOOKUP(B20,Products,7,FALSE())</f>
        <v>#N/A</v>
      </c>
      <c r="R20" s="132" t="e">
        <f aca="false">VLOOKUP(B20,Products,8,FALSE())</f>
        <v>#N/A</v>
      </c>
      <c r="S20" s="131" t="e">
        <f aca="false">H20&gt;(VLOOKUP(B20,Products,8,FALSE()))</f>
        <v>#N/A</v>
      </c>
      <c r="T20" s="131" t="e">
        <f aca="false">VLOOKUP(B20,Products,9,FALSE())</f>
        <v>#N/A</v>
      </c>
      <c r="U20" s="131" t="b">
        <f aca="true">AND(TODAY()&gt;='Control Panel'!$M$6,TODAY()&lt;='Control Panel'!$M$7)</f>
        <v>0</v>
      </c>
      <c r="V20" s="133" t="n">
        <f aca="false">IF(ISNUMBER(P20),VLOOKUP(P20,PT,3,FALSE())*Q20,0)</f>
        <v>0</v>
      </c>
      <c r="W20" s="133" t="n">
        <f aca="false">IF(ISNUMBER(P20),VLOOKUP(P20,PT,5,FALSE())*R20*S20,0)</f>
        <v>0</v>
      </c>
      <c r="X20" s="133" t="n">
        <f aca="false">IF(ISNUMBER(P20),VLOOKUP(P20,PT,6,FALSE())*T20*U20,0)</f>
        <v>0</v>
      </c>
      <c r="Y20" s="133" t="n">
        <f aca="false">MAX(V20:X20)</f>
        <v>0</v>
      </c>
      <c r="Z20" s="130" t="str">
        <f aca="false">INDEX(V$19:X$19,1,MATCH(Y20,V20:X20,0))</f>
        <v>PT Std</v>
      </c>
      <c r="AA20" s="132" t="e">
        <f aca="false">VLOOKUP(P20,PT,7,FALSE())</f>
        <v>#N/A</v>
      </c>
      <c r="AB20" s="130" t="e">
        <f aca="false">L20*AA20</f>
        <v>#N/A</v>
      </c>
      <c r="AC20" s="130" t="n">
        <f aca="false">IF(ISNUMBER(AB20),AB20,0)*AD$21</f>
        <v>0</v>
      </c>
      <c r="AD20" s="134" t="e">
        <f aca="false">VLOOKUP(B13,Customers,10,TRUE())</f>
        <v>#N/A</v>
      </c>
      <c r="AE20" s="135" t="n">
        <f aca="false">IF(B20&gt;0,VLOOKUP(B20,Products,10,FALSE()),0)*H20</f>
        <v>0</v>
      </c>
      <c r="AF20" s="0"/>
      <c r="AG20" s="136"/>
      <c r="AI20" s="87"/>
      <c r="AJ20" s="0"/>
      <c r="AK20" s="0"/>
      <c r="AL20" s="0"/>
      <c r="AM20" s="0"/>
      <c r="AN20" s="137" t="s">
        <v>55</v>
      </c>
      <c r="AO20" s="138" t="n">
        <f aca="false">MAX(AO18,AO19)</f>
        <v>10</v>
      </c>
      <c r="AP20" s="138" t="n">
        <f aca="false">MAX(AP18,AP19)</f>
        <v>5</v>
      </c>
      <c r="AQ20" s="53" t="n">
        <f aca="false">MAX(AQ18,AQ19)</f>
        <v>10</v>
      </c>
      <c r="AR20" s="24"/>
      <c r="AS20" s="24"/>
    </row>
    <row r="21" customFormat="false" ht="16.7" hidden="false" customHeight="true" outlineLevel="0" collapsed="false">
      <c r="B21" s="123" t="n">
        <f aca="false">C21*1</f>
        <v>0</v>
      </c>
      <c r="C21" s="70"/>
      <c r="D21" s="124" t="e">
        <f aca="false">VLOOKUP(B21,Products,2,FALSE())&amp;"--"&amp;VLOOKUP(B21,Products,3,FALSE())</f>
        <v>#N/A</v>
      </c>
      <c r="E21" s="124"/>
      <c r="F21" s="124"/>
      <c r="G21" s="124"/>
      <c r="H21" s="125"/>
      <c r="I21" s="126" t="e">
        <f aca="false">VLOOKUP(B21,Products,4,FALSE())</f>
        <v>#N/A</v>
      </c>
      <c r="J21" s="127" t="n">
        <f aca="false">IF(Y21&gt;0,Y21&amp;" "&amp;Z21,0)</f>
        <v>0</v>
      </c>
      <c r="K21" s="128" t="e">
        <f aca="false">IF(ISNUMBER(Y21),I21-I21*Y21,I21)</f>
        <v>#N/A</v>
      </c>
      <c r="L21" s="128" t="e">
        <f aca="false">H21*K21</f>
        <v>#N/A</v>
      </c>
      <c r="M21" s="0"/>
      <c r="N21" s="129" t="n">
        <f aca="false">IF(ISNUMBER(L21),L21,0)</f>
        <v>0</v>
      </c>
      <c r="O21" s="130" t="n">
        <f aca="false">IF(ISNUMBER(I21),(H21*I21),0)</f>
        <v>0</v>
      </c>
      <c r="P21" s="131" t="e">
        <f aca="false">VLOOKUP(B21,Products,4,FALSE())</f>
        <v>#N/A</v>
      </c>
      <c r="Q21" s="132" t="e">
        <f aca="false">VLOOKUP(B21,Products,7,FALSE())</f>
        <v>#N/A</v>
      </c>
      <c r="R21" s="132" t="e">
        <f aca="false">VLOOKUP(B21,Products,8,FALSE())</f>
        <v>#N/A</v>
      </c>
      <c r="S21" s="131" t="e">
        <f aca="false">H21&gt;(VLOOKUP(B21,Products,8,FALSE()))</f>
        <v>#N/A</v>
      </c>
      <c r="T21" s="131" t="e">
        <f aca="false">VLOOKUP(B21,Products,9,FALSE())</f>
        <v>#N/A</v>
      </c>
      <c r="U21" s="131" t="n">
        <f aca="false">U20</f>
        <v>0</v>
      </c>
      <c r="V21" s="133" t="n">
        <f aca="false">IF(ISNUMBER(P21),VLOOKUP(P21,PT,3,FALSE())*Q21,0)</f>
        <v>0</v>
      </c>
      <c r="W21" s="133" t="n">
        <f aca="false">IF(ISNUMBER(P21),VLOOKUP(P21,PT,5,FALSE())*R21*S21,0)</f>
        <v>0</v>
      </c>
      <c r="X21" s="133" t="n">
        <f aca="false">IF(ISNUMBER(P21),VLOOKUP(P21,PT,6,FALSE())*T21*U21,0)</f>
        <v>0</v>
      </c>
      <c r="Y21" s="133" t="n">
        <f aca="false">MAX(V21:X21)</f>
        <v>0</v>
      </c>
      <c r="Z21" s="130" t="str">
        <f aca="false">INDEX(V$19:X$19,1,MATCH(Y21,V21:X21,0))</f>
        <v>PT Std</v>
      </c>
      <c r="AA21" s="132" t="e">
        <f aca="false">VLOOKUP(P21,PT,7,FALSE())</f>
        <v>#N/A</v>
      </c>
      <c r="AB21" s="130" t="e">
        <f aca="false">L21*AA21</f>
        <v>#N/A</v>
      </c>
      <c r="AC21" s="130" t="n">
        <f aca="false">IF(ISNUMBER(AB21),AB21,0)*AD$21</f>
        <v>0</v>
      </c>
      <c r="AD21" s="134" t="b">
        <f aca="false">ISNUMBER(AD20)</f>
        <v>0</v>
      </c>
      <c r="AE21" s="135" t="n">
        <f aca="false">IF(B21&gt;0,VLOOKUP(B21,Products,10,FALSE()),0)*H21</f>
        <v>0</v>
      </c>
      <c r="AF21" s="0"/>
      <c r="AI21" s="87"/>
      <c r="AJ21" s="0"/>
      <c r="AK21" s="0"/>
      <c r="AL21" s="0"/>
      <c r="AM21" s="0"/>
      <c r="AN21" s="0"/>
      <c r="AO21" s="0"/>
      <c r="AP21" s="0"/>
      <c r="AQ21" s="0"/>
    </row>
    <row r="22" customFormat="false" ht="16.7" hidden="false" customHeight="true" outlineLevel="0" collapsed="false">
      <c r="B22" s="123" t="n">
        <f aca="false">C22*1</f>
        <v>0</v>
      </c>
      <c r="C22" s="70"/>
      <c r="D22" s="124" t="e">
        <f aca="false">VLOOKUP(B22,Products,2,FALSE())&amp;"--"&amp;VLOOKUP(B22,Products,3,FALSE())</f>
        <v>#N/A</v>
      </c>
      <c r="E22" s="124"/>
      <c r="F22" s="124"/>
      <c r="G22" s="124"/>
      <c r="H22" s="125"/>
      <c r="I22" s="126" t="e">
        <f aca="false">VLOOKUP(B22,Products,4,FALSE())</f>
        <v>#N/A</v>
      </c>
      <c r="J22" s="127" t="n">
        <f aca="false">IF(Y22&gt;0,Y22&amp;" "&amp;Z22,0)</f>
        <v>0</v>
      </c>
      <c r="K22" s="128" t="e">
        <f aca="false">IF(ISNUMBER(Y22),I22-I22*Y22,I22)</f>
        <v>#N/A</v>
      </c>
      <c r="L22" s="128" t="e">
        <f aca="false">H22*K22</f>
        <v>#N/A</v>
      </c>
      <c r="M22" s="0"/>
      <c r="N22" s="129" t="n">
        <f aca="false">IF(ISNUMBER(L22),L22,0)</f>
        <v>0</v>
      </c>
      <c r="O22" s="130" t="n">
        <f aca="false">IF(ISNUMBER(I22),(H22*I22),0)</f>
        <v>0</v>
      </c>
      <c r="P22" s="131" t="e">
        <f aca="false">VLOOKUP(B22,Products,4,FALSE())</f>
        <v>#N/A</v>
      </c>
      <c r="Q22" s="132" t="e">
        <f aca="false">VLOOKUP(B22,Products,7,FALSE())</f>
        <v>#N/A</v>
      </c>
      <c r="R22" s="132" t="e">
        <f aca="false">VLOOKUP(B22,Products,8,FALSE())</f>
        <v>#N/A</v>
      </c>
      <c r="S22" s="131" t="e">
        <f aca="false">H22&gt;(VLOOKUP(B22,Products,8,FALSE()))</f>
        <v>#N/A</v>
      </c>
      <c r="T22" s="131" t="e">
        <f aca="false">VLOOKUP(B22,Products,9,FALSE())</f>
        <v>#N/A</v>
      </c>
      <c r="U22" s="131" t="n">
        <f aca="false">U21</f>
        <v>0</v>
      </c>
      <c r="V22" s="133" t="n">
        <f aca="false">IF(ISNUMBER(P22),VLOOKUP(P22,PT,3,FALSE())*Q22,0)</f>
        <v>0</v>
      </c>
      <c r="W22" s="133" t="n">
        <f aca="false">IF(ISNUMBER(P22),VLOOKUP(P22,PT,5,FALSE())*R22*S22,0)</f>
        <v>0</v>
      </c>
      <c r="X22" s="133" t="n">
        <f aca="false">IF(ISNUMBER(P22),VLOOKUP(P22,PT,6,FALSE())*T22*U22,0)</f>
        <v>0</v>
      </c>
      <c r="Y22" s="133" t="n">
        <f aca="false">MAX(V22:X22)</f>
        <v>0</v>
      </c>
      <c r="Z22" s="130" t="str">
        <f aca="false">INDEX(V$19:X$19,1,MATCH(Y22,V22:X22,0))</f>
        <v>PT Std</v>
      </c>
      <c r="AA22" s="132" t="e">
        <f aca="false">VLOOKUP(P22,PT,7,FALSE())</f>
        <v>#N/A</v>
      </c>
      <c r="AB22" s="130" t="e">
        <f aca="false">L22*AA22</f>
        <v>#N/A</v>
      </c>
      <c r="AC22" s="130" t="n">
        <f aca="false">IF(ISNUMBER(AB22),AB22,0)*AD$21</f>
        <v>0</v>
      </c>
      <c r="AD22" s="134" t="n">
        <v>0</v>
      </c>
      <c r="AE22" s="135" t="n">
        <f aca="false">IF(B22&gt;0,VLOOKUP(B22,Products,10,FALSE()),0)*H22</f>
        <v>0</v>
      </c>
      <c r="AF22" s="0"/>
      <c r="AI22" s="87"/>
      <c r="AJ22" s="0"/>
      <c r="AK22" s="0"/>
      <c r="AL22" s="0"/>
      <c r="AM22" s="0"/>
      <c r="AN22" s="0"/>
      <c r="AO22" s="0"/>
      <c r="AP22" s="0"/>
      <c r="AQ22" s="0"/>
    </row>
    <row r="23" customFormat="false" ht="16.7" hidden="false" customHeight="true" outlineLevel="0" collapsed="false">
      <c r="B23" s="123" t="n">
        <f aca="false">C23*1</f>
        <v>0</v>
      </c>
      <c r="C23" s="70"/>
      <c r="D23" s="124" t="e">
        <f aca="false">VLOOKUP(B23,Products,2,FALSE())&amp;"--"&amp;VLOOKUP(B23,Products,3,FALSE())</f>
        <v>#N/A</v>
      </c>
      <c r="E23" s="124"/>
      <c r="F23" s="124"/>
      <c r="G23" s="124"/>
      <c r="H23" s="125"/>
      <c r="I23" s="126" t="e">
        <f aca="false">VLOOKUP(B23,Products,4,FALSE())</f>
        <v>#N/A</v>
      </c>
      <c r="J23" s="127" t="n">
        <f aca="false">IF(Y23&gt;0,Y23&amp;" "&amp;Z23,0)</f>
        <v>0</v>
      </c>
      <c r="K23" s="128" t="e">
        <f aca="false">IF(ISNUMBER(Y23),I23-I23*Y23,I23)</f>
        <v>#N/A</v>
      </c>
      <c r="L23" s="128" t="e">
        <f aca="false">H23*K23</f>
        <v>#N/A</v>
      </c>
      <c r="M23" s="0"/>
      <c r="N23" s="129" t="n">
        <f aca="false">IF(ISNUMBER(L23),L23,0)</f>
        <v>0</v>
      </c>
      <c r="O23" s="130" t="n">
        <f aca="false">IF(ISNUMBER(I23),(H23*I23),0)</f>
        <v>0</v>
      </c>
      <c r="P23" s="131" t="e">
        <f aca="false">VLOOKUP(B23,Products,4,FALSE())</f>
        <v>#N/A</v>
      </c>
      <c r="Q23" s="132" t="e">
        <f aca="false">VLOOKUP(B23,Products,7,FALSE())</f>
        <v>#N/A</v>
      </c>
      <c r="R23" s="132" t="e">
        <f aca="false">VLOOKUP(B23,Products,8,FALSE())</f>
        <v>#N/A</v>
      </c>
      <c r="S23" s="131" t="e">
        <f aca="false">H23&gt;(VLOOKUP(B23,Products,8,FALSE()))</f>
        <v>#N/A</v>
      </c>
      <c r="T23" s="131" t="e">
        <f aca="false">VLOOKUP(B23,Products,9,FALSE())</f>
        <v>#N/A</v>
      </c>
      <c r="U23" s="131" t="n">
        <f aca="false">U22</f>
        <v>0</v>
      </c>
      <c r="V23" s="133" t="n">
        <f aca="false">IF(ISNUMBER(P23),VLOOKUP(P23,PT,3,FALSE())*Q23,0)</f>
        <v>0</v>
      </c>
      <c r="W23" s="133" t="n">
        <f aca="false">IF(ISNUMBER(P23),VLOOKUP(P23,PT,5,FALSE())*R23*S23,0)</f>
        <v>0</v>
      </c>
      <c r="X23" s="133" t="n">
        <f aca="false">IF(ISNUMBER(P23),VLOOKUP(P23,PT,6,FALSE())*T23*U23,0)</f>
        <v>0</v>
      </c>
      <c r="Y23" s="133" t="n">
        <f aca="false">MAX(V23:X23)</f>
        <v>0</v>
      </c>
      <c r="Z23" s="130" t="str">
        <f aca="false">INDEX(V$19:X$19,1,MATCH(Y23,V23:X23,0))</f>
        <v>PT Std</v>
      </c>
      <c r="AA23" s="132" t="e">
        <f aca="false">VLOOKUP(P23,PT,7,FALSE())</f>
        <v>#N/A</v>
      </c>
      <c r="AB23" s="130" t="e">
        <f aca="false">L23*AA23</f>
        <v>#N/A</v>
      </c>
      <c r="AC23" s="130" t="n">
        <f aca="false">IF(ISNUMBER(AB23),AB23,0)*AD$21</f>
        <v>0</v>
      </c>
      <c r="AD23" s="134" t="n">
        <v>0</v>
      </c>
      <c r="AE23" s="135" t="n">
        <f aca="false">IF(B23&gt;0,VLOOKUP(B23,Products,10,FALSE()),0)*H23</f>
        <v>0</v>
      </c>
      <c r="AF23" s="0"/>
      <c r="AI23" s="87"/>
      <c r="AJ23" s="0"/>
      <c r="AK23" s="0"/>
      <c r="AL23" s="0"/>
      <c r="AM23" s="0"/>
      <c r="AN23" s="0"/>
      <c r="AO23" s="0"/>
      <c r="AP23" s="0"/>
      <c r="AQ23" s="0"/>
    </row>
    <row r="24" customFormat="false" ht="16.7" hidden="false" customHeight="true" outlineLevel="0" collapsed="false">
      <c r="B24" s="123" t="n">
        <f aca="false">C24*1</f>
        <v>0</v>
      </c>
      <c r="C24" s="70"/>
      <c r="D24" s="124" t="e">
        <f aca="false">VLOOKUP(B24,Products,2,FALSE())&amp;"--"&amp;VLOOKUP(B24,Products,3,FALSE())</f>
        <v>#N/A</v>
      </c>
      <c r="E24" s="124"/>
      <c r="F24" s="124"/>
      <c r="G24" s="124"/>
      <c r="H24" s="125"/>
      <c r="I24" s="126" t="e">
        <f aca="false">VLOOKUP(B24,Products,4,FALSE())</f>
        <v>#N/A</v>
      </c>
      <c r="J24" s="127" t="n">
        <f aca="false">IF(Y24&gt;0,Y24&amp;" "&amp;Z24,0)</f>
        <v>0</v>
      </c>
      <c r="K24" s="128" t="e">
        <f aca="false">IF(ISNUMBER(Y24),I24-I24*Y24,I24)</f>
        <v>#N/A</v>
      </c>
      <c r="L24" s="128" t="e">
        <f aca="false">H24*K24</f>
        <v>#N/A</v>
      </c>
      <c r="M24" s="0"/>
      <c r="N24" s="129" t="n">
        <f aca="false">IF(ISNUMBER(L24),L24,0)</f>
        <v>0</v>
      </c>
      <c r="O24" s="130" t="n">
        <f aca="false">IF(ISNUMBER(I24),(H24*I24),0)</f>
        <v>0</v>
      </c>
      <c r="P24" s="131" t="e">
        <f aca="false">VLOOKUP(B24,Products,4,FALSE())</f>
        <v>#N/A</v>
      </c>
      <c r="Q24" s="132" t="e">
        <f aca="false">VLOOKUP(B24,Products,7,FALSE())</f>
        <v>#N/A</v>
      </c>
      <c r="R24" s="132" t="e">
        <f aca="false">VLOOKUP(B24,Products,8,FALSE())</f>
        <v>#N/A</v>
      </c>
      <c r="S24" s="131" t="e">
        <f aca="false">H24&gt;(VLOOKUP(B24,Products,8,FALSE()))</f>
        <v>#N/A</v>
      </c>
      <c r="T24" s="131" t="e">
        <f aca="false">VLOOKUP(B24,Products,9,FALSE())</f>
        <v>#N/A</v>
      </c>
      <c r="U24" s="131" t="n">
        <f aca="false">U23</f>
        <v>0</v>
      </c>
      <c r="V24" s="133" t="n">
        <f aca="false">IF(ISNUMBER(P24),VLOOKUP(P24,PT,3,FALSE())*Q24,0)</f>
        <v>0</v>
      </c>
      <c r="W24" s="133" t="n">
        <f aca="false">IF(ISNUMBER(P24),VLOOKUP(P24,PT,5,FALSE())*R24*S24,0)</f>
        <v>0</v>
      </c>
      <c r="X24" s="133" t="n">
        <f aca="false">IF(ISNUMBER(P24),VLOOKUP(P24,PT,6,FALSE())*T24*U24,0)</f>
        <v>0</v>
      </c>
      <c r="Y24" s="133" t="n">
        <f aca="false">MAX(V24:X24)</f>
        <v>0</v>
      </c>
      <c r="Z24" s="130" t="str">
        <f aca="false">INDEX(V$19:X$19,1,MATCH(Y24,V24:X24,0))</f>
        <v>PT Std</v>
      </c>
      <c r="AA24" s="132" t="e">
        <f aca="false">VLOOKUP(P24,PT,7,FALSE())</f>
        <v>#N/A</v>
      </c>
      <c r="AB24" s="130" t="e">
        <f aca="false">L24*AA24</f>
        <v>#N/A</v>
      </c>
      <c r="AC24" s="130" t="n">
        <f aca="false">IF(ISNUMBER(AB24),AB24,0)*AD$21</f>
        <v>0</v>
      </c>
      <c r="AD24" s="134" t="n">
        <v>0</v>
      </c>
      <c r="AE24" s="135" t="n">
        <f aca="false">IF(B24&gt;0,VLOOKUP(B24,Products,10,FALSE()),0)*H24</f>
        <v>0</v>
      </c>
      <c r="AF24" s="0"/>
      <c r="AI24" s="87"/>
      <c r="AJ24" s="0"/>
      <c r="AK24" s="0"/>
      <c r="AL24" s="0"/>
      <c r="AM24" s="0"/>
      <c r="AN24" s="0"/>
      <c r="AO24" s="0"/>
      <c r="AP24" s="0"/>
      <c r="AQ24" s="0"/>
    </row>
    <row r="25" customFormat="false" ht="16.7" hidden="false" customHeight="true" outlineLevel="0" collapsed="false">
      <c r="B25" s="123" t="n">
        <f aca="false">C25*1</f>
        <v>0</v>
      </c>
      <c r="C25" s="70"/>
      <c r="D25" s="124" t="e">
        <f aca="false">VLOOKUP(B25,Products,2,FALSE())&amp;"--"&amp;VLOOKUP(B25,Products,3,FALSE())</f>
        <v>#N/A</v>
      </c>
      <c r="E25" s="124"/>
      <c r="F25" s="124"/>
      <c r="G25" s="124"/>
      <c r="H25" s="125"/>
      <c r="I25" s="126" t="e">
        <f aca="false">VLOOKUP(B25,Products,4,FALSE())</f>
        <v>#N/A</v>
      </c>
      <c r="J25" s="127" t="n">
        <f aca="false">IF(Y25&gt;0,Y25&amp;" "&amp;Z25,0)</f>
        <v>0</v>
      </c>
      <c r="K25" s="128" t="e">
        <f aca="false">IF(ISNUMBER(Y25),I25-I25*Y25,I25)</f>
        <v>#N/A</v>
      </c>
      <c r="L25" s="128" t="e">
        <f aca="false">H25*K25</f>
        <v>#N/A</v>
      </c>
      <c r="M25" s="0"/>
      <c r="N25" s="129" t="n">
        <f aca="false">IF(ISNUMBER(L25),L25,0)</f>
        <v>0</v>
      </c>
      <c r="O25" s="130" t="n">
        <f aca="false">IF(ISNUMBER(I25),(H25*I25),0)</f>
        <v>0</v>
      </c>
      <c r="P25" s="131" t="e">
        <f aca="false">VLOOKUP(B25,Products,4,FALSE())</f>
        <v>#N/A</v>
      </c>
      <c r="Q25" s="132" t="e">
        <f aca="false">VLOOKUP(B25,Products,7,FALSE())</f>
        <v>#N/A</v>
      </c>
      <c r="R25" s="132" t="e">
        <f aca="false">VLOOKUP(B25,Products,8,FALSE())</f>
        <v>#N/A</v>
      </c>
      <c r="S25" s="131" t="e">
        <f aca="false">H25&gt;(VLOOKUP(B25,Products,8,FALSE()))</f>
        <v>#N/A</v>
      </c>
      <c r="T25" s="131" t="e">
        <f aca="false">VLOOKUP(B25,Products,9,FALSE())</f>
        <v>#N/A</v>
      </c>
      <c r="U25" s="131" t="n">
        <f aca="false">U24</f>
        <v>0</v>
      </c>
      <c r="V25" s="133" t="n">
        <f aca="false">IF(ISNUMBER(P25),VLOOKUP(P25,PT,3,FALSE())*Q25,0)</f>
        <v>0</v>
      </c>
      <c r="W25" s="133" t="n">
        <f aca="false">IF(ISNUMBER(P25),VLOOKUP(P25,PT,5,FALSE())*R25*S25,0)</f>
        <v>0</v>
      </c>
      <c r="X25" s="133" t="n">
        <f aca="false">IF(ISNUMBER(P25),VLOOKUP(P25,PT,6,FALSE())*T25*U25,0)</f>
        <v>0</v>
      </c>
      <c r="Y25" s="133" t="n">
        <f aca="false">MAX(V25:X25)</f>
        <v>0</v>
      </c>
      <c r="Z25" s="130" t="str">
        <f aca="false">INDEX(V$19:X$19,1,MATCH(Y25,V25:X25,0))</f>
        <v>PT Std</v>
      </c>
      <c r="AA25" s="132" t="e">
        <f aca="false">VLOOKUP(P25,PT,7,FALSE())</f>
        <v>#N/A</v>
      </c>
      <c r="AB25" s="130" t="e">
        <f aca="false">L25*AA25</f>
        <v>#N/A</v>
      </c>
      <c r="AC25" s="130" t="n">
        <f aca="false">IF(ISNUMBER(AB25),AB25,0)*AD$21</f>
        <v>0</v>
      </c>
      <c r="AD25" s="134" t="n">
        <v>0</v>
      </c>
      <c r="AE25" s="135" t="n">
        <f aca="false">IF(B25&gt;0,VLOOKUP(B25,Products,10,FALSE()),0)*H25</f>
        <v>0</v>
      </c>
      <c r="AF25" s="0"/>
      <c r="AI25" s="87"/>
      <c r="AJ25" s="0"/>
      <c r="AK25" s="0"/>
      <c r="AL25" s="0"/>
      <c r="AM25" s="0"/>
      <c r="AN25" s="0"/>
      <c r="AO25" s="0"/>
      <c r="AP25" s="0"/>
      <c r="AQ25" s="0"/>
    </row>
    <row r="26" customFormat="false" ht="16.7" hidden="false" customHeight="true" outlineLevel="0" collapsed="false">
      <c r="B26" s="123" t="n">
        <f aca="false">C26*1</f>
        <v>0</v>
      </c>
      <c r="C26" s="70"/>
      <c r="D26" s="124" t="e">
        <f aca="false">VLOOKUP(B26,Products,2,FALSE())&amp;"--"&amp;VLOOKUP(B26,Products,3,FALSE())</f>
        <v>#N/A</v>
      </c>
      <c r="E26" s="124"/>
      <c r="F26" s="124"/>
      <c r="G26" s="124"/>
      <c r="H26" s="125"/>
      <c r="I26" s="126" t="e">
        <f aca="false">VLOOKUP(B26,Products,4,FALSE())</f>
        <v>#N/A</v>
      </c>
      <c r="J26" s="127" t="n">
        <f aca="false">IF(Y26&gt;0,Y26&amp;" "&amp;Z26,0)</f>
        <v>0</v>
      </c>
      <c r="K26" s="128" t="e">
        <f aca="false">IF(ISNUMBER(Y26),I26-I26*Y26,I26)</f>
        <v>#N/A</v>
      </c>
      <c r="L26" s="128" t="e">
        <f aca="false">H26*K26</f>
        <v>#N/A</v>
      </c>
      <c r="M26" s="0"/>
      <c r="N26" s="129" t="n">
        <f aca="false">IF(ISNUMBER(L26),L26,0)</f>
        <v>0</v>
      </c>
      <c r="O26" s="130" t="n">
        <f aca="false">IF(ISNUMBER(I26),(H26*I26),0)</f>
        <v>0</v>
      </c>
      <c r="P26" s="131" t="e">
        <f aca="false">VLOOKUP(B26,Products,4,FALSE())</f>
        <v>#N/A</v>
      </c>
      <c r="Q26" s="132" t="e">
        <f aca="false">VLOOKUP(B26,Products,7,FALSE())</f>
        <v>#N/A</v>
      </c>
      <c r="R26" s="132" t="e">
        <f aca="false">VLOOKUP(B26,Products,8,FALSE())</f>
        <v>#N/A</v>
      </c>
      <c r="S26" s="131" t="e">
        <f aca="false">H26&gt;(VLOOKUP(B26,Products,8,FALSE()))</f>
        <v>#N/A</v>
      </c>
      <c r="T26" s="131" t="e">
        <f aca="false">VLOOKUP(B26,Products,9,FALSE())</f>
        <v>#N/A</v>
      </c>
      <c r="U26" s="131" t="n">
        <f aca="false">U25</f>
        <v>0</v>
      </c>
      <c r="V26" s="133" t="n">
        <f aca="false">IF(ISNUMBER(P26),VLOOKUP(P26,PT,3,FALSE())*Q26,0)</f>
        <v>0</v>
      </c>
      <c r="W26" s="133" t="n">
        <f aca="false">IF(ISNUMBER(P26),VLOOKUP(P26,PT,5,FALSE())*R26*S26,0)</f>
        <v>0</v>
      </c>
      <c r="X26" s="133" t="n">
        <f aca="false">IF(ISNUMBER(P26),VLOOKUP(P26,PT,6,FALSE())*T26*U26,0)</f>
        <v>0</v>
      </c>
      <c r="Y26" s="133" t="n">
        <f aca="false">MAX(V26:X26)</f>
        <v>0</v>
      </c>
      <c r="Z26" s="130" t="str">
        <f aca="false">INDEX(V$19:X$19,1,MATCH(Y26,V26:X26,0))</f>
        <v>PT Std</v>
      </c>
      <c r="AA26" s="132" t="e">
        <f aca="false">VLOOKUP(P26,PT,7,FALSE())</f>
        <v>#N/A</v>
      </c>
      <c r="AB26" s="130" t="e">
        <f aca="false">L26*AA26</f>
        <v>#N/A</v>
      </c>
      <c r="AC26" s="130" t="n">
        <f aca="false">IF(ISNUMBER(AB26),AB26,0)*AD$21</f>
        <v>0</v>
      </c>
      <c r="AD26" s="134" t="n">
        <v>0</v>
      </c>
      <c r="AE26" s="135" t="n">
        <f aca="false">IF(B26&gt;0,VLOOKUP(B26,Products,10,FALSE()),0)*H26</f>
        <v>0</v>
      </c>
      <c r="AF26" s="0"/>
      <c r="AI26" s="139"/>
      <c r="AJ26" s="21"/>
      <c r="AK26" s="82"/>
      <c r="AL26" s="82"/>
      <c r="AM26" s="97"/>
      <c r="AO26" s="49"/>
    </row>
    <row r="27" customFormat="false" ht="16.7" hidden="false" customHeight="true" outlineLevel="0" collapsed="false">
      <c r="B27" s="123" t="n">
        <f aca="false">C27*1</f>
        <v>0</v>
      </c>
      <c r="C27" s="70"/>
      <c r="D27" s="124" t="e">
        <f aca="false">VLOOKUP(B27,Products,2,FALSE())&amp;"--"&amp;VLOOKUP(B27,Products,3,FALSE())</f>
        <v>#N/A</v>
      </c>
      <c r="E27" s="124"/>
      <c r="F27" s="124"/>
      <c r="G27" s="124"/>
      <c r="H27" s="125"/>
      <c r="I27" s="126" t="e">
        <f aca="false">VLOOKUP(B27,Products,4,FALSE())</f>
        <v>#N/A</v>
      </c>
      <c r="J27" s="127" t="n">
        <f aca="false">IF(Y27&gt;0,Y27&amp;" "&amp;Z27,0)</f>
        <v>0</v>
      </c>
      <c r="K27" s="128" t="e">
        <f aca="false">IF(ISNUMBER(Y27),I27-I27*Y27,I27)</f>
        <v>#N/A</v>
      </c>
      <c r="L27" s="128" t="e">
        <f aca="false">H27*K27</f>
        <v>#N/A</v>
      </c>
      <c r="M27" s="0"/>
      <c r="N27" s="129" t="n">
        <f aca="false">IF(ISNUMBER(L27),L27,0)</f>
        <v>0</v>
      </c>
      <c r="O27" s="130" t="n">
        <f aca="false">IF(ISNUMBER(I27),(H27*I27),0)</f>
        <v>0</v>
      </c>
      <c r="P27" s="131" t="e">
        <f aca="false">VLOOKUP(B27,Products,4,FALSE())</f>
        <v>#N/A</v>
      </c>
      <c r="Q27" s="132" t="e">
        <f aca="false">VLOOKUP(B27,Products,7,FALSE())</f>
        <v>#N/A</v>
      </c>
      <c r="R27" s="132" t="e">
        <f aca="false">VLOOKUP(B27,Products,8,FALSE())</f>
        <v>#N/A</v>
      </c>
      <c r="S27" s="131" t="e">
        <f aca="false">H27&gt;(VLOOKUP(B27,Products,8,FALSE()))</f>
        <v>#N/A</v>
      </c>
      <c r="T27" s="131" t="e">
        <f aca="false">VLOOKUP(B27,Products,9,FALSE())</f>
        <v>#N/A</v>
      </c>
      <c r="U27" s="131" t="n">
        <f aca="false">U26</f>
        <v>0</v>
      </c>
      <c r="V27" s="133" t="n">
        <f aca="false">IF(ISNUMBER(P27),VLOOKUP(P27,PT,3,FALSE())*Q27,0)</f>
        <v>0</v>
      </c>
      <c r="W27" s="133" t="n">
        <f aca="false">IF(ISNUMBER(P27),VLOOKUP(P27,PT,5,FALSE())*R27*S27,0)</f>
        <v>0</v>
      </c>
      <c r="X27" s="133" t="n">
        <f aca="false">IF(ISNUMBER(P27),VLOOKUP(P27,PT,6,FALSE())*T27*U27,0)</f>
        <v>0</v>
      </c>
      <c r="Y27" s="133" t="n">
        <f aca="false">MAX(V27:X27)</f>
        <v>0</v>
      </c>
      <c r="Z27" s="130" t="str">
        <f aca="false">INDEX(V$19:X$19,1,MATCH(Y27,V27:X27,0))</f>
        <v>PT Std</v>
      </c>
      <c r="AA27" s="132" t="e">
        <f aca="false">VLOOKUP(P27,PT,7,FALSE())</f>
        <v>#N/A</v>
      </c>
      <c r="AB27" s="130" t="e">
        <f aca="false">L27*AA27</f>
        <v>#N/A</v>
      </c>
      <c r="AC27" s="130" t="n">
        <f aca="false">IF(ISNUMBER(AB27),AB27,0)*AD$21</f>
        <v>0</v>
      </c>
      <c r="AD27" s="134" t="n">
        <v>0</v>
      </c>
      <c r="AE27" s="135" t="n">
        <f aca="false">IF(B27&gt;0,VLOOKUP(B27,Products,10,FALSE()),0)*H27</f>
        <v>0</v>
      </c>
      <c r="AF27" s="0"/>
      <c r="AI27" s="140"/>
      <c r="AJ27" s="21"/>
      <c r="AK27" s="0"/>
      <c r="AL27" s="0"/>
      <c r="AM27" s="0"/>
      <c r="AN27" s="0"/>
      <c r="AO27" s="49"/>
    </row>
    <row r="28" customFormat="false" ht="16.7" hidden="false" customHeight="true" outlineLevel="0" collapsed="false">
      <c r="B28" s="123" t="n">
        <f aca="false">C28*1</f>
        <v>0</v>
      </c>
      <c r="C28" s="70"/>
      <c r="D28" s="124" t="e">
        <f aca="false">VLOOKUP(B28,Products,2,FALSE())&amp;"--"&amp;VLOOKUP(B28,Products,3,FALSE())</f>
        <v>#N/A</v>
      </c>
      <c r="E28" s="124"/>
      <c r="F28" s="124"/>
      <c r="G28" s="124"/>
      <c r="H28" s="125"/>
      <c r="I28" s="126" t="e">
        <f aca="false">VLOOKUP(B28,Products,4,FALSE())</f>
        <v>#N/A</v>
      </c>
      <c r="J28" s="127" t="n">
        <f aca="false">IF(Y28&gt;0,Y28&amp;" "&amp;Z28,0)</f>
        <v>0</v>
      </c>
      <c r="K28" s="128" t="e">
        <f aca="false">IF(ISNUMBER(Y28),I28-I28*Y28,I28)</f>
        <v>#N/A</v>
      </c>
      <c r="L28" s="128" t="e">
        <f aca="false">H28*K28</f>
        <v>#N/A</v>
      </c>
      <c r="M28" s="0"/>
      <c r="N28" s="129" t="n">
        <f aca="false">IF(ISNUMBER(L28),L28,0)</f>
        <v>0</v>
      </c>
      <c r="O28" s="130" t="n">
        <f aca="false">IF(ISNUMBER(I28),(H28*I28),0)</f>
        <v>0</v>
      </c>
      <c r="P28" s="131" t="e">
        <f aca="false">VLOOKUP(B28,Products,4,FALSE())</f>
        <v>#N/A</v>
      </c>
      <c r="Q28" s="132" t="e">
        <f aca="false">VLOOKUP(B28,Products,7,FALSE())</f>
        <v>#N/A</v>
      </c>
      <c r="R28" s="132" t="e">
        <f aca="false">VLOOKUP(B28,Products,8,FALSE())</f>
        <v>#N/A</v>
      </c>
      <c r="S28" s="131" t="e">
        <f aca="false">H28&gt;(VLOOKUP(B28,Products,8,FALSE()))</f>
        <v>#N/A</v>
      </c>
      <c r="T28" s="131" t="e">
        <f aca="false">VLOOKUP(B28,Products,9,FALSE())</f>
        <v>#N/A</v>
      </c>
      <c r="U28" s="131" t="n">
        <f aca="false">U27</f>
        <v>0</v>
      </c>
      <c r="V28" s="133" t="n">
        <f aca="false">IF(ISNUMBER(P28),VLOOKUP(P28,PT,3,FALSE())*Q28,0)</f>
        <v>0</v>
      </c>
      <c r="W28" s="133" t="n">
        <f aca="false">IF(ISNUMBER(P28),VLOOKUP(P28,PT,5,FALSE())*R28*S28,0)</f>
        <v>0</v>
      </c>
      <c r="X28" s="133" t="n">
        <f aca="false">IF(ISNUMBER(P28),VLOOKUP(P28,PT,6,FALSE())*T28*U28,0)</f>
        <v>0</v>
      </c>
      <c r="Y28" s="133" t="n">
        <f aca="false">MAX(V28:X28)</f>
        <v>0</v>
      </c>
      <c r="Z28" s="130" t="str">
        <f aca="false">INDEX(V$19:X$19,1,MATCH(Y28,V28:X28,0))</f>
        <v>PT Std</v>
      </c>
      <c r="AA28" s="132" t="e">
        <f aca="false">VLOOKUP(P28,PT,7,FALSE())</f>
        <v>#N/A</v>
      </c>
      <c r="AB28" s="130" t="e">
        <f aca="false">L28*AA28</f>
        <v>#N/A</v>
      </c>
      <c r="AC28" s="130" t="n">
        <f aca="false">IF(ISNUMBER(AB28),AB28,0)*AD$21</f>
        <v>0</v>
      </c>
      <c r="AD28" s="134" t="n">
        <v>0</v>
      </c>
      <c r="AE28" s="135" t="n">
        <f aca="false">IF(B28&gt;0,VLOOKUP(B28,Products,10,FALSE()),0)*H28</f>
        <v>0</v>
      </c>
      <c r="AF28" s="0"/>
      <c r="AI28" s="140"/>
      <c r="AJ28" s="141"/>
      <c r="AK28" s="0"/>
      <c r="AL28" s="0"/>
      <c r="AM28" s="0"/>
      <c r="AN28" s="0"/>
      <c r="AO28" s="28"/>
    </row>
    <row r="29" customFormat="false" ht="16.7" hidden="false" customHeight="true" outlineLevel="0" collapsed="false">
      <c r="B29" s="123" t="n">
        <f aca="false">C29*1</f>
        <v>0</v>
      </c>
      <c r="C29" s="70"/>
      <c r="D29" s="124" t="e">
        <f aca="false">VLOOKUP(B29,Products,2,FALSE())&amp;"--"&amp;VLOOKUP(B29,Products,3,FALSE())</f>
        <v>#N/A</v>
      </c>
      <c r="E29" s="124"/>
      <c r="F29" s="124"/>
      <c r="G29" s="124"/>
      <c r="H29" s="125"/>
      <c r="I29" s="126" t="e">
        <f aca="false">VLOOKUP(B29,Products,4,FALSE())</f>
        <v>#N/A</v>
      </c>
      <c r="J29" s="127" t="n">
        <f aca="false">IF(Y29&gt;0,Y29&amp;" "&amp;Z29,0)</f>
        <v>0</v>
      </c>
      <c r="K29" s="128" t="e">
        <f aca="false">IF(ISNUMBER(Y29),I29-I29*Y29,I29)</f>
        <v>#N/A</v>
      </c>
      <c r="L29" s="128" t="e">
        <f aca="false">H29*K29</f>
        <v>#N/A</v>
      </c>
      <c r="M29" s="0"/>
      <c r="N29" s="129" t="n">
        <f aca="false">IF(ISNUMBER(L29),L29,0)</f>
        <v>0</v>
      </c>
      <c r="O29" s="130" t="n">
        <f aca="false">IF(ISNUMBER(I29),(H29*I29),0)</f>
        <v>0</v>
      </c>
      <c r="P29" s="131" t="e">
        <f aca="false">VLOOKUP(B29,Products,4,FALSE())</f>
        <v>#N/A</v>
      </c>
      <c r="Q29" s="132" t="e">
        <f aca="false">VLOOKUP(B29,Products,7,FALSE())</f>
        <v>#N/A</v>
      </c>
      <c r="R29" s="132" t="e">
        <f aca="false">VLOOKUP(B29,Products,8,FALSE())</f>
        <v>#N/A</v>
      </c>
      <c r="S29" s="131" t="e">
        <f aca="false">H29&gt;(VLOOKUP(B29,Products,8,FALSE()))</f>
        <v>#N/A</v>
      </c>
      <c r="T29" s="131" t="e">
        <f aca="false">VLOOKUP(B29,Products,9,FALSE())</f>
        <v>#N/A</v>
      </c>
      <c r="U29" s="131" t="n">
        <f aca="false">U28</f>
        <v>0</v>
      </c>
      <c r="V29" s="133" t="n">
        <f aca="false">IF(ISNUMBER(P29),VLOOKUP(P29,PT,3,FALSE())*Q29,0)</f>
        <v>0</v>
      </c>
      <c r="W29" s="133" t="n">
        <f aca="false">IF(ISNUMBER(P29),VLOOKUP(P29,PT,5,FALSE())*R29*S29,0)</f>
        <v>0</v>
      </c>
      <c r="X29" s="133" t="n">
        <f aca="false">IF(ISNUMBER(P29),VLOOKUP(P29,PT,6,FALSE())*T29*U29,0)</f>
        <v>0</v>
      </c>
      <c r="Y29" s="133" t="n">
        <f aca="false">MAX(V29:X29)</f>
        <v>0</v>
      </c>
      <c r="Z29" s="130" t="str">
        <f aca="false">INDEX(V$19:X$19,1,MATCH(Y29,V29:X29,0))</f>
        <v>PT Std</v>
      </c>
      <c r="AA29" s="132" t="e">
        <f aca="false">VLOOKUP(P29,PT,7,FALSE())</f>
        <v>#N/A</v>
      </c>
      <c r="AB29" s="130" t="e">
        <f aca="false">L29*AA29</f>
        <v>#N/A</v>
      </c>
      <c r="AC29" s="130" t="n">
        <f aca="false">IF(ISNUMBER(AB29),AB29,0)*AD$21</f>
        <v>0</v>
      </c>
      <c r="AD29" s="134" t="n">
        <v>0</v>
      </c>
      <c r="AE29" s="135" t="n">
        <f aca="false">IF(B29&gt;0,VLOOKUP(B29,Products,10,FALSE()),0)*H29</f>
        <v>0</v>
      </c>
      <c r="AF29" s="0"/>
      <c r="AI29" s="140"/>
      <c r="AJ29" s="141"/>
      <c r="AK29" s="0"/>
      <c r="AL29" s="0"/>
      <c r="AM29" s="0"/>
      <c r="AN29" s="0"/>
      <c r="AO29" s="49"/>
    </row>
    <row r="30" customFormat="false" ht="16.7" hidden="false" customHeight="true" outlineLevel="0" collapsed="false">
      <c r="B30" s="123" t="n">
        <f aca="false">C30*1</f>
        <v>0</v>
      </c>
      <c r="C30" s="70"/>
      <c r="D30" s="124" t="e">
        <f aca="false">VLOOKUP(B30,Products,2,FALSE())&amp;"--"&amp;VLOOKUP(B30,Products,3,FALSE())</f>
        <v>#N/A</v>
      </c>
      <c r="E30" s="124"/>
      <c r="F30" s="124"/>
      <c r="G30" s="124"/>
      <c r="H30" s="125"/>
      <c r="I30" s="126" t="e">
        <f aca="false">VLOOKUP(B30,Products,4,FALSE())</f>
        <v>#N/A</v>
      </c>
      <c r="J30" s="127" t="n">
        <f aca="false">IF(Y30&gt;0,Y30&amp;" "&amp;Z30,0)</f>
        <v>0</v>
      </c>
      <c r="K30" s="128" t="e">
        <f aca="false">IF(ISNUMBER(Y30),I30-I30*Y30,I30)</f>
        <v>#N/A</v>
      </c>
      <c r="L30" s="128" t="e">
        <f aca="false">H30*K30</f>
        <v>#N/A</v>
      </c>
      <c r="M30" s="0"/>
      <c r="N30" s="129" t="n">
        <f aca="false">IF(ISNUMBER(L30),L30,0)</f>
        <v>0</v>
      </c>
      <c r="O30" s="130" t="n">
        <f aca="false">IF(ISNUMBER(I30),(H30*I30),0)</f>
        <v>0</v>
      </c>
      <c r="P30" s="131" t="e">
        <f aca="false">VLOOKUP(B30,Products,4,FALSE())</f>
        <v>#N/A</v>
      </c>
      <c r="Q30" s="132" t="e">
        <f aca="false">VLOOKUP(B30,Products,7,FALSE())</f>
        <v>#N/A</v>
      </c>
      <c r="R30" s="132" t="e">
        <f aca="false">VLOOKUP(B30,Products,8,FALSE())</f>
        <v>#N/A</v>
      </c>
      <c r="S30" s="131" t="e">
        <f aca="false">H30&gt;(VLOOKUP(B30,Products,8,FALSE()))</f>
        <v>#N/A</v>
      </c>
      <c r="T30" s="131" t="e">
        <f aca="false">VLOOKUP(B30,Products,9,FALSE())</f>
        <v>#N/A</v>
      </c>
      <c r="U30" s="131" t="n">
        <f aca="false">U29</f>
        <v>0</v>
      </c>
      <c r="V30" s="133" t="n">
        <f aca="false">IF(ISNUMBER(P30),VLOOKUP(P30,PT,3,FALSE())*Q30,0)</f>
        <v>0</v>
      </c>
      <c r="W30" s="133" t="n">
        <f aca="false">IF(ISNUMBER(P30),VLOOKUP(P30,PT,5,FALSE())*R30*S30,0)</f>
        <v>0</v>
      </c>
      <c r="X30" s="133" t="n">
        <f aca="false">IF(ISNUMBER(P30),VLOOKUP(P30,PT,6,FALSE())*T30*U30,0)</f>
        <v>0</v>
      </c>
      <c r="Y30" s="133" t="n">
        <f aca="false">MAX(V30:X30)</f>
        <v>0</v>
      </c>
      <c r="Z30" s="130" t="str">
        <f aca="false">INDEX(V$19:X$19,1,MATCH(Y30,V30:X30,0))</f>
        <v>PT Std</v>
      </c>
      <c r="AA30" s="132" t="e">
        <f aca="false">VLOOKUP(P30,PT,7,FALSE())</f>
        <v>#N/A</v>
      </c>
      <c r="AB30" s="130" t="e">
        <f aca="false">L30*AA30</f>
        <v>#N/A</v>
      </c>
      <c r="AC30" s="130" t="n">
        <f aca="false">IF(ISNUMBER(AB30),AB30,0)*AD$21</f>
        <v>0</v>
      </c>
      <c r="AD30" s="134" t="n">
        <v>0</v>
      </c>
      <c r="AE30" s="135" t="n">
        <f aca="false">IF(B30&gt;0,VLOOKUP(B30,Products,10,FALSE()),0)*H30</f>
        <v>0</v>
      </c>
      <c r="AF30" s="0"/>
      <c r="AI30" s="140"/>
      <c r="AJ30" s="141"/>
      <c r="AK30" s="0"/>
      <c r="AL30" s="0"/>
      <c r="AM30" s="0"/>
      <c r="AN30" s="0"/>
      <c r="AO30" s="49"/>
    </row>
    <row r="31" customFormat="false" ht="16.7" hidden="false" customHeight="true" outlineLevel="0" collapsed="false">
      <c r="B31" s="123" t="n">
        <f aca="false">C31*1</f>
        <v>0</v>
      </c>
      <c r="C31" s="70"/>
      <c r="D31" s="124" t="e">
        <f aca="false">VLOOKUP(B31,Products,2,FALSE())&amp;"--"&amp;VLOOKUP(B31,Products,3,FALSE())</f>
        <v>#N/A</v>
      </c>
      <c r="E31" s="124"/>
      <c r="F31" s="124"/>
      <c r="G31" s="124"/>
      <c r="H31" s="125"/>
      <c r="I31" s="126" t="e">
        <f aca="false">VLOOKUP(B31,Products,4,FALSE())</f>
        <v>#N/A</v>
      </c>
      <c r="J31" s="127" t="n">
        <f aca="false">IF(Y31&gt;0,Y31&amp;" "&amp;Z31,0)</f>
        <v>0</v>
      </c>
      <c r="K31" s="128" t="e">
        <f aca="false">IF(ISNUMBER(Y31),I31-I31*Y31,I31)</f>
        <v>#N/A</v>
      </c>
      <c r="L31" s="128" t="e">
        <f aca="false">H31*K31</f>
        <v>#N/A</v>
      </c>
      <c r="M31" s="0"/>
      <c r="N31" s="129" t="n">
        <f aca="false">IF(ISNUMBER(L31),L31,0)</f>
        <v>0</v>
      </c>
      <c r="O31" s="130" t="n">
        <f aca="false">IF(ISNUMBER(I31),(H31*I31),0)</f>
        <v>0</v>
      </c>
      <c r="P31" s="131" t="e">
        <f aca="false">VLOOKUP(B31,Products,4,FALSE())</f>
        <v>#N/A</v>
      </c>
      <c r="Q31" s="132" t="e">
        <f aca="false">VLOOKUP(B31,Products,7,FALSE())</f>
        <v>#N/A</v>
      </c>
      <c r="R31" s="132" t="e">
        <f aca="false">VLOOKUP(B31,Products,8,FALSE())</f>
        <v>#N/A</v>
      </c>
      <c r="S31" s="131" t="e">
        <f aca="false">H31&gt;(VLOOKUP(B31,Products,8,FALSE()))</f>
        <v>#N/A</v>
      </c>
      <c r="T31" s="131" t="e">
        <f aca="false">VLOOKUP(B31,Products,9,FALSE())</f>
        <v>#N/A</v>
      </c>
      <c r="U31" s="131" t="n">
        <f aca="false">U30</f>
        <v>0</v>
      </c>
      <c r="V31" s="133" t="n">
        <f aca="false">IF(ISNUMBER(P31),VLOOKUP(P31,PT,3,FALSE())*Q31,0)</f>
        <v>0</v>
      </c>
      <c r="W31" s="133" t="n">
        <f aca="false">IF(ISNUMBER(P31),VLOOKUP(P31,PT,5,FALSE())*R31*S31,0)</f>
        <v>0</v>
      </c>
      <c r="X31" s="133" t="n">
        <f aca="false">IF(ISNUMBER(P31),VLOOKUP(P31,PT,6,FALSE())*T31*U31,0)</f>
        <v>0</v>
      </c>
      <c r="Y31" s="133" t="n">
        <f aca="false">MAX(V31:X31)</f>
        <v>0</v>
      </c>
      <c r="Z31" s="130" t="str">
        <f aca="false">INDEX(V$19:X$19,1,MATCH(Y31,V31:X31,0))</f>
        <v>PT Std</v>
      </c>
      <c r="AA31" s="132" t="e">
        <f aca="false">VLOOKUP(P31,PT,7,FALSE())</f>
        <v>#N/A</v>
      </c>
      <c r="AB31" s="130" t="e">
        <f aca="false">L31*AA31</f>
        <v>#N/A</v>
      </c>
      <c r="AC31" s="130" t="n">
        <f aca="false">IF(ISNUMBER(AB31),AB31,0)*AD$21</f>
        <v>0</v>
      </c>
      <c r="AD31" s="134" t="n">
        <v>0</v>
      </c>
      <c r="AE31" s="135" t="n">
        <f aca="false">IF(B31&gt;0,VLOOKUP(B31,Products,10,FALSE()),0)*H31</f>
        <v>0</v>
      </c>
      <c r="AF31" s="0"/>
      <c r="AI31" s="140"/>
      <c r="AJ31" s="141"/>
      <c r="AK31" s="0"/>
      <c r="AL31" s="0"/>
      <c r="AM31" s="0"/>
      <c r="AN31" s="0"/>
      <c r="AO31" s="49"/>
    </row>
    <row r="32" customFormat="false" ht="16.7" hidden="false" customHeight="true" outlineLevel="0" collapsed="false">
      <c r="B32" s="99"/>
      <c r="C32" s="142"/>
      <c r="D32" s="143" t="s">
        <v>56</v>
      </c>
      <c r="E32" s="144" t="str">
        <f aca="false">HLOOKUP(AK4,Shipment,2,FALSE())</f>
        <v> No Delivery</v>
      </c>
      <c r="F32" s="142"/>
      <c r="J32" s="145" t="s">
        <v>57</v>
      </c>
      <c r="K32" s="146" t="n">
        <f aca="false">SUM(N20:N31)</f>
        <v>0</v>
      </c>
      <c r="L32" s="146"/>
      <c r="N32" s="147"/>
      <c r="O32" s="148" t="n">
        <f aca="false">SUM(O20:O31)</f>
        <v>0</v>
      </c>
      <c r="P32" s="149"/>
      <c r="Q32" s="150"/>
      <c r="R32" s="150"/>
      <c r="S32" s="149"/>
      <c r="T32" s="149"/>
      <c r="U32" s="149"/>
      <c r="V32" s="151"/>
      <c r="W32" s="151"/>
      <c r="X32" s="151"/>
      <c r="Y32" s="151"/>
      <c r="Z32" s="149"/>
      <c r="AA32" s="150"/>
      <c r="AB32" s="149"/>
      <c r="AC32" s="149"/>
      <c r="AD32" s="152"/>
      <c r="AE32" s="153" t="n">
        <f aca="false">SUM(AE20:AE31)</f>
        <v>0</v>
      </c>
      <c r="AF32" s="0"/>
      <c r="AJ32" s="154"/>
      <c r="AK32" s="0"/>
      <c r="AL32" s="0"/>
      <c r="AM32" s="0"/>
      <c r="AN32" s="0"/>
      <c r="AO32" s="49"/>
    </row>
    <row r="33" customFormat="false" ht="16.7" hidden="false" customHeight="true" outlineLevel="0" collapsed="false">
      <c r="B33" s="99"/>
      <c r="C33" s="142"/>
      <c r="D33" s="143" t="s">
        <v>58</v>
      </c>
      <c r="E33" s="155" t="n">
        <f aca="false">HLOOKUP((AK13*AK5),Shipment,3,FALSE())</f>
        <v>0</v>
      </c>
      <c r="F33" s="0"/>
      <c r="G33" s="89"/>
      <c r="H33" s="156" t="e">
        <f aca="false">#REF!</f>
        <v>#REF!</v>
      </c>
      <c r="I33" s="156"/>
      <c r="J33" s="157" t="s">
        <v>59</v>
      </c>
      <c r="K33" s="158" t="n">
        <f aca="false">SUM(AC20:AC31)</f>
        <v>0</v>
      </c>
      <c r="L33" s="158"/>
      <c r="N33" s="147" t="s">
        <v>60</v>
      </c>
      <c r="O33" s="149"/>
      <c r="P33" s="149"/>
      <c r="Q33" s="150"/>
      <c r="R33" s="150"/>
      <c r="S33" s="149"/>
      <c r="T33" s="149"/>
      <c r="U33" s="149"/>
      <c r="V33" s="151"/>
      <c r="W33" s="151"/>
      <c r="X33" s="151"/>
      <c r="Y33" s="151"/>
      <c r="Z33" s="149"/>
      <c r="AA33" s="150"/>
      <c r="AB33" s="149"/>
      <c r="AC33" s="149"/>
      <c r="AD33" s="152"/>
      <c r="AE33" s="159"/>
    </row>
    <row r="34" customFormat="false" ht="16.7" hidden="false" customHeight="true" outlineLevel="0" collapsed="false">
      <c r="B34" s="99"/>
      <c r="C34" s="142"/>
      <c r="D34" s="89" t="s">
        <v>61</v>
      </c>
      <c r="E34" s="47" t="str">
        <f aca="false">HLOOKUP(AK6,Shipment,4,FALSE())</f>
        <v>   Invoice</v>
      </c>
      <c r="F34" s="0"/>
      <c r="J34" s="157" t="s">
        <v>62</v>
      </c>
      <c r="K34" s="158" t="str">
        <f aca="false">HLOOKUP(AK4,Charge,4,TRUE())</f>
        <v>Charges     </v>
      </c>
      <c r="L34" s="158"/>
      <c r="N34" s="160"/>
      <c r="O34" s="149"/>
      <c r="P34" s="149"/>
      <c r="Q34" s="150"/>
      <c r="R34" s="150"/>
      <c r="S34" s="149"/>
      <c r="T34" s="149"/>
      <c r="U34" s="149"/>
      <c r="V34" s="151"/>
      <c r="W34" s="151"/>
      <c r="X34" s="151"/>
      <c r="Y34" s="151"/>
      <c r="Z34" s="149"/>
      <c r="AA34" s="150"/>
      <c r="AB34" s="149"/>
      <c r="AC34" s="149"/>
      <c r="AD34" s="152"/>
      <c r="AE34" s="159"/>
    </row>
    <row r="35" customFormat="false" ht="16.7" hidden="false" customHeight="true" outlineLevel="0" collapsed="false">
      <c r="B35" s="99"/>
      <c r="C35" s="142"/>
      <c r="D35" s="143"/>
      <c r="E35" s="155"/>
      <c r="F35" s="142"/>
      <c r="J35" s="161" t="s">
        <v>63</v>
      </c>
      <c r="K35" s="162" t="n">
        <f aca="false">SUM(K32:L34)</f>
        <v>0</v>
      </c>
      <c r="L35" s="162"/>
      <c r="N35" s="163"/>
      <c r="O35" s="7"/>
      <c r="AD35" s="18"/>
      <c r="AE35" s="164"/>
      <c r="AF35" s="0"/>
    </row>
    <row r="36" customFormat="false" ht="16.7" hidden="false" customHeight="true" outlineLevel="0" collapsed="false">
      <c r="B36" s="99"/>
      <c r="C36" s="165"/>
      <c r="D36" s="165"/>
      <c r="E36" s="25"/>
      <c r="F36" s="25"/>
      <c r="G36" s="25"/>
      <c r="H36" s="25"/>
      <c r="I36" s="99"/>
      <c r="J36" s="25"/>
      <c r="K36" s="166" t="s">
        <v>64</v>
      </c>
      <c r="L36" s="25"/>
      <c r="M36" s="25"/>
      <c r="N36" s="8"/>
      <c r="AD36" s="18"/>
      <c r="AE36" s="164"/>
      <c r="AF36" s="0"/>
    </row>
    <row r="37" customFormat="false" ht="16.7" hidden="false" customHeight="true" outlineLevel="0" collapsed="false">
      <c r="B37" s="99"/>
      <c r="C37" s="167" t="s">
        <v>65</v>
      </c>
      <c r="D37" s="168"/>
      <c r="E37" s="168"/>
      <c r="F37" s="168"/>
      <c r="G37" s="169"/>
      <c r="H37" s="25"/>
      <c r="I37" s="167" t="s">
        <v>66</v>
      </c>
      <c r="J37" s="168"/>
      <c r="K37" s="168"/>
      <c r="L37" s="168"/>
      <c r="M37" s="169"/>
      <c r="AD37" s="18"/>
      <c r="AE37" s="164"/>
      <c r="AF37" s="0"/>
    </row>
    <row r="38" customFormat="false" ht="16.7" hidden="false" customHeight="true" outlineLevel="0" collapsed="false">
      <c r="C38" s="170"/>
      <c r="D38" s="171"/>
      <c r="E38" s="171"/>
      <c r="F38" s="171"/>
      <c r="G38" s="172"/>
      <c r="H38" s="25"/>
      <c r="I38" s="170"/>
      <c r="J38" s="171"/>
      <c r="K38" s="171"/>
      <c r="L38" s="171"/>
      <c r="M38" s="172"/>
      <c r="AD38" s="18"/>
      <c r="AE38" s="164"/>
      <c r="AF38" s="0"/>
    </row>
    <row r="39" customFormat="false" ht="16.7" hidden="false" customHeight="true" outlineLevel="0" collapsed="false">
      <c r="C39" s="173"/>
      <c r="D39" s="174"/>
      <c r="E39" s="174"/>
      <c r="F39" s="174"/>
      <c r="G39" s="175"/>
      <c r="H39" s="25"/>
      <c r="I39" s="173"/>
      <c r="J39" s="174"/>
      <c r="K39" s="174"/>
      <c r="L39" s="174"/>
      <c r="M39" s="175"/>
      <c r="O39" s="7"/>
      <c r="AD39" s="18"/>
      <c r="AE39" s="164"/>
      <c r="AF39" s="0"/>
    </row>
    <row r="40" customFormat="false" ht="16.7" hidden="false" customHeight="true" outlineLevel="0" collapsed="false">
      <c r="C40" s="25"/>
      <c r="D40" s="25"/>
      <c r="E40" s="25"/>
      <c r="F40" s="25"/>
      <c r="G40" s="25"/>
      <c r="H40" s="25"/>
      <c r="I40" s="99"/>
      <c r="M40" s="176"/>
      <c r="AD40" s="18"/>
      <c r="AE40" s="164"/>
      <c r="AF40" s="0"/>
    </row>
    <row r="41" customFormat="false" ht="16.7" hidden="false" customHeight="true" outlineLevel="0" collapsed="false">
      <c r="C41" s="177" t="s">
        <v>67</v>
      </c>
      <c r="D41" s="171"/>
      <c r="E41" s="171"/>
      <c r="F41" s="171"/>
      <c r="G41" s="172"/>
      <c r="H41" s="25"/>
      <c r="I41" s="167" t="s">
        <v>68</v>
      </c>
      <c r="J41" s="168"/>
      <c r="K41" s="168"/>
      <c r="L41" s="168"/>
      <c r="M41" s="169"/>
      <c r="AD41" s="18"/>
      <c r="AE41" s="164"/>
      <c r="AF41" s="0"/>
    </row>
    <row r="42" customFormat="false" ht="16.7" hidden="false" customHeight="true" outlineLevel="0" collapsed="false">
      <c r="C42" s="170"/>
      <c r="D42" s="171"/>
      <c r="E42" s="171"/>
      <c r="F42" s="171"/>
      <c r="G42" s="172"/>
      <c r="H42" s="25"/>
      <c r="I42" s="170"/>
      <c r="J42" s="171"/>
      <c r="K42" s="171"/>
      <c r="L42" s="171"/>
      <c r="M42" s="172"/>
      <c r="AD42" s="18"/>
      <c r="AE42" s="19"/>
    </row>
    <row r="43" customFormat="false" ht="16.7" hidden="false" customHeight="true" outlineLevel="0" collapsed="false">
      <c r="C43" s="173"/>
      <c r="D43" s="178"/>
      <c r="E43" s="178"/>
      <c r="F43" s="178"/>
      <c r="G43" s="179"/>
      <c r="H43" s="25"/>
      <c r="I43" s="180"/>
      <c r="J43" s="181"/>
      <c r="K43" s="181"/>
      <c r="L43" s="181"/>
      <c r="M43" s="182"/>
    </row>
    <row r="44" customFormat="false" ht="14.1" hidden="false" customHeight="true" outlineLevel="0" collapsed="false">
      <c r="C44" s="183" t="n">
        <f aca="false">MIN(Sheet1!Expire,'Control Panel'!M4)</f>
        <v>32118</v>
      </c>
      <c r="D44" s="184" t="s">
        <v>69</v>
      </c>
      <c r="E44" s="185"/>
      <c r="I44" s="1" t="s">
        <v>70</v>
      </c>
    </row>
    <row r="45" customFormat="false" ht="14.1" hidden="false" customHeight="true" outlineLevel="0" collapsed="false">
      <c r="C45" s="183" t="n">
        <f aca="false">'Control Panel'!M5</f>
        <v>35796</v>
      </c>
      <c r="D45" s="184" t="s">
        <v>71</v>
      </c>
      <c r="E45" s="185"/>
      <c r="I45" s="186" t="str">
        <f aca="false">"Registration Number"&amp;" "&amp;RegCode</f>
        <v>Registration Number MPJ36315.9827</v>
      </c>
    </row>
  </sheetData>
  <sheetProtection sheet="true" password="dcd7" objects="true" scenarios="true"/>
  <mergeCells count="24">
    <mergeCell ref="F1:J2"/>
    <mergeCell ref="L1:M1"/>
    <mergeCell ref="F3:J4"/>
    <mergeCell ref="F5:J5"/>
    <mergeCell ref="F6:J6"/>
    <mergeCell ref="F7:J7"/>
    <mergeCell ref="F8:J8"/>
    <mergeCell ref="D20:G20"/>
    <mergeCell ref="D21:G21"/>
    <mergeCell ref="D22:G22"/>
    <mergeCell ref="D23:G23"/>
    <mergeCell ref="D24:G24"/>
    <mergeCell ref="D25:G25"/>
    <mergeCell ref="D26:G26"/>
    <mergeCell ref="D27:G27"/>
    <mergeCell ref="D28:G28"/>
    <mergeCell ref="D29:G29"/>
    <mergeCell ref="D30:G30"/>
    <mergeCell ref="D31:G31"/>
    <mergeCell ref="K32:L32"/>
    <mergeCell ref="H33:I33"/>
    <mergeCell ref="K33:L33"/>
    <mergeCell ref="K34:L34"/>
    <mergeCell ref="K35:L35"/>
  </mergeCells>
  <conditionalFormatting sqref="N16:N17 I20:I31 N20:N31 F12 K20:L31 D20:D31">
    <cfRule type="expression" priority="2" aboveAverage="0" equalAverage="0" bottom="0" percent="0" rank="0" text="" dxfId="0">
      <formula>ISERROR(N16)</formula>
    </cfRule>
  </conditionalFormatting>
  <conditionalFormatting sqref="C33:E33">
    <cfRule type="expression" priority="3" aboveAverage="0" equalAverage="0" bottom="0" percent="0" rank="0" text="" dxfId="1">
      <formula>$AK$13=0</formula>
    </cfRule>
  </conditionalFormatting>
  <conditionalFormatting sqref="C35:F35">
    <cfRule type="expression" priority="4" aboveAverage="0" equalAverage="0" bottom="0" percent="0" rank="0" text="" dxfId="2">
      <formula>$AK$19=0</formula>
    </cfRule>
  </conditionalFormatting>
  <conditionalFormatting sqref="J20:J31">
    <cfRule type="cellIs" priority="5" operator="equal" aboveAverage="0" equalAverage="0" bottom="0" percent="0" rank="0" text="" dxfId="3">
      <formula>0</formula>
    </cfRule>
    <cfRule type="expression" priority="6" aboveAverage="0" equalAverage="0" bottom="0" percent="0" rank="0" text="" dxfId="4">
      <formula>ISERROR(J20)</formula>
    </cfRule>
  </conditionalFormatting>
  <conditionalFormatting sqref="F3:J8 K32:K33">
    <cfRule type="expression" priority="7" aboveAverage="0" equalAverage="0" bottom="0" percent="0" rank="0" text="" dxfId="5">
      <formula>NOW()&gt;=$C$44</formula>
    </cfRule>
  </conditionalFormatting>
  <conditionalFormatting sqref="K35">
    <cfRule type="expression" priority="8" aboveAverage="0" equalAverage="0" bottom="0" percent="0" rank="0" text="" dxfId="6">
      <formula>NOW()&gt;=$C$44</formula>
    </cfRule>
  </conditionalFormatting>
  <conditionalFormatting sqref="C10 G10">
    <cfRule type="expression" priority="9" aboveAverage="0" equalAverage="0" bottom="0" percent="0" rank="0" text="" dxfId="7">
      <formula>NOW()&gt;=$C$44</formula>
    </cfRule>
  </conditionalFormatting>
  <conditionalFormatting sqref="H33:I33">
    <cfRule type="expression" priority="10" aboveAverage="0" equalAverage="0" bottom="0" percent="0" rank="0" text="" dxfId="8">
      <formula>ISERROR($H$33)</formula>
    </cfRule>
  </conditionalFormatting>
  <conditionalFormatting sqref="C12:C17 G12:G17">
    <cfRule type="expression" priority="11" aboveAverage="0" equalAverage="0" bottom="0" percent="0" rank="0" text="" dxfId="9">
      <formula>ISTEXT(C12)</formula>
    </cfRule>
  </conditionalFormatting>
  <conditionalFormatting sqref="K36">
    <cfRule type="expression" priority="12" aboveAverage="0" equalAverage="0" bottom="0" percent="0" rank="0" text="" dxfId="10">
      <formula>NOW()&gt;=C44</formula>
    </cfRule>
  </conditionalFormatting>
  <conditionalFormatting sqref="K34">
    <cfRule type="expression" priority="13" aboveAverage="0" equalAverage="0" bottom="0" percent="0" rank="0" text="" dxfId="11">
      <formula>NOW()&gt;=$C$44</formula>
    </cfRule>
    <cfRule type="expression" priority="14" aboveAverage="0" equalAverage="0" bottom="0" percent="0" rank="0" text="" dxfId="12">
      <formula>AK4=0</formula>
    </cfRule>
  </conditionalFormatting>
  <printOptions headings="false" gridLines="false" gridLinesSet="true" horizontalCentered="false" verticalCentered="false"/>
  <pageMargins left="0.220138888888889" right="0" top="0.0298611111111111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3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28125" defaultRowHeight="12.75" zeroHeight="false" outlineLevelRow="0" outlineLevelCol="0"/>
  <cols>
    <col collapsed="false" customWidth="true" hidden="false" outlineLevel="0" max="1" min="1" style="187" width="2.84"/>
    <col collapsed="false" customWidth="false" hidden="false" outlineLevel="0" max="8" min="2" style="187" width="9.28"/>
    <col collapsed="false" customWidth="true" hidden="false" outlineLevel="0" max="9" min="9" style="187" width="5.41"/>
    <col collapsed="false" customWidth="false" hidden="false" outlineLevel="0" max="257" min="10" style="187" width="9.28"/>
  </cols>
  <sheetData>
    <row r="1" customFormat="false" ht="26.25" hidden="false" customHeight="false" outlineLevel="0" collapsed="false">
      <c r="B1" s="188" t="s">
        <v>72</v>
      </c>
      <c r="C1" s="188"/>
      <c r="D1" s="188"/>
      <c r="E1" s="188"/>
    </row>
    <row r="2" customFormat="false" ht="12.75" hidden="false" customHeight="false" outlineLevel="0" collapsed="false">
      <c r="B2" s="189"/>
    </row>
    <row r="3" customFormat="false" ht="12.75" hidden="false" customHeight="false" outlineLevel="0" collapsed="false">
      <c r="B3" s="189" t="s">
        <v>73</v>
      </c>
      <c r="J3" s="189" t="s">
        <v>74</v>
      </c>
    </row>
    <row r="4" customFormat="false" ht="15.75" hidden="false" customHeight="false" outlineLevel="0" collapsed="false">
      <c r="B4" s="190"/>
      <c r="C4" s="191" t="s">
        <v>75</v>
      </c>
      <c r="D4" s="192" t="s">
        <v>76</v>
      </c>
      <c r="E4" s="192"/>
      <c r="F4" s="192"/>
      <c r="G4" s="192"/>
      <c r="H4" s="192"/>
      <c r="J4" s="193"/>
      <c r="K4" s="194"/>
      <c r="L4" s="195" t="s">
        <v>77</v>
      </c>
      <c r="M4" s="196" t="n">
        <v>36526</v>
      </c>
      <c r="N4" s="197"/>
      <c r="O4" s="1"/>
    </row>
    <row r="5" customFormat="false" ht="15.75" hidden="false" customHeight="false" outlineLevel="0" collapsed="false">
      <c r="B5" s="190"/>
      <c r="C5" s="191" t="s">
        <v>78</v>
      </c>
      <c r="D5" s="192" t="s">
        <v>79</v>
      </c>
      <c r="E5" s="192"/>
      <c r="F5" s="192"/>
      <c r="G5" s="192"/>
      <c r="H5" s="192"/>
      <c r="J5" s="193"/>
      <c r="K5" s="194"/>
      <c r="L5" s="198" t="s">
        <v>80</v>
      </c>
      <c r="M5" s="199" t="n">
        <v>35796</v>
      </c>
    </row>
    <row r="6" customFormat="false" ht="15.75" hidden="false" customHeight="false" outlineLevel="0" collapsed="false">
      <c r="B6" s="190"/>
      <c r="C6" s="191" t="s">
        <v>81</v>
      </c>
      <c r="D6" s="192" t="s">
        <v>82</v>
      </c>
      <c r="E6" s="192"/>
      <c r="F6" s="192"/>
      <c r="G6" s="192"/>
      <c r="H6" s="192"/>
      <c r="J6" s="193"/>
      <c r="K6" s="194"/>
      <c r="L6" s="198" t="s">
        <v>83</v>
      </c>
      <c r="M6" s="199" t="n">
        <v>35765</v>
      </c>
    </row>
    <row r="7" customFormat="false" ht="15.75" hidden="false" customHeight="false" outlineLevel="0" collapsed="false">
      <c r="B7" s="190"/>
      <c r="C7" s="191" t="s">
        <v>84</v>
      </c>
      <c r="D7" s="192" t="s">
        <v>85</v>
      </c>
      <c r="E7" s="192"/>
      <c r="F7" s="192"/>
      <c r="G7" s="192"/>
      <c r="H7" s="192"/>
      <c r="J7" s="193"/>
      <c r="K7" s="194"/>
      <c r="L7" s="198" t="s">
        <v>86</v>
      </c>
      <c r="M7" s="199" t="n">
        <v>35796</v>
      </c>
    </row>
    <row r="8" customFormat="false" ht="15.75" hidden="false" customHeight="false" outlineLevel="0" collapsed="false">
      <c r="B8" s="190"/>
      <c r="C8" s="191" t="s">
        <v>87</v>
      </c>
      <c r="D8" s="192" t="s">
        <v>88</v>
      </c>
      <c r="E8" s="192"/>
      <c r="F8" s="192"/>
      <c r="G8" s="192"/>
      <c r="H8" s="192"/>
      <c r="J8" s="193"/>
      <c r="K8" s="194"/>
      <c r="L8" s="198" t="s">
        <v>89</v>
      </c>
      <c r="M8" s="200" t="n">
        <v>0.21</v>
      </c>
    </row>
    <row r="9" customFormat="false" ht="15.75" hidden="false" customHeight="false" outlineLevel="0" collapsed="false">
      <c r="B9" s="201"/>
      <c r="C9" s="202"/>
      <c r="D9" s="202"/>
      <c r="E9" s="202"/>
      <c r="F9" s="202"/>
      <c r="G9" s="203"/>
      <c r="H9" s="204"/>
      <c r="I9" s="205"/>
      <c r="J9" s="205"/>
    </row>
    <row r="10" customFormat="false" ht="12.75" hidden="false" customHeight="false" outlineLevel="0" collapsed="false">
      <c r="B10" s="189" t="s">
        <v>90</v>
      </c>
    </row>
    <row r="11" customFormat="false" ht="63.75" hidden="false" customHeight="false" outlineLevel="0" collapsed="false">
      <c r="B11" s="206" t="s">
        <v>91</v>
      </c>
      <c r="C11" s="206" t="s">
        <v>38</v>
      </c>
      <c r="D11" s="207" t="s">
        <v>92</v>
      </c>
      <c r="E11" s="207" t="s">
        <v>93</v>
      </c>
      <c r="F11" s="208" t="s">
        <v>94</v>
      </c>
      <c r="G11" s="209" t="s">
        <v>95</v>
      </c>
      <c r="H11" s="210" t="s">
        <v>96</v>
      </c>
      <c r="R11" s="211"/>
      <c r="S11" s="212"/>
      <c r="T11" s="197"/>
      <c r="U11" s="197"/>
      <c r="V11" s="213"/>
    </row>
    <row r="12" customFormat="false" ht="12.75" hidden="false" customHeight="false" outlineLevel="0" collapsed="false">
      <c r="B12" s="214" t="n">
        <v>1</v>
      </c>
      <c r="C12" s="214" t="s">
        <v>97</v>
      </c>
      <c r="D12" s="215" t="n">
        <v>0.02</v>
      </c>
      <c r="E12" s="216" t="n">
        <v>1</v>
      </c>
      <c r="F12" s="217" t="n">
        <v>0.25</v>
      </c>
      <c r="G12" s="218" t="n">
        <v>0.01</v>
      </c>
      <c r="H12" s="219" t="n">
        <v>0.01</v>
      </c>
    </row>
    <row r="13" customFormat="false" ht="12.75" hidden="false" customHeight="false" outlineLevel="0" collapsed="false">
      <c r="B13" s="220" t="n">
        <v>2</v>
      </c>
      <c r="C13" s="214" t="s">
        <v>98</v>
      </c>
      <c r="D13" s="215" t="n">
        <v>0.1</v>
      </c>
      <c r="E13" s="216" t="n">
        <v>2</v>
      </c>
      <c r="F13" s="217" t="n">
        <v>0.21</v>
      </c>
      <c r="G13" s="218" t="n">
        <v>0.05</v>
      </c>
      <c r="H13" s="219" t="n">
        <v>0.0625</v>
      </c>
    </row>
    <row r="14" customFormat="false" ht="12.75" hidden="false" customHeight="false" outlineLevel="0" collapsed="false">
      <c r="B14" s="214" t="n">
        <v>3</v>
      </c>
      <c r="C14" s="214" t="s">
        <v>99</v>
      </c>
      <c r="D14" s="215" t="n">
        <v>0.0175</v>
      </c>
      <c r="E14" s="216" t="n">
        <v>3</v>
      </c>
      <c r="F14" s="217" t="n">
        <v>0.15</v>
      </c>
      <c r="G14" s="218" t="n">
        <v>0.1</v>
      </c>
      <c r="H14" s="219" t="n">
        <v>0.01</v>
      </c>
    </row>
    <row r="15" customFormat="false" ht="12.75" hidden="false" customHeight="false" outlineLevel="0" collapsed="false">
      <c r="B15" s="214" t="n">
        <v>4</v>
      </c>
      <c r="C15" s="214" t="s">
        <v>100</v>
      </c>
      <c r="D15" s="215" t="n">
        <v>0.06</v>
      </c>
      <c r="E15" s="216" t="n">
        <v>4</v>
      </c>
      <c r="F15" s="217" t="n">
        <v>0.07</v>
      </c>
      <c r="G15" s="218" t="n">
        <v>0.08</v>
      </c>
      <c r="H15" s="219" t="n">
        <v>0.0625</v>
      </c>
    </row>
    <row r="16" customFormat="false" ht="12.75" hidden="false" customHeight="false" outlineLevel="0" collapsed="false">
      <c r="B16" s="214" t="n">
        <v>5</v>
      </c>
      <c r="C16" s="214" t="s">
        <v>101</v>
      </c>
      <c r="D16" s="215" t="n">
        <v>0.05</v>
      </c>
      <c r="E16" s="216" t="n">
        <v>5</v>
      </c>
      <c r="F16" s="217" t="n">
        <v>0.06</v>
      </c>
      <c r="G16" s="218" t="n">
        <v>0.02</v>
      </c>
      <c r="H16" s="219" t="n">
        <v>0.0625</v>
      </c>
      <c r="I16" s="14"/>
      <c r="J16" s="14"/>
    </row>
    <row r="17" customFormat="false" ht="12.75" hidden="false" customHeight="false" outlineLevel="0" collapsed="false">
      <c r="B17" s="214" t="n">
        <v>6</v>
      </c>
      <c r="C17" s="214" t="s">
        <v>102</v>
      </c>
      <c r="D17" s="215" t="n">
        <v>0.0125</v>
      </c>
      <c r="E17" s="216" t="n">
        <v>6</v>
      </c>
      <c r="F17" s="217" t="n">
        <v>0.05</v>
      </c>
      <c r="G17" s="218" t="n">
        <v>0.12</v>
      </c>
      <c r="H17" s="219" t="n">
        <v>0.0625</v>
      </c>
      <c r="I17" s="14"/>
      <c r="J17" s="14"/>
    </row>
    <row r="18" customFormat="false" ht="12.75" hidden="false" customHeight="false" outlineLevel="0" collapsed="false">
      <c r="B18" s="214" t="n">
        <v>7</v>
      </c>
      <c r="C18" s="214" t="s">
        <v>103</v>
      </c>
      <c r="D18" s="215" t="n">
        <v>0.21</v>
      </c>
      <c r="E18" s="216" t="n">
        <v>7</v>
      </c>
      <c r="F18" s="217" t="n">
        <v>0.04</v>
      </c>
      <c r="G18" s="218" t="n">
        <v>0.21</v>
      </c>
      <c r="H18" s="219" t="n">
        <v>0.01</v>
      </c>
      <c r="I18" s="14"/>
      <c r="J18" s="14"/>
    </row>
    <row r="19" customFormat="false" ht="12.75" hidden="false" customHeight="false" outlineLevel="0" collapsed="false">
      <c r="B19" s="214" t="n">
        <v>8</v>
      </c>
      <c r="C19" s="214" t="s">
        <v>104</v>
      </c>
      <c r="D19" s="215" t="n">
        <v>0.06</v>
      </c>
      <c r="E19" s="216" t="n">
        <v>8</v>
      </c>
      <c r="F19" s="217" t="n">
        <v>0.03</v>
      </c>
      <c r="G19" s="218" t="n">
        <v>0.05</v>
      </c>
      <c r="H19" s="219" t="n">
        <v>0.01</v>
      </c>
      <c r="I19" s="14"/>
      <c r="J19" s="14"/>
    </row>
    <row r="20" customFormat="false" ht="12.75" hidden="false" customHeight="false" outlineLevel="0" collapsed="false">
      <c r="B20" s="214" t="n">
        <v>9</v>
      </c>
      <c r="C20" s="214" t="s">
        <v>105</v>
      </c>
      <c r="D20" s="215" t="n">
        <v>0.02</v>
      </c>
      <c r="E20" s="216" t="n">
        <v>9</v>
      </c>
      <c r="F20" s="217" t="n">
        <v>0.02</v>
      </c>
      <c r="G20" s="218" t="n">
        <v>0.06</v>
      </c>
      <c r="H20" s="219" t="n">
        <v>0.0625</v>
      </c>
      <c r="I20" s="14"/>
      <c r="J20" s="14"/>
    </row>
    <row r="21" customFormat="false" ht="12.75" hidden="false" customHeight="false" outlineLevel="0" collapsed="false">
      <c r="B21" s="214" t="n">
        <v>10</v>
      </c>
      <c r="C21" s="214" t="s">
        <v>106</v>
      </c>
      <c r="D21" s="215" t="n">
        <v>0.12</v>
      </c>
      <c r="E21" s="216" t="n">
        <v>10</v>
      </c>
      <c r="F21" s="217" t="n">
        <v>0.01</v>
      </c>
      <c r="G21" s="218" t="n">
        <v>0.03</v>
      </c>
      <c r="H21" s="219" t="n">
        <v>0.0625</v>
      </c>
      <c r="I21" s="14"/>
      <c r="J21" s="14"/>
    </row>
    <row r="22" customFormat="false" ht="12.75" hidden="false" customHeight="false" outlineLevel="0" collapsed="false">
      <c r="B22" s="221"/>
      <c r="C22" s="221"/>
      <c r="D22" s="222"/>
      <c r="E22" s="223"/>
      <c r="F22" s="224"/>
      <c r="G22" s="225"/>
      <c r="H22" s="28"/>
      <c r="I22" s="14"/>
    </row>
    <row r="23" customFormat="false" ht="12.75" hidden="false" customHeight="false" outlineLevel="0" collapsed="false">
      <c r="B23" s="226" t="s">
        <v>107</v>
      </c>
      <c r="C23" s="227"/>
      <c r="D23" s="227"/>
      <c r="E23" s="228" t="s">
        <v>108</v>
      </c>
      <c r="F23" s="228"/>
      <c r="G23" s="228"/>
      <c r="H23" s="227"/>
      <c r="I23" s="227"/>
    </row>
    <row r="24" customFormat="false" ht="25.5" hidden="false" customHeight="false" outlineLevel="0" collapsed="false">
      <c r="B24" s="229" t="s">
        <v>109</v>
      </c>
      <c r="C24" s="229" t="s">
        <v>110</v>
      </c>
      <c r="D24" s="230" t="s">
        <v>92</v>
      </c>
      <c r="E24" s="230" t="s">
        <v>111</v>
      </c>
      <c r="F24" s="230" t="s">
        <v>94</v>
      </c>
      <c r="G24" s="231" t="s">
        <v>112</v>
      </c>
      <c r="H24" s="230" t="s">
        <v>96</v>
      </c>
    </row>
    <row r="25" customFormat="false" ht="12.75" hidden="false" customHeight="false" outlineLevel="0" collapsed="false">
      <c r="B25" s="232" t="n">
        <v>1</v>
      </c>
      <c r="C25" s="232" t="s">
        <v>113</v>
      </c>
      <c r="D25" s="233"/>
      <c r="E25" s="234"/>
      <c r="F25" s="235"/>
      <c r="G25" s="236"/>
      <c r="H25" s="236"/>
    </row>
    <row r="26" customFormat="false" ht="12.75" hidden="false" customHeight="false" outlineLevel="0" collapsed="false">
      <c r="B26" s="237" t="n">
        <v>2</v>
      </c>
      <c r="C26" s="232" t="s">
        <v>114</v>
      </c>
      <c r="D26" s="233"/>
      <c r="E26" s="238"/>
      <c r="F26" s="235"/>
      <c r="G26" s="236"/>
      <c r="H26" s="236"/>
    </row>
    <row r="27" customFormat="false" ht="12.75" hidden="false" customHeight="false" outlineLevel="0" collapsed="false">
      <c r="B27" s="232" t="n">
        <v>3</v>
      </c>
      <c r="C27" s="232" t="s">
        <v>115</v>
      </c>
      <c r="D27" s="233"/>
      <c r="E27" s="238"/>
      <c r="F27" s="235"/>
      <c r="G27" s="236"/>
      <c r="H27" s="236"/>
      <c r="I27" s="221"/>
      <c r="J27" s="221"/>
    </row>
    <row r="28" customFormat="false" ht="12.75" hidden="false" customHeight="false" outlineLevel="0" collapsed="false">
      <c r="B28" s="232" t="n">
        <v>4</v>
      </c>
      <c r="C28" s="232" t="s">
        <v>116</v>
      </c>
      <c r="D28" s="233"/>
      <c r="E28" s="238"/>
      <c r="F28" s="235"/>
      <c r="G28" s="236"/>
      <c r="H28" s="236"/>
      <c r="I28" s="221"/>
      <c r="J28" s="221"/>
    </row>
    <row r="29" customFormat="false" ht="12.75" hidden="false" customHeight="false" outlineLevel="0" collapsed="false">
      <c r="B29" s="232" t="n">
        <v>5</v>
      </c>
      <c r="C29" s="232" t="s">
        <v>117</v>
      </c>
      <c r="D29" s="233"/>
      <c r="E29" s="238"/>
      <c r="F29" s="235"/>
      <c r="G29" s="236"/>
      <c r="H29" s="236"/>
      <c r="I29" s="221"/>
      <c r="J29" s="221"/>
    </row>
    <row r="30" customFormat="false" ht="12.75" hidden="false" customHeight="false" outlineLevel="0" collapsed="false">
      <c r="B30" s="232" t="n">
        <v>6</v>
      </c>
      <c r="C30" s="232" t="s">
        <v>118</v>
      </c>
      <c r="D30" s="233"/>
      <c r="E30" s="238"/>
      <c r="F30" s="235"/>
      <c r="G30" s="236"/>
      <c r="H30" s="236"/>
      <c r="I30" s="221"/>
      <c r="J30" s="221"/>
    </row>
    <row r="31" customFormat="false" ht="12.75" hidden="false" customHeight="false" outlineLevel="0" collapsed="false">
      <c r="B31" s="232" t="n">
        <v>7</v>
      </c>
      <c r="C31" s="232" t="s">
        <v>119</v>
      </c>
      <c r="D31" s="233"/>
      <c r="E31" s="238"/>
      <c r="F31" s="235"/>
      <c r="G31" s="236"/>
      <c r="H31" s="236"/>
      <c r="I31" s="94"/>
      <c r="J31" s="94"/>
    </row>
    <row r="32" customFormat="false" ht="12.75" hidden="false" customHeight="false" outlineLevel="0" collapsed="false">
      <c r="B32" s="232" t="n">
        <v>8</v>
      </c>
      <c r="C32" s="232" t="s">
        <v>120</v>
      </c>
      <c r="D32" s="233"/>
      <c r="E32" s="238"/>
      <c r="F32" s="235"/>
      <c r="G32" s="236"/>
      <c r="H32" s="236"/>
      <c r="I32" s="94"/>
      <c r="J32" s="94"/>
    </row>
    <row r="33" customFormat="false" ht="12.75" hidden="false" customHeight="false" outlineLevel="0" collapsed="false">
      <c r="B33" s="232" t="n">
        <v>9</v>
      </c>
      <c r="C33" s="232" t="s">
        <v>121</v>
      </c>
      <c r="D33" s="233"/>
      <c r="E33" s="238"/>
      <c r="F33" s="235"/>
      <c r="G33" s="236"/>
      <c r="H33" s="236"/>
      <c r="I33" s="94"/>
      <c r="J33" s="94"/>
    </row>
    <row r="34" customFormat="false" ht="12.75" hidden="false" customHeight="false" outlineLevel="0" collapsed="false">
      <c r="B34" s="232" t="n">
        <v>10</v>
      </c>
      <c r="C34" s="232" t="s">
        <v>122</v>
      </c>
      <c r="D34" s="233"/>
      <c r="E34" s="238"/>
      <c r="F34" s="235"/>
      <c r="G34" s="236"/>
      <c r="H34" s="236"/>
      <c r="I34" s="94"/>
      <c r="J34" s="94"/>
    </row>
  </sheetData>
  <sheetProtection sheet="true" password="dcd7" objects="true" scenarios="true"/>
  <mergeCells count="5">
    <mergeCell ref="D4:H4"/>
    <mergeCell ref="D5:H5"/>
    <mergeCell ref="D6:H6"/>
    <mergeCell ref="D7:H7"/>
    <mergeCell ref="D8:H8"/>
  </mergeCells>
  <conditionalFormatting sqref="H11:H22 I16:J22 H9:J9">
    <cfRule type="cellIs" priority="2" operator="equal" aboveAverage="0" equalAverage="0" bottom="0" percent="0" rank="0" text="" dxfId="13">
      <formula>0</formula>
    </cfRule>
  </conditionalFormatting>
  <dataValidations count="1">
    <dataValidation allowBlank="true" errorStyle="stop" operator="between" showDropDown="false" showErrorMessage="true" showInputMessage="false" sqref="H22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30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4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9" width="3.14"/>
    <col collapsed="false" customWidth="true" hidden="false" outlineLevel="0" max="2" min="2" style="240" width="14.85"/>
    <col collapsed="false" customWidth="true" hidden="false" outlineLevel="0" max="3" min="3" style="240" width="11.99"/>
    <col collapsed="false" customWidth="true" hidden="false" outlineLevel="0" max="4" min="4" style="240" width="25.28"/>
    <col collapsed="false" customWidth="true" hidden="false" outlineLevel="0" max="5" min="5" style="240" width="10.28"/>
    <col collapsed="false" customWidth="true" hidden="false" outlineLevel="0" max="6" min="6" style="241" width="11.99"/>
    <col collapsed="false" customWidth="false" hidden="false" outlineLevel="0" max="7" min="7" style="242" width="9.14"/>
    <col collapsed="false" customWidth="true" hidden="false" outlineLevel="0" max="10" min="8" style="14" width="9.28"/>
    <col collapsed="false" customWidth="false" hidden="false" outlineLevel="0" max="11" min="11" style="243" width="9.14"/>
    <col collapsed="false" customWidth="false" hidden="false" outlineLevel="0" max="13" min="12" style="11" width="9.14"/>
    <col collapsed="false" customWidth="false" hidden="false" outlineLevel="0" max="43" min="14" style="239" width="9.14"/>
    <col collapsed="false" customWidth="false" hidden="false" outlineLevel="0" max="257" min="44" style="240" width="9.14"/>
  </cols>
  <sheetData>
    <row r="1" s="239" customFormat="true" ht="26.25" hidden="false" customHeight="false" outlineLevel="0" collapsed="false">
      <c r="B1" s="244" t="s">
        <v>123</v>
      </c>
      <c r="C1" s="244"/>
      <c r="D1" s="244"/>
      <c r="E1" s="244"/>
      <c r="G1" s="245"/>
      <c r="H1" s="246"/>
      <c r="I1" s="246"/>
      <c r="J1" s="246"/>
      <c r="K1" s="247"/>
      <c r="L1" s="248"/>
      <c r="M1" s="248"/>
    </row>
    <row r="2" s="239" customFormat="true" ht="12.75" hidden="false" customHeight="false" outlineLevel="0" collapsed="false">
      <c r="G2" s="245"/>
      <c r="H2" s="246"/>
      <c r="I2" s="246"/>
      <c r="J2" s="246"/>
      <c r="K2" s="247"/>
      <c r="L2" s="248"/>
      <c r="M2" s="248"/>
    </row>
    <row r="3" s="246" customFormat="true" ht="12.75" hidden="false" customHeight="false" outlineLevel="0" collapsed="false">
      <c r="B3" s="249" t="s">
        <v>124</v>
      </c>
      <c r="C3" s="239"/>
      <c r="E3" s="239"/>
      <c r="F3" s="239"/>
      <c r="G3" s="245"/>
      <c r="K3" s="250"/>
      <c r="L3" s="250"/>
      <c r="M3" s="248"/>
      <c r="N3" s="248"/>
    </row>
    <row r="4" s="239" customFormat="true" ht="51" hidden="false" customHeight="false" outlineLevel="0" collapsed="false">
      <c r="B4" s="251" t="s">
        <v>125</v>
      </c>
      <c r="C4" s="251" t="s">
        <v>126</v>
      </c>
      <c r="D4" s="251" t="s">
        <v>127</v>
      </c>
      <c r="E4" s="251" t="s">
        <v>91</v>
      </c>
      <c r="F4" s="251" t="s">
        <v>38</v>
      </c>
      <c r="G4" s="251" t="s">
        <v>128</v>
      </c>
      <c r="H4" s="251" t="s">
        <v>129</v>
      </c>
      <c r="I4" s="251" t="s">
        <v>130</v>
      </c>
      <c r="J4" s="251" t="s">
        <v>131</v>
      </c>
      <c r="K4" s="251" t="s">
        <v>132</v>
      </c>
      <c r="L4" s="252" t="s">
        <v>133</v>
      </c>
      <c r="M4" s="252" t="s">
        <v>134</v>
      </c>
      <c r="N4" s="253"/>
      <c r="O4" s="253"/>
    </row>
    <row r="5" customFormat="false" ht="12.75" hidden="true" customHeight="false" outlineLevel="0" collapsed="false">
      <c r="B5" s="216"/>
      <c r="C5" s="216"/>
      <c r="D5" s="216"/>
      <c r="E5" s="216"/>
      <c r="F5" s="254"/>
      <c r="G5" s="255"/>
      <c r="H5" s="256"/>
      <c r="I5" s="256"/>
      <c r="J5" s="256"/>
      <c r="K5" s="257"/>
      <c r="L5" s="258" t="n">
        <v>0</v>
      </c>
      <c r="M5" s="258" t="n">
        <v>0</v>
      </c>
      <c r="N5" s="253"/>
      <c r="O5" s="253"/>
    </row>
    <row r="6" customFormat="false" ht="12.75" hidden="false" customHeight="false" outlineLevel="0" collapsed="false">
      <c r="B6" s="216" t="n">
        <v>1</v>
      </c>
      <c r="C6" s="216" t="s">
        <v>135</v>
      </c>
      <c r="D6" s="216" t="s">
        <v>136</v>
      </c>
      <c r="E6" s="216" t="n">
        <v>1</v>
      </c>
      <c r="F6" s="259" t="str">
        <f aca="false">VLOOKUP(E6,PT,2,FALSE())</f>
        <v>Dogs</v>
      </c>
      <c r="G6" s="255" t="n">
        <v>1</v>
      </c>
      <c r="H6" s="256" t="n">
        <v>0</v>
      </c>
      <c r="I6" s="256" t="n">
        <v>1</v>
      </c>
      <c r="J6" s="256" t="n">
        <v>1</v>
      </c>
      <c r="K6" s="257" t="n">
        <v>1.5</v>
      </c>
      <c r="L6" s="260" t="n">
        <v>1</v>
      </c>
      <c r="M6" s="260" t="n">
        <v>2</v>
      </c>
    </row>
    <row r="7" customFormat="false" ht="12.75" hidden="false" customHeight="false" outlineLevel="0" collapsed="false">
      <c r="B7" s="216" t="n">
        <v>2</v>
      </c>
      <c r="C7" s="216" t="s">
        <v>137</v>
      </c>
      <c r="D7" s="216" t="s">
        <v>138</v>
      </c>
      <c r="E7" s="216" t="n">
        <v>2</v>
      </c>
      <c r="F7" s="259" t="str">
        <f aca="false">VLOOKUP(E7,PT,2,FALSE())</f>
        <v>Stars</v>
      </c>
      <c r="G7" s="255" t="n">
        <v>2</v>
      </c>
      <c r="H7" s="256" t="n">
        <v>1</v>
      </c>
      <c r="I7" s="256" t="n">
        <v>1</v>
      </c>
      <c r="J7" s="256" t="n">
        <v>0</v>
      </c>
      <c r="K7" s="257" t="n">
        <v>2</v>
      </c>
      <c r="L7" s="260" t="n">
        <v>3</v>
      </c>
      <c r="M7" s="260" t="n">
        <v>4</v>
      </c>
    </row>
    <row r="8" customFormat="false" ht="12.75" hidden="false" customHeight="false" outlineLevel="0" collapsed="false">
      <c r="B8" s="216" t="n">
        <v>3</v>
      </c>
      <c r="C8" s="216" t="s">
        <v>139</v>
      </c>
      <c r="D8" s="216" t="s">
        <v>140</v>
      </c>
      <c r="E8" s="216" t="n">
        <v>3</v>
      </c>
      <c r="F8" s="259" t="str">
        <f aca="false">VLOOKUP(E8,PT,2,FALSE())</f>
        <v>Prob Child</v>
      </c>
      <c r="G8" s="255" t="n">
        <v>3</v>
      </c>
      <c r="H8" s="256" t="n">
        <v>0</v>
      </c>
      <c r="I8" s="256" t="n">
        <v>1</v>
      </c>
      <c r="J8" s="256" t="n">
        <v>1</v>
      </c>
      <c r="K8" s="257" t="n">
        <v>3.5</v>
      </c>
      <c r="L8" s="260" t="n">
        <v>5</v>
      </c>
      <c r="M8" s="260" t="n">
        <v>6</v>
      </c>
    </row>
    <row r="9" customFormat="false" ht="12.75" hidden="false" customHeight="false" outlineLevel="0" collapsed="false">
      <c r="B9" s="216" t="n">
        <v>4</v>
      </c>
      <c r="C9" s="216" t="s">
        <v>141</v>
      </c>
      <c r="D9" s="216" t="s">
        <v>142</v>
      </c>
      <c r="E9" s="216" t="n">
        <v>4</v>
      </c>
      <c r="F9" s="259" t="str">
        <f aca="false">VLOOKUP(E9,PT,2,FALSE())</f>
        <v>Cash Cows</v>
      </c>
      <c r="G9" s="255" t="n">
        <v>4</v>
      </c>
      <c r="H9" s="256" t="n">
        <v>1</v>
      </c>
      <c r="I9" s="256" t="n">
        <v>0</v>
      </c>
      <c r="J9" s="256" t="n">
        <v>1</v>
      </c>
      <c r="K9" s="257" t="n">
        <v>4</v>
      </c>
      <c r="L9" s="260" t="n">
        <v>7</v>
      </c>
      <c r="M9" s="260" t="n">
        <v>8</v>
      </c>
    </row>
    <row r="10" customFormat="false" ht="12.75" hidden="false" customHeight="false" outlineLevel="0" collapsed="false">
      <c r="B10" s="216" t="n">
        <v>5</v>
      </c>
      <c r="C10" s="216" t="s">
        <v>143</v>
      </c>
      <c r="D10" s="216" t="s">
        <v>144</v>
      </c>
      <c r="E10" s="216" t="n">
        <v>5</v>
      </c>
      <c r="F10" s="259" t="str">
        <f aca="false">VLOOKUP(E10,PT,2,FALSE())</f>
        <v>New Prod</v>
      </c>
      <c r="G10" s="255" t="n">
        <v>5</v>
      </c>
      <c r="H10" s="256" t="n">
        <v>1</v>
      </c>
      <c r="I10" s="256" t="n">
        <v>0</v>
      </c>
      <c r="J10" s="256" t="n">
        <v>1</v>
      </c>
      <c r="K10" s="257" t="n">
        <v>5</v>
      </c>
      <c r="L10" s="260" t="n">
        <v>9</v>
      </c>
      <c r="M10" s="260" t="n">
        <v>10</v>
      </c>
    </row>
    <row r="11" customFormat="false" ht="12.75" hidden="false" customHeight="false" outlineLevel="0" collapsed="false">
      <c r="B11" s="216" t="n">
        <v>6</v>
      </c>
      <c r="C11" s="216" t="s">
        <v>145</v>
      </c>
      <c r="D11" s="216" t="s">
        <v>146</v>
      </c>
      <c r="E11" s="216" t="n">
        <v>6</v>
      </c>
      <c r="F11" s="259" t="str">
        <f aca="false">VLOOKUP(E11,PT,2,FALSE())</f>
        <v>Old Prod</v>
      </c>
      <c r="G11" s="255" t="n">
        <v>6</v>
      </c>
      <c r="H11" s="256" t="n">
        <v>1</v>
      </c>
      <c r="I11" s="256" t="n">
        <v>1</v>
      </c>
      <c r="J11" s="256" t="n">
        <v>0</v>
      </c>
      <c r="K11" s="257" t="n">
        <v>6</v>
      </c>
      <c r="L11" s="260" t="n">
        <v>10</v>
      </c>
      <c r="M11" s="260" t="n">
        <v>11</v>
      </c>
    </row>
    <row r="12" customFormat="false" ht="12.75" hidden="false" customHeight="false" outlineLevel="0" collapsed="false">
      <c r="B12" s="216" t="n">
        <v>7</v>
      </c>
      <c r="C12" s="216" t="s">
        <v>147</v>
      </c>
      <c r="D12" s="216" t="s">
        <v>148</v>
      </c>
      <c r="E12" s="216" t="n">
        <v>7</v>
      </c>
      <c r="F12" s="259" t="str">
        <f aca="false">VLOOKUP(E12,PT,2,FALSE())</f>
        <v>Sale Prod</v>
      </c>
      <c r="G12" s="255" t="n">
        <v>7</v>
      </c>
      <c r="H12" s="256" t="n">
        <v>0</v>
      </c>
      <c r="I12" s="256" t="n">
        <v>0</v>
      </c>
      <c r="J12" s="256" t="n">
        <v>0</v>
      </c>
      <c r="K12" s="257" t="n">
        <v>7.75</v>
      </c>
      <c r="L12" s="260" t="n">
        <v>11</v>
      </c>
      <c r="M12" s="260" t="n">
        <v>30</v>
      </c>
    </row>
    <row r="13" customFormat="false" ht="12.75" hidden="false" customHeight="false" outlineLevel="0" collapsed="false">
      <c r="B13" s="216"/>
      <c r="C13" s="216"/>
      <c r="D13" s="216"/>
      <c r="E13" s="216"/>
      <c r="F13" s="259" t="e">
        <f aca="false">VLOOKUP(E13,PT,2,FALSE())</f>
        <v>#N/A</v>
      </c>
      <c r="G13" s="255"/>
      <c r="H13" s="256"/>
      <c r="I13" s="256"/>
      <c r="J13" s="256"/>
      <c r="K13" s="257"/>
      <c r="L13" s="260"/>
      <c r="M13" s="260"/>
    </row>
    <row r="14" customFormat="false" ht="12.75" hidden="false" customHeight="false" outlineLevel="0" collapsed="false">
      <c r="B14" s="216"/>
      <c r="C14" s="216"/>
      <c r="D14" s="216"/>
      <c r="E14" s="216"/>
      <c r="F14" s="259" t="e">
        <f aca="false">VLOOKUP(E14,PT,2,FALSE())</f>
        <v>#N/A</v>
      </c>
      <c r="G14" s="255"/>
      <c r="H14" s="256"/>
      <c r="I14" s="256"/>
      <c r="J14" s="256"/>
      <c r="K14" s="257"/>
      <c r="L14" s="260"/>
      <c r="M14" s="260"/>
    </row>
    <row r="15" s="261" customFormat="true" ht="12.75" hidden="false" customHeight="false" outlineLevel="0" collapsed="false">
      <c r="A15" s="253"/>
      <c r="B15" s="216"/>
      <c r="C15" s="216"/>
      <c r="D15" s="216"/>
      <c r="E15" s="216"/>
      <c r="F15" s="259" t="e">
        <f aca="false">VLOOKUP(E15,PT,2,FALSE())</f>
        <v>#N/A</v>
      </c>
      <c r="G15" s="255"/>
      <c r="H15" s="256"/>
      <c r="I15" s="256"/>
      <c r="J15" s="256"/>
      <c r="K15" s="257"/>
      <c r="L15" s="260"/>
      <c r="M15" s="260"/>
      <c r="N15" s="239"/>
      <c r="O15" s="239"/>
      <c r="P15" s="253"/>
      <c r="Q15" s="253"/>
      <c r="R15" s="253"/>
      <c r="S15" s="253"/>
      <c r="T15" s="253"/>
      <c r="U15" s="253"/>
      <c r="V15" s="253"/>
      <c r="W15" s="253"/>
      <c r="X15" s="253"/>
      <c r="Y15" s="253"/>
      <c r="Z15" s="253"/>
      <c r="AA15" s="253"/>
      <c r="AB15" s="253"/>
      <c r="AC15" s="253"/>
      <c r="AD15" s="253"/>
      <c r="AE15" s="253"/>
      <c r="AF15" s="253"/>
      <c r="AG15" s="253"/>
      <c r="AH15" s="253"/>
      <c r="AI15" s="253"/>
      <c r="AJ15" s="253"/>
      <c r="AK15" s="253"/>
      <c r="AL15" s="253"/>
      <c r="AM15" s="253"/>
      <c r="AN15" s="253"/>
      <c r="AO15" s="253"/>
      <c r="AP15" s="253"/>
      <c r="AQ15" s="253"/>
    </row>
    <row r="16" s="262" customFormat="true" ht="12.75" hidden="false" customHeight="false" outlineLevel="0" collapsed="false">
      <c r="A16" s="253"/>
      <c r="B16" s="216"/>
      <c r="C16" s="216"/>
      <c r="D16" s="216"/>
      <c r="E16" s="216"/>
      <c r="F16" s="259" t="e">
        <f aca="false">VLOOKUP(E16,PT,2,FALSE())</f>
        <v>#N/A</v>
      </c>
      <c r="G16" s="255"/>
      <c r="H16" s="256"/>
      <c r="I16" s="256"/>
      <c r="J16" s="256"/>
      <c r="K16" s="257"/>
      <c r="L16" s="260"/>
      <c r="M16" s="260"/>
      <c r="N16" s="239"/>
      <c r="O16" s="239"/>
      <c r="P16" s="253"/>
      <c r="Q16" s="253"/>
      <c r="R16" s="253"/>
      <c r="S16" s="253"/>
      <c r="T16" s="253"/>
      <c r="U16" s="253"/>
      <c r="V16" s="253"/>
      <c r="W16" s="253"/>
      <c r="X16" s="253"/>
      <c r="Y16" s="253"/>
      <c r="Z16" s="253"/>
      <c r="AA16" s="253"/>
      <c r="AB16" s="253"/>
      <c r="AC16" s="253"/>
      <c r="AD16" s="253"/>
      <c r="AE16" s="253"/>
      <c r="AF16" s="253"/>
      <c r="AG16" s="253"/>
      <c r="AH16" s="253"/>
      <c r="AI16" s="253"/>
      <c r="AJ16" s="253"/>
      <c r="AK16" s="253"/>
      <c r="AL16" s="253"/>
      <c r="AM16" s="253"/>
      <c r="AN16" s="253"/>
      <c r="AO16" s="253"/>
      <c r="AP16" s="253"/>
      <c r="AQ16" s="253"/>
    </row>
    <row r="17" customFormat="false" ht="12.75" hidden="false" customHeight="false" outlineLevel="0" collapsed="false">
      <c r="B17" s="216"/>
      <c r="C17" s="216"/>
      <c r="D17" s="216"/>
      <c r="E17" s="216"/>
      <c r="F17" s="259" t="e">
        <f aca="false">VLOOKUP(E17,PT,2,FALSE())</f>
        <v>#N/A</v>
      </c>
      <c r="G17" s="255"/>
      <c r="H17" s="256"/>
      <c r="I17" s="256"/>
      <c r="J17" s="256"/>
      <c r="K17" s="257"/>
      <c r="L17" s="260"/>
      <c r="M17" s="260"/>
    </row>
    <row r="18" customFormat="false" ht="12.75" hidden="false" customHeight="false" outlineLevel="0" collapsed="false">
      <c r="B18" s="216"/>
      <c r="C18" s="216"/>
      <c r="D18" s="216"/>
      <c r="E18" s="216"/>
      <c r="F18" s="259" t="e">
        <f aca="false">VLOOKUP(E18,PT,2,FALSE())</f>
        <v>#N/A</v>
      </c>
      <c r="G18" s="255"/>
      <c r="H18" s="256"/>
      <c r="I18" s="256"/>
      <c r="J18" s="256"/>
      <c r="K18" s="257"/>
      <c r="L18" s="260"/>
      <c r="M18" s="260"/>
    </row>
    <row r="19" customFormat="false" ht="12.75" hidden="false" customHeight="false" outlineLevel="0" collapsed="false">
      <c r="B19" s="216"/>
      <c r="C19" s="216"/>
      <c r="D19" s="216"/>
      <c r="E19" s="216"/>
      <c r="F19" s="259" t="e">
        <f aca="false">VLOOKUP(E19,PT,2,FALSE())</f>
        <v>#N/A</v>
      </c>
      <c r="G19" s="255"/>
      <c r="H19" s="256"/>
      <c r="I19" s="256"/>
      <c r="J19" s="256"/>
      <c r="K19" s="257"/>
      <c r="L19" s="260"/>
      <c r="M19" s="260"/>
    </row>
    <row r="20" customFormat="false" ht="12.75" hidden="false" customHeight="false" outlineLevel="0" collapsed="false">
      <c r="B20" s="216"/>
      <c r="C20" s="216"/>
      <c r="D20" s="216"/>
      <c r="E20" s="216"/>
      <c r="F20" s="259" t="e">
        <f aca="false">VLOOKUP(E20,PT,2,FALSE())</f>
        <v>#N/A</v>
      </c>
      <c r="G20" s="255"/>
      <c r="H20" s="256"/>
      <c r="I20" s="256"/>
      <c r="J20" s="256"/>
      <c r="K20" s="257"/>
      <c r="L20" s="260"/>
      <c r="M20" s="260"/>
    </row>
    <row r="21" customFormat="false" ht="12.75" hidden="false" customHeight="false" outlineLevel="0" collapsed="false">
      <c r="B21" s="216"/>
      <c r="C21" s="216"/>
      <c r="D21" s="216"/>
      <c r="E21" s="216"/>
      <c r="F21" s="259" t="e">
        <f aca="false">VLOOKUP(E21,PT,2,FALSE())</f>
        <v>#N/A</v>
      </c>
      <c r="G21" s="255"/>
      <c r="H21" s="256"/>
      <c r="I21" s="256"/>
      <c r="J21" s="256"/>
      <c r="K21" s="257"/>
      <c r="L21" s="260"/>
      <c r="M21" s="260"/>
    </row>
    <row r="22" customFormat="false" ht="12.75" hidden="false" customHeight="false" outlineLevel="0" collapsed="false">
      <c r="B22" s="216"/>
      <c r="C22" s="216"/>
      <c r="D22" s="216"/>
      <c r="E22" s="216"/>
      <c r="F22" s="259" t="e">
        <f aca="false">VLOOKUP(E22,PT,2,FALSE())</f>
        <v>#N/A</v>
      </c>
      <c r="G22" s="255"/>
      <c r="H22" s="256"/>
      <c r="I22" s="256"/>
      <c r="J22" s="256"/>
      <c r="K22" s="257"/>
      <c r="L22" s="260"/>
      <c r="M22" s="260"/>
    </row>
    <row r="23" customFormat="false" ht="12.75" hidden="false" customHeight="false" outlineLevel="0" collapsed="false">
      <c r="B23" s="216"/>
      <c r="C23" s="216"/>
      <c r="D23" s="216"/>
      <c r="E23" s="216"/>
      <c r="F23" s="259" t="e">
        <f aca="false">VLOOKUP(E23,PT,2,FALSE())</f>
        <v>#N/A</v>
      </c>
      <c r="G23" s="255"/>
      <c r="H23" s="256"/>
      <c r="I23" s="256"/>
      <c r="J23" s="256"/>
      <c r="K23" s="257"/>
      <c r="L23" s="260"/>
      <c r="M23" s="260"/>
    </row>
    <row r="24" customFormat="false" ht="12.75" hidden="false" customHeight="false" outlineLevel="0" collapsed="false">
      <c r="B24" s="216"/>
      <c r="C24" s="216"/>
      <c r="D24" s="216"/>
      <c r="E24" s="216"/>
      <c r="F24" s="259" t="e">
        <f aca="false">VLOOKUP(E24,PT,2,FALSE())</f>
        <v>#N/A</v>
      </c>
      <c r="G24" s="255"/>
      <c r="H24" s="256"/>
      <c r="I24" s="256"/>
      <c r="J24" s="256"/>
      <c r="K24" s="257"/>
      <c r="L24" s="260"/>
      <c r="M24" s="260"/>
    </row>
    <row r="25" customFormat="false" ht="12.75" hidden="false" customHeight="false" outlineLevel="0" collapsed="false">
      <c r="B25" s="216"/>
      <c r="C25" s="216"/>
      <c r="D25" s="216"/>
      <c r="E25" s="216"/>
      <c r="F25" s="259" t="e">
        <f aca="false">VLOOKUP(E25,PT,2,FALSE())</f>
        <v>#N/A</v>
      </c>
      <c r="G25" s="255"/>
      <c r="H25" s="256"/>
      <c r="I25" s="256"/>
      <c r="J25" s="256"/>
      <c r="K25" s="257"/>
      <c r="L25" s="260"/>
      <c r="M25" s="260"/>
    </row>
    <row r="26" customFormat="false" ht="12.75" hidden="false" customHeight="false" outlineLevel="0" collapsed="false">
      <c r="B26" s="216"/>
      <c r="C26" s="216"/>
      <c r="D26" s="216"/>
      <c r="E26" s="216"/>
      <c r="F26" s="259" t="e">
        <f aca="false">VLOOKUP(E26,PT,2,FALSE())</f>
        <v>#N/A</v>
      </c>
      <c r="G26" s="255"/>
      <c r="H26" s="256"/>
      <c r="I26" s="256"/>
      <c r="J26" s="256"/>
      <c r="K26" s="257"/>
      <c r="L26" s="260"/>
      <c r="M26" s="260"/>
    </row>
    <row r="27" customFormat="false" ht="12.75" hidden="false" customHeight="false" outlineLevel="0" collapsed="false">
      <c r="B27" s="216"/>
      <c r="C27" s="216"/>
      <c r="D27" s="216"/>
      <c r="E27" s="216"/>
      <c r="F27" s="259" t="e">
        <f aca="false">VLOOKUP(E27,PT,2,FALSE())</f>
        <v>#N/A</v>
      </c>
      <c r="G27" s="255"/>
      <c r="H27" s="256"/>
      <c r="I27" s="256"/>
      <c r="J27" s="256"/>
      <c r="K27" s="257"/>
      <c r="L27" s="260"/>
      <c r="M27" s="260"/>
    </row>
    <row r="28" customFormat="false" ht="12.75" hidden="false" customHeight="false" outlineLevel="0" collapsed="false">
      <c r="B28" s="216"/>
      <c r="C28" s="216"/>
      <c r="D28" s="216"/>
      <c r="E28" s="216"/>
      <c r="F28" s="259" t="e">
        <f aca="false">VLOOKUP(E28,PT,2,FALSE())</f>
        <v>#N/A</v>
      </c>
      <c r="G28" s="255"/>
      <c r="H28" s="256"/>
      <c r="I28" s="256"/>
      <c r="J28" s="256"/>
      <c r="K28" s="257"/>
      <c r="L28" s="260"/>
      <c r="M28" s="260"/>
    </row>
    <row r="29" customFormat="false" ht="12.75" hidden="false" customHeight="false" outlineLevel="0" collapsed="false">
      <c r="B29" s="216"/>
      <c r="C29" s="216"/>
      <c r="D29" s="216"/>
      <c r="E29" s="216"/>
      <c r="F29" s="259" t="e">
        <f aca="false">VLOOKUP(E29,PT,2,FALSE())</f>
        <v>#N/A</v>
      </c>
      <c r="G29" s="255"/>
      <c r="H29" s="256"/>
      <c r="I29" s="256"/>
      <c r="J29" s="256"/>
      <c r="K29" s="257"/>
      <c r="L29" s="260"/>
      <c r="M29" s="260"/>
    </row>
    <row r="30" customFormat="false" ht="12.75" hidden="false" customHeight="false" outlineLevel="0" collapsed="false">
      <c r="B30" s="216"/>
      <c r="C30" s="216"/>
      <c r="D30" s="216"/>
      <c r="E30" s="216"/>
      <c r="F30" s="259" t="e">
        <f aca="false">VLOOKUP(E30,PT,2,FALSE())</f>
        <v>#N/A</v>
      </c>
      <c r="G30" s="255"/>
      <c r="H30" s="256"/>
      <c r="I30" s="256"/>
      <c r="J30" s="256"/>
      <c r="K30" s="257"/>
      <c r="L30" s="260"/>
      <c r="M30" s="260"/>
    </row>
    <row r="31" customFormat="false" ht="12.75" hidden="false" customHeight="false" outlineLevel="0" collapsed="false">
      <c r="B31" s="216"/>
      <c r="C31" s="216"/>
      <c r="D31" s="216"/>
      <c r="E31" s="216"/>
      <c r="F31" s="259" t="e">
        <f aca="false">VLOOKUP(E31,PT,2,FALSE())</f>
        <v>#N/A</v>
      </c>
      <c r="G31" s="255"/>
      <c r="H31" s="256"/>
      <c r="I31" s="256"/>
      <c r="J31" s="256"/>
      <c r="K31" s="257"/>
      <c r="L31" s="260"/>
      <c r="M31" s="260"/>
    </row>
    <row r="32" customFormat="false" ht="12.75" hidden="false" customHeight="false" outlineLevel="0" collapsed="false">
      <c r="B32" s="216"/>
      <c r="C32" s="216"/>
      <c r="D32" s="216"/>
      <c r="E32" s="216"/>
      <c r="F32" s="259" t="e">
        <f aca="false">VLOOKUP(E32,PT,2,FALSE())</f>
        <v>#N/A</v>
      </c>
      <c r="G32" s="255"/>
      <c r="H32" s="256"/>
      <c r="I32" s="256"/>
      <c r="J32" s="256"/>
      <c r="K32" s="257"/>
      <c r="L32" s="260"/>
      <c r="M32" s="260"/>
    </row>
    <row r="33" customFormat="false" ht="12.75" hidden="false" customHeight="false" outlineLevel="0" collapsed="false">
      <c r="B33" s="216"/>
      <c r="C33" s="216"/>
      <c r="D33" s="216"/>
      <c r="E33" s="216"/>
      <c r="F33" s="259" t="e">
        <f aca="false">VLOOKUP(E33,PT,2,FALSE())</f>
        <v>#N/A</v>
      </c>
      <c r="G33" s="255"/>
      <c r="H33" s="256"/>
      <c r="I33" s="256"/>
      <c r="J33" s="256"/>
      <c r="K33" s="257"/>
      <c r="L33" s="260"/>
      <c r="M33" s="260"/>
    </row>
    <row r="34" customFormat="false" ht="12.75" hidden="false" customHeight="false" outlineLevel="0" collapsed="false">
      <c r="B34" s="216"/>
      <c r="C34" s="216"/>
      <c r="D34" s="216"/>
      <c r="E34" s="216"/>
      <c r="F34" s="259" t="e">
        <f aca="false">VLOOKUP(E34,PT,2,FALSE())</f>
        <v>#N/A</v>
      </c>
      <c r="G34" s="255"/>
      <c r="H34" s="256"/>
      <c r="I34" s="256"/>
      <c r="J34" s="256"/>
      <c r="K34" s="257"/>
      <c r="L34" s="260"/>
      <c r="M34" s="260"/>
    </row>
    <row r="35" customFormat="false" ht="12.75" hidden="false" customHeight="false" outlineLevel="0" collapsed="false">
      <c r="B35" s="216"/>
      <c r="C35" s="216"/>
      <c r="D35" s="216"/>
      <c r="E35" s="216"/>
      <c r="F35" s="259" t="e">
        <f aca="false">VLOOKUP(E35,PT,2,FALSE())</f>
        <v>#N/A</v>
      </c>
      <c r="G35" s="255"/>
      <c r="H35" s="256"/>
      <c r="I35" s="256"/>
      <c r="J35" s="256"/>
      <c r="K35" s="257"/>
      <c r="L35" s="260"/>
      <c r="M35" s="260"/>
    </row>
    <row r="36" customFormat="false" ht="12.75" hidden="false" customHeight="false" outlineLevel="0" collapsed="false">
      <c r="B36" s="216"/>
      <c r="C36" s="216"/>
      <c r="D36" s="216"/>
      <c r="E36" s="216"/>
      <c r="F36" s="259" t="e">
        <f aca="false">VLOOKUP(E36,PT,2,FALSE())</f>
        <v>#N/A</v>
      </c>
      <c r="G36" s="255"/>
      <c r="H36" s="256"/>
      <c r="I36" s="256"/>
      <c r="J36" s="256"/>
      <c r="K36" s="257"/>
      <c r="L36" s="260"/>
      <c r="M36" s="260"/>
    </row>
    <row r="37" customFormat="false" ht="12.75" hidden="false" customHeight="false" outlineLevel="0" collapsed="false">
      <c r="B37" s="216"/>
      <c r="C37" s="216"/>
      <c r="D37" s="216"/>
      <c r="E37" s="216"/>
      <c r="F37" s="259" t="e">
        <f aca="false">VLOOKUP(E37,PT,2,FALSE())</f>
        <v>#N/A</v>
      </c>
      <c r="G37" s="255"/>
      <c r="H37" s="256"/>
      <c r="I37" s="256"/>
      <c r="J37" s="256"/>
      <c r="K37" s="257"/>
      <c r="L37" s="260"/>
      <c r="M37" s="260"/>
    </row>
    <row r="38" customFormat="false" ht="12.75" hidden="false" customHeight="false" outlineLevel="0" collapsed="false">
      <c r="B38" s="216"/>
      <c r="C38" s="216"/>
      <c r="D38" s="216"/>
      <c r="E38" s="216"/>
      <c r="F38" s="259" t="e">
        <f aca="false">VLOOKUP(E38,PT,2,FALSE())</f>
        <v>#N/A</v>
      </c>
      <c r="G38" s="255"/>
      <c r="H38" s="256"/>
      <c r="I38" s="256"/>
      <c r="J38" s="256"/>
      <c r="K38" s="257"/>
      <c r="L38" s="260"/>
      <c r="M38" s="260"/>
    </row>
    <row r="39" customFormat="false" ht="12.75" hidden="false" customHeight="false" outlineLevel="0" collapsed="false">
      <c r="B39" s="216"/>
      <c r="C39" s="216"/>
      <c r="D39" s="216"/>
      <c r="E39" s="216"/>
      <c r="F39" s="259" t="e">
        <f aca="false">VLOOKUP(E39,PT,2,FALSE())</f>
        <v>#N/A</v>
      </c>
      <c r="G39" s="255"/>
      <c r="H39" s="256"/>
      <c r="I39" s="256"/>
      <c r="J39" s="256"/>
      <c r="K39" s="257"/>
      <c r="L39" s="260"/>
      <c r="M39" s="260"/>
    </row>
    <row r="40" customFormat="false" ht="12.75" hidden="false" customHeight="false" outlineLevel="0" collapsed="false">
      <c r="B40" s="216"/>
      <c r="C40" s="216"/>
      <c r="D40" s="216"/>
      <c r="E40" s="216"/>
      <c r="F40" s="259" t="e">
        <f aca="false">VLOOKUP(E40,PT,2,FALSE())</f>
        <v>#N/A</v>
      </c>
      <c r="G40" s="255"/>
      <c r="H40" s="256"/>
      <c r="I40" s="256"/>
      <c r="J40" s="256"/>
      <c r="K40" s="257"/>
      <c r="L40" s="260"/>
      <c r="M40" s="260"/>
    </row>
    <row r="41" customFormat="false" ht="12.75" hidden="false" customHeight="false" outlineLevel="0" collapsed="false">
      <c r="B41" s="216"/>
      <c r="C41" s="216"/>
      <c r="D41" s="216"/>
      <c r="E41" s="216"/>
      <c r="F41" s="259" t="e">
        <f aca="false">VLOOKUP(E41,PT,2,FALSE())</f>
        <v>#N/A</v>
      </c>
      <c r="G41" s="255"/>
      <c r="H41" s="256"/>
      <c r="I41" s="256"/>
      <c r="J41" s="256"/>
      <c r="K41" s="257"/>
      <c r="L41" s="260"/>
      <c r="M41" s="260"/>
    </row>
    <row r="42" customFormat="false" ht="12.75" hidden="false" customHeight="false" outlineLevel="0" collapsed="false">
      <c r="B42" s="216"/>
      <c r="C42" s="216"/>
      <c r="D42" s="216"/>
      <c r="E42" s="216"/>
      <c r="F42" s="259" t="e">
        <f aca="false">VLOOKUP(E42,PT,2,FALSE())</f>
        <v>#N/A</v>
      </c>
      <c r="G42" s="255"/>
      <c r="H42" s="256"/>
      <c r="I42" s="256"/>
      <c r="J42" s="256"/>
      <c r="K42" s="257"/>
      <c r="L42" s="260"/>
      <c r="M42" s="260"/>
    </row>
    <row r="43" customFormat="false" ht="12.75" hidden="false" customHeight="false" outlineLevel="0" collapsed="false">
      <c r="B43" s="216"/>
      <c r="C43" s="216"/>
      <c r="D43" s="216"/>
      <c r="E43" s="216"/>
      <c r="F43" s="259" t="e">
        <f aca="false">VLOOKUP(E43,PT,2,FALSE())</f>
        <v>#N/A</v>
      </c>
      <c r="G43" s="255"/>
      <c r="H43" s="256"/>
      <c r="I43" s="256"/>
      <c r="J43" s="256"/>
      <c r="K43" s="257"/>
      <c r="L43" s="260"/>
      <c r="M43" s="260"/>
    </row>
    <row r="44" customFormat="false" ht="12.75" hidden="false" customHeight="false" outlineLevel="0" collapsed="false">
      <c r="B44" s="216"/>
      <c r="C44" s="216"/>
      <c r="D44" s="216"/>
      <c r="E44" s="216"/>
      <c r="F44" s="259" t="e">
        <f aca="false">VLOOKUP(E44,PT,2,FALSE())</f>
        <v>#N/A</v>
      </c>
      <c r="G44" s="255"/>
      <c r="H44" s="256"/>
      <c r="I44" s="256"/>
      <c r="J44" s="256"/>
      <c r="K44" s="257"/>
      <c r="L44" s="260"/>
      <c r="M44" s="260"/>
    </row>
    <row r="45" customFormat="false" ht="12.75" hidden="false" customHeight="false" outlineLevel="0" collapsed="false">
      <c r="B45" s="216"/>
      <c r="C45" s="216"/>
      <c r="D45" s="216"/>
      <c r="E45" s="216"/>
      <c r="F45" s="259" t="e">
        <f aca="false">VLOOKUP(E45,PT,2,FALSE())</f>
        <v>#N/A</v>
      </c>
      <c r="G45" s="255"/>
      <c r="H45" s="256"/>
      <c r="I45" s="256"/>
      <c r="J45" s="256"/>
      <c r="K45" s="257"/>
      <c r="L45" s="260"/>
      <c r="M45" s="260"/>
    </row>
    <row r="46" customFormat="false" ht="12.75" hidden="false" customHeight="false" outlineLevel="0" collapsed="false">
      <c r="B46" s="216"/>
      <c r="C46" s="216"/>
      <c r="D46" s="216"/>
      <c r="E46" s="216"/>
      <c r="F46" s="259" t="e">
        <f aca="false">VLOOKUP(E46,PT,2,FALSE())</f>
        <v>#N/A</v>
      </c>
      <c r="G46" s="255"/>
      <c r="H46" s="256"/>
      <c r="I46" s="256"/>
      <c r="J46" s="256"/>
      <c r="K46" s="257"/>
      <c r="L46" s="260"/>
      <c r="M46" s="260"/>
    </row>
    <row r="47" customFormat="false" ht="12.75" hidden="false" customHeight="false" outlineLevel="0" collapsed="false">
      <c r="B47" s="216"/>
      <c r="C47" s="216"/>
      <c r="D47" s="216"/>
      <c r="E47" s="216"/>
      <c r="F47" s="259" t="e">
        <f aca="false">VLOOKUP(E47,PT,2,FALSE())</f>
        <v>#N/A</v>
      </c>
      <c r="G47" s="255"/>
      <c r="H47" s="256"/>
      <c r="I47" s="256"/>
      <c r="J47" s="256"/>
      <c r="K47" s="257"/>
      <c r="L47" s="260"/>
      <c r="M47" s="260"/>
    </row>
    <row r="48" customFormat="false" ht="12.75" hidden="false" customHeight="false" outlineLevel="0" collapsed="false">
      <c r="B48" s="216"/>
      <c r="C48" s="216"/>
      <c r="D48" s="216"/>
      <c r="E48" s="216"/>
      <c r="F48" s="259" t="e">
        <f aca="false">VLOOKUP(E48,PT,2,FALSE())</f>
        <v>#N/A</v>
      </c>
      <c r="G48" s="255"/>
      <c r="H48" s="256"/>
      <c r="I48" s="256"/>
      <c r="J48" s="256"/>
      <c r="K48" s="257"/>
      <c r="L48" s="260"/>
      <c r="M48" s="260"/>
    </row>
    <row r="49" customFormat="false" ht="12.75" hidden="false" customHeight="false" outlineLevel="0" collapsed="false">
      <c r="B49" s="216"/>
      <c r="C49" s="216"/>
      <c r="D49" s="216"/>
      <c r="E49" s="216"/>
      <c r="F49" s="259" t="e">
        <f aca="false">VLOOKUP(E49,PT,2,FALSE())</f>
        <v>#N/A</v>
      </c>
      <c r="G49" s="255"/>
      <c r="H49" s="256"/>
      <c r="I49" s="256"/>
      <c r="J49" s="256"/>
      <c r="K49" s="257"/>
      <c r="L49" s="260"/>
      <c r="M49" s="260"/>
    </row>
    <row r="50" customFormat="false" ht="12.75" hidden="false" customHeight="false" outlineLevel="0" collapsed="false">
      <c r="B50" s="216"/>
      <c r="C50" s="216"/>
      <c r="D50" s="216"/>
      <c r="E50" s="216"/>
      <c r="F50" s="259" t="e">
        <f aca="false">VLOOKUP(E50,PT,2,FALSE())</f>
        <v>#N/A</v>
      </c>
      <c r="G50" s="255"/>
      <c r="H50" s="256"/>
      <c r="I50" s="256"/>
      <c r="J50" s="256"/>
      <c r="K50" s="257"/>
      <c r="L50" s="260"/>
      <c r="M50" s="260"/>
    </row>
    <row r="51" customFormat="false" ht="12.75" hidden="false" customHeight="false" outlineLevel="0" collapsed="false">
      <c r="B51" s="216"/>
      <c r="C51" s="216"/>
      <c r="D51" s="216"/>
      <c r="E51" s="216"/>
      <c r="F51" s="259" t="e">
        <f aca="false">VLOOKUP(E51,PT,2,FALSE())</f>
        <v>#N/A</v>
      </c>
      <c r="G51" s="255"/>
      <c r="H51" s="256"/>
      <c r="I51" s="256"/>
      <c r="J51" s="256"/>
      <c r="K51" s="257"/>
      <c r="L51" s="260"/>
      <c r="M51" s="260"/>
    </row>
    <row r="52" customFormat="false" ht="12.75" hidden="false" customHeight="false" outlineLevel="0" collapsed="false">
      <c r="B52" s="216"/>
      <c r="C52" s="216"/>
      <c r="D52" s="216"/>
      <c r="E52" s="216"/>
      <c r="F52" s="259" t="e">
        <f aca="false">VLOOKUP(E52,PT,2,FALSE())</f>
        <v>#N/A</v>
      </c>
      <c r="G52" s="255"/>
      <c r="H52" s="256"/>
      <c r="I52" s="256"/>
      <c r="J52" s="256"/>
      <c r="K52" s="257"/>
      <c r="L52" s="260"/>
      <c r="M52" s="260"/>
    </row>
    <row r="53" customFormat="false" ht="12.75" hidden="false" customHeight="false" outlineLevel="0" collapsed="false">
      <c r="B53" s="216"/>
      <c r="C53" s="216"/>
      <c r="D53" s="216"/>
      <c r="E53" s="216"/>
      <c r="F53" s="259" t="e">
        <f aca="false">VLOOKUP(E53,PT,2,FALSE())</f>
        <v>#N/A</v>
      </c>
      <c r="G53" s="255"/>
      <c r="H53" s="256"/>
      <c r="I53" s="256"/>
      <c r="J53" s="256"/>
      <c r="K53" s="257"/>
      <c r="L53" s="260"/>
      <c r="M53" s="260"/>
    </row>
    <row r="54" customFormat="false" ht="12.75" hidden="false" customHeight="false" outlineLevel="0" collapsed="false">
      <c r="B54" s="216"/>
      <c r="C54" s="216"/>
      <c r="D54" s="216"/>
      <c r="E54" s="216"/>
      <c r="F54" s="259" t="e">
        <f aca="false">VLOOKUP(E54,PT,2,FALSE())</f>
        <v>#N/A</v>
      </c>
      <c r="G54" s="255"/>
      <c r="H54" s="256"/>
      <c r="I54" s="256"/>
      <c r="J54" s="256"/>
      <c r="K54" s="257"/>
      <c r="L54" s="260"/>
      <c r="M54" s="260"/>
    </row>
    <row r="55" customFormat="false" ht="12.75" hidden="false" customHeight="false" outlineLevel="0" collapsed="false">
      <c r="B55" s="216"/>
      <c r="C55" s="216"/>
      <c r="D55" s="216"/>
      <c r="E55" s="216"/>
      <c r="F55" s="259" t="e">
        <f aca="false">VLOOKUP(E55,PT,2,FALSE())</f>
        <v>#N/A</v>
      </c>
      <c r="G55" s="255"/>
      <c r="H55" s="256"/>
      <c r="I55" s="256"/>
      <c r="J55" s="256"/>
      <c r="K55" s="257"/>
      <c r="L55" s="260"/>
      <c r="M55" s="260"/>
    </row>
    <row r="56" customFormat="false" ht="12.75" hidden="false" customHeight="false" outlineLevel="0" collapsed="false">
      <c r="B56" s="216"/>
      <c r="C56" s="216"/>
      <c r="D56" s="216"/>
      <c r="E56" s="216"/>
      <c r="F56" s="259" t="e">
        <f aca="false">VLOOKUP(E56,PT,2,FALSE())</f>
        <v>#N/A</v>
      </c>
      <c r="G56" s="255"/>
      <c r="H56" s="256"/>
      <c r="I56" s="256"/>
      <c r="J56" s="256"/>
      <c r="K56" s="257"/>
      <c r="L56" s="260"/>
      <c r="M56" s="260"/>
    </row>
    <row r="57" customFormat="false" ht="12.75" hidden="false" customHeight="false" outlineLevel="0" collapsed="false">
      <c r="B57" s="216"/>
      <c r="C57" s="216"/>
      <c r="D57" s="216"/>
      <c r="E57" s="216"/>
      <c r="F57" s="259" t="e">
        <f aca="false">VLOOKUP(E57,PT,2,FALSE())</f>
        <v>#N/A</v>
      </c>
      <c r="G57" s="255"/>
      <c r="H57" s="256"/>
      <c r="I57" s="256"/>
      <c r="J57" s="256"/>
      <c r="K57" s="257"/>
      <c r="L57" s="260"/>
      <c r="M57" s="260"/>
    </row>
    <row r="58" customFormat="false" ht="12.75" hidden="false" customHeight="false" outlineLevel="0" collapsed="false">
      <c r="B58" s="216"/>
      <c r="C58" s="216"/>
      <c r="D58" s="216"/>
      <c r="E58" s="216"/>
      <c r="F58" s="259" t="e">
        <f aca="false">VLOOKUP(E58,PT,2,FALSE())</f>
        <v>#N/A</v>
      </c>
      <c r="G58" s="255"/>
      <c r="H58" s="256"/>
      <c r="I58" s="256"/>
      <c r="J58" s="256"/>
      <c r="K58" s="257"/>
      <c r="L58" s="260"/>
      <c r="M58" s="260"/>
    </row>
    <row r="59" customFormat="false" ht="12.75" hidden="false" customHeight="false" outlineLevel="0" collapsed="false">
      <c r="B59" s="216"/>
      <c r="C59" s="216"/>
      <c r="D59" s="216"/>
      <c r="E59" s="216"/>
      <c r="F59" s="259" t="e">
        <f aca="false">VLOOKUP(E59,PT,2,FALSE())</f>
        <v>#N/A</v>
      </c>
      <c r="G59" s="255"/>
      <c r="H59" s="256"/>
      <c r="I59" s="256"/>
      <c r="J59" s="256"/>
      <c r="K59" s="257"/>
      <c r="L59" s="260"/>
      <c r="M59" s="260"/>
    </row>
    <row r="60" customFormat="false" ht="12.75" hidden="false" customHeight="false" outlineLevel="0" collapsed="false">
      <c r="B60" s="216"/>
      <c r="C60" s="216"/>
      <c r="D60" s="216"/>
      <c r="E60" s="216"/>
      <c r="F60" s="259" t="e">
        <f aca="false">VLOOKUP(E60,PT,2,FALSE())</f>
        <v>#N/A</v>
      </c>
      <c r="G60" s="255"/>
      <c r="H60" s="256"/>
      <c r="I60" s="256"/>
      <c r="J60" s="256"/>
      <c r="K60" s="257"/>
      <c r="L60" s="260"/>
      <c r="M60" s="260"/>
    </row>
    <row r="61" customFormat="false" ht="12.75" hidden="false" customHeight="false" outlineLevel="0" collapsed="false">
      <c r="B61" s="216"/>
      <c r="C61" s="216"/>
      <c r="D61" s="216"/>
      <c r="E61" s="216"/>
      <c r="F61" s="259" t="e">
        <f aca="false">VLOOKUP(E61,PT,2,FALSE())</f>
        <v>#N/A</v>
      </c>
      <c r="G61" s="255"/>
      <c r="H61" s="256"/>
      <c r="I61" s="256"/>
      <c r="J61" s="256"/>
      <c r="K61" s="257"/>
      <c r="L61" s="260"/>
      <c r="M61" s="260"/>
    </row>
    <row r="62" customFormat="false" ht="12.75" hidden="false" customHeight="false" outlineLevel="0" collapsed="false">
      <c r="B62" s="216"/>
      <c r="C62" s="216"/>
      <c r="D62" s="216"/>
      <c r="E62" s="216"/>
      <c r="F62" s="259" t="e">
        <f aca="false">VLOOKUP(E62,PT,2,FALSE())</f>
        <v>#N/A</v>
      </c>
      <c r="G62" s="255"/>
      <c r="H62" s="256"/>
      <c r="I62" s="256"/>
      <c r="J62" s="256"/>
      <c r="K62" s="257"/>
      <c r="L62" s="260"/>
      <c r="M62" s="260"/>
    </row>
    <row r="63" customFormat="false" ht="12.75" hidden="false" customHeight="false" outlineLevel="0" collapsed="false">
      <c r="B63" s="216"/>
      <c r="C63" s="216"/>
      <c r="D63" s="216"/>
      <c r="E63" s="216"/>
      <c r="F63" s="259" t="e">
        <f aca="false">VLOOKUP(E63,PT,2,FALSE())</f>
        <v>#N/A</v>
      </c>
      <c r="G63" s="255"/>
      <c r="H63" s="256"/>
      <c r="I63" s="256"/>
      <c r="J63" s="256"/>
      <c r="K63" s="257"/>
      <c r="L63" s="260"/>
      <c r="M63" s="260"/>
    </row>
    <row r="64" customFormat="false" ht="12.75" hidden="false" customHeight="false" outlineLevel="0" collapsed="false">
      <c r="B64" s="216"/>
      <c r="C64" s="216"/>
      <c r="D64" s="216"/>
      <c r="E64" s="216"/>
      <c r="F64" s="259" t="e">
        <f aca="false">VLOOKUP(E64,PT,2,FALSE())</f>
        <v>#N/A</v>
      </c>
      <c r="G64" s="255"/>
      <c r="H64" s="256"/>
      <c r="I64" s="256"/>
      <c r="J64" s="256"/>
      <c r="K64" s="257"/>
      <c r="L64" s="260"/>
      <c r="M64" s="260"/>
    </row>
    <row r="65" customFormat="false" ht="12.75" hidden="false" customHeight="false" outlineLevel="0" collapsed="false">
      <c r="B65" s="216"/>
      <c r="C65" s="216"/>
      <c r="D65" s="216"/>
      <c r="E65" s="216"/>
      <c r="F65" s="259" t="e">
        <f aca="false">VLOOKUP(E65,PT,2,FALSE())</f>
        <v>#N/A</v>
      </c>
      <c r="G65" s="255"/>
      <c r="H65" s="256"/>
      <c r="I65" s="256"/>
      <c r="J65" s="256"/>
      <c r="K65" s="257"/>
      <c r="L65" s="260"/>
      <c r="M65" s="260"/>
    </row>
    <row r="66" customFormat="false" ht="12.75" hidden="false" customHeight="false" outlineLevel="0" collapsed="false">
      <c r="B66" s="216"/>
      <c r="C66" s="216"/>
      <c r="D66" s="216"/>
      <c r="E66" s="216"/>
      <c r="F66" s="259" t="e">
        <f aca="false">VLOOKUP(E66,PT,2,FALSE())</f>
        <v>#N/A</v>
      </c>
      <c r="G66" s="255"/>
      <c r="H66" s="256"/>
      <c r="I66" s="256"/>
      <c r="J66" s="256"/>
      <c r="K66" s="257"/>
      <c r="L66" s="260"/>
      <c r="M66" s="260"/>
    </row>
    <row r="67" customFormat="false" ht="12.75" hidden="false" customHeight="false" outlineLevel="0" collapsed="false">
      <c r="B67" s="216"/>
      <c r="C67" s="216"/>
      <c r="D67" s="216"/>
      <c r="E67" s="216"/>
      <c r="F67" s="259" t="e">
        <f aca="false">VLOOKUP(E67,PT,2,FALSE())</f>
        <v>#N/A</v>
      </c>
      <c r="G67" s="255"/>
      <c r="H67" s="256"/>
      <c r="I67" s="256"/>
      <c r="J67" s="256"/>
      <c r="K67" s="257"/>
      <c r="L67" s="260"/>
      <c r="M67" s="260"/>
    </row>
    <row r="68" customFormat="false" ht="12.75" hidden="false" customHeight="false" outlineLevel="0" collapsed="false">
      <c r="B68" s="216"/>
      <c r="C68" s="216"/>
      <c r="D68" s="216"/>
      <c r="E68" s="216"/>
      <c r="F68" s="259" t="e">
        <f aca="false">VLOOKUP(E68,PT,2,FALSE())</f>
        <v>#N/A</v>
      </c>
      <c r="G68" s="255"/>
      <c r="H68" s="256"/>
      <c r="I68" s="256"/>
      <c r="J68" s="256"/>
      <c r="K68" s="257"/>
      <c r="L68" s="260"/>
      <c r="M68" s="260"/>
    </row>
    <row r="69" customFormat="false" ht="12.75" hidden="false" customHeight="false" outlineLevel="0" collapsed="false">
      <c r="B69" s="216"/>
      <c r="C69" s="216"/>
      <c r="D69" s="216"/>
      <c r="E69" s="216"/>
      <c r="F69" s="259" t="e">
        <f aca="false">VLOOKUP(E69,PT,2,FALSE())</f>
        <v>#N/A</v>
      </c>
      <c r="G69" s="255"/>
      <c r="H69" s="256"/>
      <c r="I69" s="256"/>
      <c r="J69" s="256"/>
      <c r="K69" s="257"/>
      <c r="L69" s="260"/>
      <c r="M69" s="260"/>
    </row>
    <row r="70" customFormat="false" ht="12.75" hidden="false" customHeight="false" outlineLevel="0" collapsed="false">
      <c r="B70" s="216"/>
      <c r="C70" s="216"/>
      <c r="D70" s="216"/>
      <c r="E70" s="216"/>
      <c r="F70" s="259" t="e">
        <f aca="false">VLOOKUP(E70,PT,2,FALSE())</f>
        <v>#N/A</v>
      </c>
      <c r="G70" s="255"/>
      <c r="H70" s="256"/>
      <c r="I70" s="256"/>
      <c r="J70" s="256"/>
      <c r="K70" s="257"/>
      <c r="L70" s="260"/>
      <c r="M70" s="260"/>
    </row>
    <row r="71" customFormat="false" ht="12.75" hidden="false" customHeight="false" outlineLevel="0" collapsed="false">
      <c r="B71" s="216"/>
      <c r="C71" s="216"/>
      <c r="D71" s="216"/>
      <c r="E71" s="216"/>
      <c r="F71" s="259" t="e">
        <f aca="false">VLOOKUP(E71,PT,2,FALSE())</f>
        <v>#N/A</v>
      </c>
      <c r="G71" s="255"/>
      <c r="H71" s="256"/>
      <c r="I71" s="256"/>
      <c r="J71" s="256"/>
      <c r="K71" s="257"/>
      <c r="L71" s="260"/>
      <c r="M71" s="260"/>
    </row>
    <row r="72" customFormat="false" ht="12.75" hidden="false" customHeight="false" outlineLevel="0" collapsed="false">
      <c r="B72" s="216"/>
      <c r="C72" s="216"/>
      <c r="D72" s="216"/>
      <c r="E72" s="216"/>
      <c r="F72" s="259" t="e">
        <f aca="false">VLOOKUP(E72,PT,2,FALSE())</f>
        <v>#N/A</v>
      </c>
      <c r="G72" s="255"/>
      <c r="H72" s="256"/>
      <c r="I72" s="256"/>
      <c r="J72" s="256"/>
      <c r="K72" s="257"/>
      <c r="L72" s="260"/>
      <c r="M72" s="260"/>
    </row>
    <row r="73" customFormat="false" ht="12.75" hidden="false" customHeight="false" outlineLevel="0" collapsed="false">
      <c r="B73" s="216"/>
      <c r="C73" s="216"/>
      <c r="D73" s="216"/>
      <c r="E73" s="216"/>
      <c r="F73" s="259" t="e">
        <f aca="false">VLOOKUP(E73,PT,2,FALSE())</f>
        <v>#N/A</v>
      </c>
      <c r="G73" s="255"/>
      <c r="H73" s="256"/>
      <c r="I73" s="256"/>
      <c r="J73" s="256"/>
      <c r="K73" s="257"/>
      <c r="L73" s="260"/>
      <c r="M73" s="260"/>
    </row>
    <row r="74" customFormat="false" ht="12.75" hidden="false" customHeight="false" outlineLevel="0" collapsed="false">
      <c r="B74" s="216"/>
      <c r="C74" s="216"/>
      <c r="D74" s="216"/>
      <c r="E74" s="216"/>
      <c r="F74" s="259" t="e">
        <f aca="false">VLOOKUP(E74,PT,2,FALSE())</f>
        <v>#N/A</v>
      </c>
      <c r="G74" s="255"/>
      <c r="H74" s="256"/>
      <c r="I74" s="256"/>
      <c r="J74" s="256"/>
      <c r="K74" s="257"/>
      <c r="L74" s="260"/>
      <c r="M74" s="260"/>
    </row>
    <row r="75" customFormat="false" ht="12.75" hidden="false" customHeight="false" outlineLevel="0" collapsed="false">
      <c r="B75" s="216"/>
      <c r="C75" s="216"/>
      <c r="D75" s="216"/>
      <c r="E75" s="216"/>
      <c r="F75" s="259" t="e">
        <f aca="false">VLOOKUP(E75,PT,2,FALSE())</f>
        <v>#N/A</v>
      </c>
      <c r="G75" s="255"/>
      <c r="H75" s="256"/>
      <c r="I75" s="256"/>
      <c r="J75" s="256"/>
      <c r="K75" s="257"/>
      <c r="L75" s="260"/>
      <c r="M75" s="260"/>
    </row>
    <row r="76" customFormat="false" ht="12.75" hidden="false" customHeight="false" outlineLevel="0" collapsed="false">
      <c r="B76" s="216"/>
      <c r="C76" s="216"/>
      <c r="D76" s="216"/>
      <c r="E76" s="216"/>
      <c r="F76" s="259" t="e">
        <f aca="false">VLOOKUP(E76,PT,2,FALSE())</f>
        <v>#N/A</v>
      </c>
      <c r="G76" s="255"/>
      <c r="H76" s="256"/>
      <c r="I76" s="256"/>
      <c r="J76" s="256"/>
      <c r="K76" s="257"/>
      <c r="L76" s="260"/>
      <c r="M76" s="260"/>
    </row>
    <row r="77" customFormat="false" ht="12.75" hidden="false" customHeight="false" outlineLevel="0" collapsed="false">
      <c r="B77" s="216"/>
      <c r="C77" s="216"/>
      <c r="D77" s="216"/>
      <c r="E77" s="216"/>
      <c r="F77" s="259" t="e">
        <f aca="false">VLOOKUP(E77,PT,2,FALSE())</f>
        <v>#N/A</v>
      </c>
      <c r="G77" s="255"/>
      <c r="H77" s="256"/>
      <c r="I77" s="256"/>
      <c r="J77" s="256"/>
      <c r="K77" s="257"/>
      <c r="L77" s="260"/>
      <c r="M77" s="260"/>
    </row>
    <row r="78" customFormat="false" ht="12.75" hidden="false" customHeight="false" outlineLevel="0" collapsed="false">
      <c r="B78" s="216"/>
      <c r="C78" s="216"/>
      <c r="D78" s="216"/>
      <c r="E78" s="216"/>
      <c r="F78" s="259" t="e">
        <f aca="false">VLOOKUP(E78,PT,2,FALSE())</f>
        <v>#N/A</v>
      </c>
      <c r="G78" s="255"/>
      <c r="H78" s="256"/>
      <c r="I78" s="256"/>
      <c r="J78" s="256"/>
      <c r="K78" s="257"/>
      <c r="L78" s="260"/>
      <c r="M78" s="260"/>
    </row>
    <row r="79" customFormat="false" ht="12.75" hidden="false" customHeight="false" outlineLevel="0" collapsed="false">
      <c r="B79" s="216"/>
      <c r="C79" s="216"/>
      <c r="D79" s="216"/>
      <c r="E79" s="216"/>
      <c r="F79" s="259" t="e">
        <f aca="false">VLOOKUP(E79,PT,2,FALSE())</f>
        <v>#N/A</v>
      </c>
      <c r="G79" s="255"/>
      <c r="H79" s="256"/>
      <c r="I79" s="256"/>
      <c r="J79" s="256"/>
      <c r="K79" s="257"/>
      <c r="L79" s="260"/>
      <c r="M79" s="260"/>
    </row>
    <row r="80" customFormat="false" ht="12.75" hidden="false" customHeight="false" outlineLevel="0" collapsed="false">
      <c r="B80" s="216"/>
      <c r="C80" s="216"/>
      <c r="D80" s="216"/>
      <c r="E80" s="216"/>
      <c r="F80" s="259" t="e">
        <f aca="false">VLOOKUP(E80,PT,2,FALSE())</f>
        <v>#N/A</v>
      </c>
      <c r="G80" s="255"/>
      <c r="H80" s="256"/>
      <c r="I80" s="256"/>
      <c r="J80" s="256"/>
      <c r="K80" s="257"/>
      <c r="L80" s="260"/>
      <c r="M80" s="260"/>
    </row>
    <row r="81" customFormat="false" ht="12.75" hidden="false" customHeight="false" outlineLevel="0" collapsed="false">
      <c r="B81" s="216"/>
      <c r="C81" s="216"/>
      <c r="D81" s="216"/>
      <c r="E81" s="216"/>
      <c r="F81" s="259" t="e">
        <f aca="false">VLOOKUP(E81,PT,2,FALSE())</f>
        <v>#N/A</v>
      </c>
      <c r="G81" s="255"/>
      <c r="H81" s="256"/>
      <c r="I81" s="256"/>
      <c r="J81" s="256"/>
      <c r="K81" s="257"/>
      <c r="L81" s="260"/>
      <c r="M81" s="260"/>
    </row>
    <row r="82" customFormat="false" ht="12.75" hidden="false" customHeight="false" outlineLevel="0" collapsed="false">
      <c r="B82" s="216"/>
      <c r="C82" s="216"/>
      <c r="D82" s="216"/>
      <c r="E82" s="216"/>
      <c r="F82" s="259" t="e">
        <f aca="false">VLOOKUP(E82,PT,2,FALSE())</f>
        <v>#N/A</v>
      </c>
      <c r="G82" s="255"/>
      <c r="H82" s="256"/>
      <c r="I82" s="256"/>
      <c r="J82" s="256"/>
      <c r="K82" s="257"/>
      <c r="L82" s="260"/>
      <c r="M82" s="260"/>
    </row>
    <row r="83" customFormat="false" ht="12.75" hidden="false" customHeight="false" outlineLevel="0" collapsed="false">
      <c r="B83" s="216"/>
      <c r="C83" s="216"/>
      <c r="D83" s="216"/>
      <c r="E83" s="216"/>
      <c r="F83" s="259" t="e">
        <f aca="false">VLOOKUP(E83,PT,2,FALSE())</f>
        <v>#N/A</v>
      </c>
      <c r="G83" s="255"/>
      <c r="H83" s="256"/>
      <c r="I83" s="256"/>
      <c r="J83" s="256"/>
      <c r="K83" s="257"/>
      <c r="L83" s="260"/>
      <c r="M83" s="260"/>
    </row>
    <row r="84" customFormat="false" ht="12.75" hidden="false" customHeight="false" outlineLevel="0" collapsed="false">
      <c r="B84" s="216"/>
      <c r="C84" s="216"/>
      <c r="D84" s="216"/>
      <c r="E84" s="216"/>
      <c r="F84" s="259" t="e">
        <f aca="false">VLOOKUP(E84,PT,2,FALSE())</f>
        <v>#N/A</v>
      </c>
      <c r="G84" s="255"/>
      <c r="H84" s="256"/>
      <c r="I84" s="256"/>
      <c r="J84" s="256"/>
      <c r="K84" s="257"/>
      <c r="L84" s="260"/>
      <c r="M84" s="260"/>
    </row>
    <row r="85" customFormat="false" ht="12.75" hidden="false" customHeight="false" outlineLevel="0" collapsed="false">
      <c r="B85" s="216"/>
      <c r="C85" s="216"/>
      <c r="D85" s="216"/>
      <c r="E85" s="216"/>
      <c r="F85" s="259" t="e">
        <f aca="false">VLOOKUP(E85,PT,2,FALSE())</f>
        <v>#N/A</v>
      </c>
      <c r="G85" s="255"/>
      <c r="H85" s="256"/>
      <c r="I85" s="256"/>
      <c r="J85" s="256"/>
      <c r="K85" s="257"/>
      <c r="L85" s="260"/>
      <c r="M85" s="260"/>
    </row>
    <row r="86" customFormat="false" ht="12.75" hidden="false" customHeight="false" outlineLevel="0" collapsed="false">
      <c r="B86" s="216"/>
      <c r="C86" s="216"/>
      <c r="D86" s="216"/>
      <c r="E86" s="216"/>
      <c r="F86" s="259" t="e">
        <f aca="false">VLOOKUP(E86,PT,2,FALSE())</f>
        <v>#N/A</v>
      </c>
      <c r="G86" s="255"/>
      <c r="H86" s="256"/>
      <c r="I86" s="256"/>
      <c r="J86" s="256"/>
      <c r="K86" s="257"/>
      <c r="L86" s="260"/>
      <c r="M86" s="260"/>
    </row>
    <row r="87" customFormat="false" ht="12.75" hidden="false" customHeight="false" outlineLevel="0" collapsed="false">
      <c r="B87" s="216"/>
      <c r="C87" s="216"/>
      <c r="D87" s="216"/>
      <c r="E87" s="216"/>
      <c r="F87" s="259" t="e">
        <f aca="false">VLOOKUP(E87,PT,2,FALSE())</f>
        <v>#N/A</v>
      </c>
      <c r="G87" s="255"/>
      <c r="H87" s="256"/>
      <c r="I87" s="256"/>
      <c r="J87" s="256"/>
      <c r="K87" s="257"/>
      <c r="L87" s="260"/>
      <c r="M87" s="260"/>
    </row>
    <row r="88" customFormat="false" ht="12.75" hidden="false" customHeight="false" outlineLevel="0" collapsed="false">
      <c r="B88" s="216"/>
      <c r="C88" s="216"/>
      <c r="D88" s="216"/>
      <c r="E88" s="216"/>
      <c r="F88" s="259" t="e">
        <f aca="false">VLOOKUP(E88,PT,2,FALSE())</f>
        <v>#N/A</v>
      </c>
      <c r="G88" s="255"/>
      <c r="H88" s="256"/>
      <c r="I88" s="256"/>
      <c r="J88" s="256"/>
      <c r="K88" s="257"/>
      <c r="L88" s="260"/>
      <c r="M88" s="260"/>
    </row>
    <row r="89" customFormat="false" ht="12.75" hidden="false" customHeight="false" outlineLevel="0" collapsed="false">
      <c r="B89" s="216"/>
      <c r="C89" s="216"/>
      <c r="D89" s="216"/>
      <c r="E89" s="216"/>
      <c r="F89" s="259" t="e">
        <f aca="false">VLOOKUP(E89,PT,2,FALSE())</f>
        <v>#N/A</v>
      </c>
      <c r="G89" s="255"/>
      <c r="H89" s="256"/>
      <c r="I89" s="256"/>
      <c r="J89" s="256"/>
      <c r="K89" s="257"/>
      <c r="L89" s="260"/>
      <c r="M89" s="260"/>
    </row>
    <row r="90" customFormat="false" ht="12.75" hidden="false" customHeight="false" outlineLevel="0" collapsed="false">
      <c r="B90" s="216"/>
      <c r="C90" s="216"/>
      <c r="D90" s="216"/>
      <c r="E90" s="216"/>
      <c r="F90" s="259" t="e">
        <f aca="false">VLOOKUP(E90,PT,2,FALSE())</f>
        <v>#N/A</v>
      </c>
      <c r="G90" s="255"/>
      <c r="H90" s="256"/>
      <c r="I90" s="256"/>
      <c r="J90" s="256"/>
      <c r="K90" s="257"/>
      <c r="L90" s="260"/>
      <c r="M90" s="260"/>
    </row>
    <row r="91" customFormat="false" ht="12.75" hidden="false" customHeight="false" outlineLevel="0" collapsed="false">
      <c r="B91" s="216"/>
      <c r="C91" s="216"/>
      <c r="D91" s="216"/>
      <c r="E91" s="216"/>
      <c r="F91" s="259" t="e">
        <f aca="false">VLOOKUP(E91,PT,2,FALSE())</f>
        <v>#N/A</v>
      </c>
      <c r="G91" s="255"/>
      <c r="H91" s="256"/>
      <c r="I91" s="256"/>
      <c r="J91" s="256"/>
      <c r="K91" s="257"/>
      <c r="L91" s="260"/>
      <c r="M91" s="260"/>
    </row>
    <row r="92" customFormat="false" ht="12.75" hidden="false" customHeight="false" outlineLevel="0" collapsed="false">
      <c r="B92" s="216"/>
      <c r="C92" s="216"/>
      <c r="D92" s="216"/>
      <c r="E92" s="216"/>
      <c r="F92" s="259" t="e">
        <f aca="false">VLOOKUP(E92,PT,2,FALSE())</f>
        <v>#N/A</v>
      </c>
      <c r="G92" s="255"/>
      <c r="H92" s="256"/>
      <c r="I92" s="256"/>
      <c r="J92" s="256"/>
      <c r="K92" s="257"/>
      <c r="L92" s="260"/>
      <c r="M92" s="260"/>
    </row>
    <row r="93" customFormat="false" ht="12.75" hidden="false" customHeight="false" outlineLevel="0" collapsed="false">
      <c r="B93" s="216"/>
      <c r="C93" s="216"/>
      <c r="D93" s="216"/>
      <c r="E93" s="216"/>
      <c r="F93" s="259" t="e">
        <f aca="false">VLOOKUP(E93,PT,2,FALSE())</f>
        <v>#N/A</v>
      </c>
      <c r="G93" s="255"/>
      <c r="H93" s="256"/>
      <c r="I93" s="256"/>
      <c r="J93" s="256"/>
      <c r="K93" s="257"/>
      <c r="L93" s="260"/>
      <c r="M93" s="260"/>
    </row>
    <row r="94" customFormat="false" ht="12.75" hidden="false" customHeight="false" outlineLevel="0" collapsed="false">
      <c r="B94" s="216"/>
      <c r="C94" s="216"/>
      <c r="D94" s="216"/>
      <c r="E94" s="216"/>
      <c r="F94" s="259" t="e">
        <f aca="false">VLOOKUP(E94,PT,2,FALSE())</f>
        <v>#N/A</v>
      </c>
      <c r="G94" s="255"/>
      <c r="H94" s="256"/>
      <c r="I94" s="256"/>
      <c r="J94" s="256"/>
      <c r="K94" s="257"/>
      <c r="L94" s="260"/>
      <c r="M94" s="260"/>
    </row>
    <row r="95" customFormat="false" ht="12.75" hidden="false" customHeight="false" outlineLevel="0" collapsed="false">
      <c r="B95" s="216"/>
      <c r="C95" s="216"/>
      <c r="D95" s="216"/>
      <c r="E95" s="216"/>
      <c r="F95" s="259" t="e">
        <f aca="false">VLOOKUP(E95,PT,2,FALSE())</f>
        <v>#N/A</v>
      </c>
      <c r="G95" s="255"/>
      <c r="H95" s="256"/>
      <c r="I95" s="256"/>
      <c r="J95" s="256"/>
      <c r="K95" s="257"/>
      <c r="L95" s="260"/>
      <c r="M95" s="260"/>
    </row>
    <row r="96" customFormat="false" ht="12.75" hidden="false" customHeight="false" outlineLevel="0" collapsed="false">
      <c r="B96" s="216"/>
      <c r="C96" s="216"/>
      <c r="D96" s="216"/>
      <c r="E96" s="216"/>
      <c r="F96" s="259" t="e">
        <f aca="false">VLOOKUP(E96,PT,2,FALSE())</f>
        <v>#N/A</v>
      </c>
      <c r="G96" s="255"/>
      <c r="H96" s="256"/>
      <c r="I96" s="256"/>
      <c r="J96" s="256"/>
      <c r="K96" s="257"/>
      <c r="L96" s="260"/>
      <c r="M96" s="260"/>
    </row>
    <row r="97" customFormat="false" ht="12.75" hidden="false" customHeight="false" outlineLevel="0" collapsed="false">
      <c r="B97" s="216"/>
      <c r="C97" s="216"/>
      <c r="D97" s="216"/>
      <c r="E97" s="216"/>
      <c r="F97" s="259" t="e">
        <f aca="false">VLOOKUP(E97,PT,2,FALSE())</f>
        <v>#N/A</v>
      </c>
      <c r="G97" s="255"/>
      <c r="H97" s="256"/>
      <c r="I97" s="256"/>
      <c r="J97" s="256"/>
      <c r="K97" s="257"/>
      <c r="L97" s="260"/>
      <c r="M97" s="260"/>
    </row>
    <row r="98" customFormat="false" ht="12.75" hidden="false" customHeight="false" outlineLevel="0" collapsed="false">
      <c r="B98" s="216"/>
      <c r="C98" s="216"/>
      <c r="D98" s="216"/>
      <c r="E98" s="216"/>
      <c r="F98" s="259" t="e">
        <f aca="false">VLOOKUP(E98,PT,2,FALSE())</f>
        <v>#N/A</v>
      </c>
      <c r="G98" s="255"/>
      <c r="H98" s="256"/>
      <c r="I98" s="256"/>
      <c r="J98" s="256"/>
      <c r="K98" s="257"/>
      <c r="L98" s="260"/>
      <c r="M98" s="260"/>
    </row>
    <row r="99" customFormat="false" ht="12.75" hidden="false" customHeight="false" outlineLevel="0" collapsed="false">
      <c r="B99" s="216"/>
      <c r="C99" s="216"/>
      <c r="D99" s="216"/>
      <c r="E99" s="216"/>
      <c r="F99" s="259" t="e">
        <f aca="false">VLOOKUP(E99,PT,2,FALSE())</f>
        <v>#N/A</v>
      </c>
      <c r="G99" s="255"/>
      <c r="H99" s="256"/>
      <c r="I99" s="256"/>
      <c r="J99" s="256"/>
      <c r="K99" s="257"/>
      <c r="L99" s="260"/>
      <c r="M99" s="260"/>
    </row>
    <row r="100" customFormat="false" ht="12.75" hidden="false" customHeight="false" outlineLevel="0" collapsed="false">
      <c r="B100" s="216"/>
      <c r="C100" s="216"/>
      <c r="D100" s="216"/>
      <c r="E100" s="216"/>
      <c r="F100" s="259" t="e">
        <f aca="false">VLOOKUP(E100,PT,2,FALSE())</f>
        <v>#N/A</v>
      </c>
      <c r="G100" s="255"/>
      <c r="H100" s="256"/>
      <c r="I100" s="256"/>
      <c r="J100" s="256"/>
      <c r="K100" s="257"/>
      <c r="L100" s="260"/>
      <c r="M100" s="260"/>
    </row>
    <row r="101" customFormat="false" ht="12.75" hidden="false" customHeight="false" outlineLevel="0" collapsed="false">
      <c r="B101" s="216"/>
      <c r="C101" s="216"/>
      <c r="D101" s="216"/>
      <c r="E101" s="216"/>
      <c r="F101" s="259" t="e">
        <f aca="false">VLOOKUP(E101,PT,2,FALSE())</f>
        <v>#N/A</v>
      </c>
      <c r="G101" s="255"/>
      <c r="H101" s="256"/>
      <c r="I101" s="256"/>
      <c r="J101" s="256"/>
      <c r="K101" s="257"/>
      <c r="L101" s="260"/>
      <c r="M101" s="260"/>
    </row>
    <row r="102" customFormat="false" ht="12.75" hidden="false" customHeight="false" outlineLevel="0" collapsed="false">
      <c r="B102" s="216"/>
      <c r="C102" s="216"/>
      <c r="D102" s="216"/>
      <c r="E102" s="216"/>
      <c r="F102" s="259" t="e">
        <f aca="false">VLOOKUP(E102,PT,2,FALSE())</f>
        <v>#N/A</v>
      </c>
      <c r="G102" s="255"/>
      <c r="H102" s="256"/>
      <c r="I102" s="256"/>
      <c r="J102" s="256"/>
      <c r="K102" s="257"/>
      <c r="L102" s="260"/>
      <c r="M102" s="260"/>
    </row>
    <row r="103" customFormat="false" ht="12.75" hidden="false" customHeight="false" outlineLevel="0" collapsed="false">
      <c r="B103" s="216"/>
      <c r="C103" s="216"/>
      <c r="D103" s="216"/>
      <c r="E103" s="216"/>
      <c r="F103" s="259" t="e">
        <f aca="false">VLOOKUP(E103,PT,2,FALSE())</f>
        <v>#N/A</v>
      </c>
      <c r="G103" s="255"/>
      <c r="H103" s="256"/>
      <c r="I103" s="256"/>
      <c r="J103" s="256"/>
      <c r="K103" s="257"/>
      <c r="L103" s="260"/>
      <c r="M103" s="260"/>
    </row>
    <row r="104" customFormat="false" ht="12.75" hidden="false" customHeight="false" outlineLevel="0" collapsed="false">
      <c r="B104" s="216"/>
      <c r="C104" s="216"/>
      <c r="D104" s="216"/>
      <c r="E104" s="216"/>
      <c r="F104" s="259" t="e">
        <f aca="false">VLOOKUP(E104,PT,2,FALSE())</f>
        <v>#N/A</v>
      </c>
      <c r="G104" s="255"/>
      <c r="H104" s="256"/>
      <c r="I104" s="256"/>
      <c r="J104" s="256"/>
      <c r="K104" s="257"/>
      <c r="L104" s="260"/>
      <c r="M104" s="260"/>
    </row>
    <row r="105" customFormat="false" ht="12.75" hidden="false" customHeight="false" outlineLevel="0" collapsed="false">
      <c r="B105" s="216"/>
      <c r="C105" s="216"/>
      <c r="D105" s="216"/>
      <c r="E105" s="216"/>
      <c r="F105" s="259" t="e">
        <f aca="false">VLOOKUP(E105,PT,2,FALSE())</f>
        <v>#N/A</v>
      </c>
      <c r="G105" s="255"/>
      <c r="H105" s="256"/>
      <c r="I105" s="256"/>
      <c r="J105" s="256"/>
      <c r="K105" s="257"/>
      <c r="L105" s="260"/>
      <c r="M105" s="260"/>
    </row>
    <row r="106" customFormat="false" ht="12.75" hidden="false" customHeight="false" outlineLevel="0" collapsed="false">
      <c r="B106" s="216"/>
      <c r="C106" s="216"/>
      <c r="D106" s="216"/>
      <c r="E106" s="216"/>
      <c r="F106" s="259" t="e">
        <f aca="false">VLOOKUP(E106,PT,2,FALSE())</f>
        <v>#N/A</v>
      </c>
      <c r="G106" s="255"/>
      <c r="H106" s="256"/>
      <c r="I106" s="256"/>
      <c r="J106" s="256"/>
      <c r="K106" s="257"/>
      <c r="L106" s="260"/>
      <c r="M106" s="260"/>
    </row>
    <row r="107" customFormat="false" ht="12.75" hidden="false" customHeight="false" outlineLevel="0" collapsed="false">
      <c r="B107" s="216"/>
      <c r="C107" s="216"/>
      <c r="D107" s="216"/>
      <c r="E107" s="216"/>
      <c r="F107" s="259" t="e">
        <f aca="false">VLOOKUP(E107,PT,2,FALSE())</f>
        <v>#N/A</v>
      </c>
      <c r="G107" s="255"/>
      <c r="H107" s="256"/>
      <c r="I107" s="256"/>
      <c r="J107" s="256"/>
      <c r="K107" s="257"/>
      <c r="L107" s="260"/>
      <c r="M107" s="260"/>
    </row>
    <row r="108" customFormat="false" ht="12.75" hidden="false" customHeight="false" outlineLevel="0" collapsed="false">
      <c r="B108" s="216"/>
      <c r="C108" s="216"/>
      <c r="D108" s="216"/>
      <c r="E108" s="216"/>
      <c r="F108" s="259" t="e">
        <f aca="false">VLOOKUP(E108,PT,2,FALSE())</f>
        <v>#N/A</v>
      </c>
      <c r="G108" s="255"/>
      <c r="H108" s="256"/>
      <c r="I108" s="256"/>
      <c r="J108" s="256"/>
      <c r="K108" s="257"/>
      <c r="L108" s="260"/>
      <c r="M108" s="260"/>
    </row>
    <row r="109" customFormat="false" ht="12.75" hidden="false" customHeight="false" outlineLevel="0" collapsed="false">
      <c r="B109" s="216"/>
      <c r="C109" s="216"/>
      <c r="D109" s="216"/>
      <c r="E109" s="216"/>
      <c r="F109" s="259" t="e">
        <f aca="false">VLOOKUP(E109,PT,2,FALSE())</f>
        <v>#N/A</v>
      </c>
      <c r="G109" s="255"/>
      <c r="H109" s="256"/>
      <c r="I109" s="256"/>
      <c r="J109" s="256"/>
      <c r="K109" s="257"/>
      <c r="L109" s="260"/>
      <c r="M109" s="260"/>
    </row>
    <row r="110" customFormat="false" ht="12.75" hidden="false" customHeight="false" outlineLevel="0" collapsed="false">
      <c r="B110" s="216"/>
      <c r="C110" s="216"/>
      <c r="D110" s="216"/>
      <c r="E110" s="216"/>
      <c r="F110" s="259" t="e">
        <f aca="false">VLOOKUP(E110,PT,2,FALSE())</f>
        <v>#N/A</v>
      </c>
      <c r="G110" s="255"/>
      <c r="H110" s="256"/>
      <c r="I110" s="256"/>
      <c r="J110" s="256"/>
      <c r="K110" s="257"/>
      <c r="L110" s="260"/>
      <c r="M110" s="260"/>
    </row>
    <row r="111" customFormat="false" ht="12.75" hidden="false" customHeight="false" outlineLevel="0" collapsed="false">
      <c r="B111" s="216"/>
      <c r="C111" s="216"/>
      <c r="D111" s="216"/>
      <c r="E111" s="216"/>
      <c r="F111" s="259" t="e">
        <f aca="false">VLOOKUP(E111,PT,2,FALSE())</f>
        <v>#N/A</v>
      </c>
      <c r="G111" s="255"/>
      <c r="H111" s="256"/>
      <c r="I111" s="256"/>
      <c r="J111" s="256"/>
      <c r="K111" s="257"/>
      <c r="L111" s="260"/>
      <c r="M111" s="260"/>
    </row>
    <row r="112" customFormat="false" ht="12.75" hidden="false" customHeight="false" outlineLevel="0" collapsed="false">
      <c r="B112" s="216"/>
      <c r="C112" s="216"/>
      <c r="D112" s="216"/>
      <c r="E112" s="216"/>
      <c r="F112" s="259" t="e">
        <f aca="false">VLOOKUP(E112,PT,2,FALSE())</f>
        <v>#N/A</v>
      </c>
      <c r="G112" s="255"/>
      <c r="H112" s="256"/>
      <c r="I112" s="256"/>
      <c r="J112" s="256"/>
      <c r="K112" s="257"/>
      <c r="L112" s="260"/>
      <c r="M112" s="260"/>
    </row>
    <row r="113" customFormat="false" ht="12.75" hidden="false" customHeight="false" outlineLevel="0" collapsed="false">
      <c r="B113" s="216"/>
      <c r="C113" s="216"/>
      <c r="D113" s="216"/>
      <c r="E113" s="216"/>
      <c r="F113" s="259" t="e">
        <f aca="false">VLOOKUP(E113,PT,2,FALSE())</f>
        <v>#N/A</v>
      </c>
      <c r="G113" s="255"/>
      <c r="H113" s="256"/>
      <c r="I113" s="256"/>
      <c r="J113" s="256"/>
      <c r="K113" s="257"/>
      <c r="L113" s="260"/>
      <c r="M113" s="260"/>
    </row>
    <row r="114" customFormat="false" ht="12.75" hidden="false" customHeight="false" outlineLevel="0" collapsed="false">
      <c r="B114" s="216"/>
      <c r="C114" s="216"/>
      <c r="D114" s="216"/>
      <c r="E114" s="216"/>
      <c r="F114" s="259" t="e">
        <f aca="false">VLOOKUP(E114,PT,2,FALSE())</f>
        <v>#N/A</v>
      </c>
      <c r="G114" s="255"/>
      <c r="H114" s="256"/>
      <c r="I114" s="256"/>
      <c r="J114" s="256"/>
      <c r="K114" s="257"/>
      <c r="L114" s="260"/>
      <c r="M114" s="260"/>
    </row>
    <row r="115" customFormat="false" ht="12.75" hidden="false" customHeight="false" outlineLevel="0" collapsed="false">
      <c r="B115" s="216"/>
      <c r="C115" s="216"/>
      <c r="D115" s="216"/>
      <c r="E115" s="216"/>
      <c r="F115" s="259" t="e">
        <f aca="false">VLOOKUP(E115,PT,2,FALSE())</f>
        <v>#N/A</v>
      </c>
      <c r="G115" s="255"/>
      <c r="H115" s="256"/>
      <c r="I115" s="256"/>
      <c r="J115" s="256"/>
      <c r="K115" s="257"/>
      <c r="L115" s="260"/>
      <c r="M115" s="260"/>
    </row>
    <row r="116" customFormat="false" ht="12.75" hidden="false" customHeight="false" outlineLevel="0" collapsed="false">
      <c r="B116" s="216"/>
      <c r="C116" s="216"/>
      <c r="D116" s="216"/>
      <c r="E116" s="216"/>
      <c r="F116" s="259" t="e">
        <f aca="false">VLOOKUP(E116,PT,2,FALSE())</f>
        <v>#N/A</v>
      </c>
      <c r="G116" s="255"/>
      <c r="H116" s="256"/>
      <c r="I116" s="256"/>
      <c r="J116" s="256"/>
      <c r="K116" s="257"/>
      <c r="L116" s="260"/>
      <c r="M116" s="260"/>
    </row>
    <row r="117" customFormat="false" ht="12.75" hidden="false" customHeight="false" outlineLevel="0" collapsed="false">
      <c r="B117" s="216"/>
      <c r="C117" s="216"/>
      <c r="D117" s="216"/>
      <c r="E117" s="216"/>
      <c r="F117" s="259" t="e">
        <f aca="false">VLOOKUP(E117,PT,2,FALSE())</f>
        <v>#N/A</v>
      </c>
      <c r="G117" s="255"/>
      <c r="H117" s="256"/>
      <c r="I117" s="256"/>
      <c r="J117" s="256"/>
      <c r="K117" s="257"/>
      <c r="L117" s="260"/>
      <c r="M117" s="260"/>
    </row>
    <row r="118" customFormat="false" ht="12.75" hidden="false" customHeight="false" outlineLevel="0" collapsed="false">
      <c r="B118" s="216"/>
      <c r="C118" s="216"/>
      <c r="D118" s="216"/>
      <c r="E118" s="216"/>
      <c r="F118" s="259" t="e">
        <f aca="false">VLOOKUP(E118,PT,2,FALSE())</f>
        <v>#N/A</v>
      </c>
      <c r="G118" s="255"/>
      <c r="H118" s="256"/>
      <c r="I118" s="256"/>
      <c r="J118" s="256"/>
      <c r="K118" s="257"/>
      <c r="L118" s="260"/>
      <c r="M118" s="260"/>
    </row>
    <row r="119" customFormat="false" ht="12.75" hidden="false" customHeight="false" outlineLevel="0" collapsed="false">
      <c r="B119" s="216"/>
      <c r="C119" s="216"/>
      <c r="D119" s="216"/>
      <c r="E119" s="216"/>
      <c r="F119" s="259" t="e">
        <f aca="false">VLOOKUP(E119,PT,2,FALSE())</f>
        <v>#N/A</v>
      </c>
      <c r="G119" s="255"/>
      <c r="H119" s="256"/>
      <c r="I119" s="256"/>
      <c r="J119" s="256"/>
      <c r="K119" s="257"/>
      <c r="L119" s="260"/>
      <c r="M119" s="260"/>
    </row>
    <row r="120" customFormat="false" ht="12.75" hidden="false" customHeight="false" outlineLevel="0" collapsed="false">
      <c r="B120" s="216"/>
      <c r="C120" s="216"/>
      <c r="D120" s="216"/>
      <c r="E120" s="216"/>
      <c r="F120" s="259" t="e">
        <f aca="false">VLOOKUP(E120,PT,2,FALSE())</f>
        <v>#N/A</v>
      </c>
      <c r="G120" s="255"/>
      <c r="H120" s="256"/>
      <c r="I120" s="256"/>
      <c r="J120" s="256"/>
      <c r="K120" s="257"/>
      <c r="L120" s="260"/>
      <c r="M120" s="260"/>
    </row>
    <row r="121" customFormat="false" ht="12.75" hidden="false" customHeight="false" outlineLevel="0" collapsed="false">
      <c r="B121" s="216"/>
      <c r="C121" s="216"/>
      <c r="D121" s="216"/>
      <c r="E121" s="216"/>
      <c r="F121" s="259" t="e">
        <f aca="false">VLOOKUP(E121,PT,2,FALSE())</f>
        <v>#N/A</v>
      </c>
      <c r="G121" s="255"/>
      <c r="H121" s="256"/>
      <c r="I121" s="256"/>
      <c r="J121" s="256"/>
      <c r="K121" s="257"/>
      <c r="L121" s="260"/>
      <c r="M121" s="260"/>
    </row>
    <row r="122" customFormat="false" ht="12.75" hidden="false" customHeight="false" outlineLevel="0" collapsed="false">
      <c r="B122" s="216"/>
      <c r="C122" s="216"/>
      <c r="D122" s="216"/>
      <c r="E122" s="216"/>
      <c r="F122" s="259" t="e">
        <f aca="false">VLOOKUP(E122,PT,2,FALSE())</f>
        <v>#N/A</v>
      </c>
      <c r="G122" s="255"/>
      <c r="H122" s="256"/>
      <c r="I122" s="256"/>
      <c r="J122" s="256"/>
      <c r="K122" s="257"/>
      <c r="L122" s="260"/>
      <c r="M122" s="260"/>
    </row>
    <row r="123" customFormat="false" ht="12.75" hidden="false" customHeight="false" outlineLevel="0" collapsed="false">
      <c r="B123" s="216"/>
      <c r="C123" s="216"/>
      <c r="D123" s="216"/>
      <c r="E123" s="216"/>
      <c r="F123" s="259" t="e">
        <f aca="false">VLOOKUP(E123,PT,2,FALSE())</f>
        <v>#N/A</v>
      </c>
      <c r="G123" s="255"/>
      <c r="H123" s="256"/>
      <c r="I123" s="256"/>
      <c r="J123" s="256"/>
      <c r="K123" s="257"/>
      <c r="L123" s="260"/>
      <c r="M123" s="260"/>
    </row>
    <row r="124" customFormat="false" ht="12.75" hidden="false" customHeight="false" outlineLevel="0" collapsed="false">
      <c r="B124" s="216"/>
      <c r="C124" s="216"/>
      <c r="D124" s="216"/>
      <c r="E124" s="216"/>
      <c r="F124" s="259" t="e">
        <f aca="false">VLOOKUP(E124,PT,2,FALSE())</f>
        <v>#N/A</v>
      </c>
      <c r="G124" s="255"/>
      <c r="H124" s="256"/>
      <c r="I124" s="256"/>
      <c r="J124" s="256"/>
      <c r="K124" s="257"/>
      <c r="L124" s="260"/>
      <c r="M124" s="260"/>
    </row>
    <row r="125" customFormat="false" ht="12.75" hidden="false" customHeight="false" outlineLevel="0" collapsed="false">
      <c r="B125" s="216"/>
      <c r="C125" s="216"/>
      <c r="D125" s="216"/>
      <c r="E125" s="216"/>
      <c r="F125" s="259" t="e">
        <f aca="false">VLOOKUP(E125,PT,2,FALSE())</f>
        <v>#N/A</v>
      </c>
      <c r="G125" s="255"/>
      <c r="H125" s="256"/>
      <c r="I125" s="256"/>
      <c r="J125" s="256"/>
      <c r="K125" s="257"/>
      <c r="L125" s="260"/>
      <c r="M125" s="260"/>
    </row>
    <row r="126" customFormat="false" ht="12.75" hidden="false" customHeight="false" outlineLevel="0" collapsed="false">
      <c r="B126" s="216"/>
      <c r="C126" s="216"/>
      <c r="D126" s="216"/>
      <c r="E126" s="216"/>
      <c r="F126" s="259" t="e">
        <f aca="false">VLOOKUP(E126,PT,2,FALSE())</f>
        <v>#N/A</v>
      </c>
      <c r="G126" s="255"/>
      <c r="H126" s="256"/>
      <c r="I126" s="256"/>
      <c r="J126" s="256"/>
      <c r="K126" s="257"/>
      <c r="L126" s="260"/>
      <c r="M126" s="260"/>
    </row>
    <row r="127" customFormat="false" ht="12.75" hidden="false" customHeight="false" outlineLevel="0" collapsed="false">
      <c r="B127" s="216"/>
      <c r="C127" s="216"/>
      <c r="D127" s="216"/>
      <c r="E127" s="216"/>
      <c r="F127" s="259" t="e">
        <f aca="false">VLOOKUP(E127,PT,2,FALSE())</f>
        <v>#N/A</v>
      </c>
      <c r="G127" s="255"/>
      <c r="H127" s="256"/>
      <c r="I127" s="256"/>
      <c r="J127" s="256"/>
      <c r="K127" s="257"/>
      <c r="L127" s="260"/>
      <c r="M127" s="260"/>
    </row>
    <row r="128" customFormat="false" ht="12.75" hidden="false" customHeight="false" outlineLevel="0" collapsed="false">
      <c r="B128" s="216"/>
      <c r="C128" s="216"/>
      <c r="D128" s="216"/>
      <c r="E128" s="216"/>
      <c r="F128" s="259" t="e">
        <f aca="false">VLOOKUP(E128,PT,2,FALSE())</f>
        <v>#N/A</v>
      </c>
      <c r="G128" s="255"/>
      <c r="H128" s="256"/>
      <c r="I128" s="256"/>
      <c r="J128" s="256"/>
      <c r="K128" s="257"/>
      <c r="L128" s="260"/>
      <c r="M128" s="260"/>
    </row>
    <row r="129" customFormat="false" ht="12.75" hidden="false" customHeight="false" outlineLevel="0" collapsed="false">
      <c r="B129" s="216"/>
      <c r="C129" s="216"/>
      <c r="D129" s="216"/>
      <c r="E129" s="216"/>
      <c r="F129" s="259" t="e">
        <f aca="false">VLOOKUP(E129,PT,2,FALSE())</f>
        <v>#N/A</v>
      </c>
      <c r="G129" s="255"/>
      <c r="H129" s="256"/>
      <c r="I129" s="256"/>
      <c r="J129" s="256"/>
      <c r="K129" s="257"/>
      <c r="L129" s="260"/>
      <c r="M129" s="260"/>
    </row>
    <row r="130" customFormat="false" ht="12.75" hidden="false" customHeight="false" outlineLevel="0" collapsed="false">
      <c r="B130" s="216"/>
      <c r="C130" s="216"/>
      <c r="D130" s="216"/>
      <c r="E130" s="216"/>
      <c r="F130" s="259" t="e">
        <f aca="false">VLOOKUP(E130,PT,2,FALSE())</f>
        <v>#N/A</v>
      </c>
      <c r="G130" s="255"/>
      <c r="H130" s="256"/>
      <c r="I130" s="256"/>
      <c r="J130" s="256"/>
      <c r="K130" s="257"/>
      <c r="L130" s="260"/>
      <c r="M130" s="260"/>
    </row>
    <row r="131" customFormat="false" ht="12.75" hidden="false" customHeight="false" outlineLevel="0" collapsed="false">
      <c r="B131" s="216"/>
      <c r="C131" s="216"/>
      <c r="D131" s="216"/>
      <c r="E131" s="216"/>
      <c r="F131" s="259" t="e">
        <f aca="false">VLOOKUP(E131,PT,2,FALSE())</f>
        <v>#N/A</v>
      </c>
      <c r="G131" s="255"/>
      <c r="H131" s="256"/>
      <c r="I131" s="256"/>
      <c r="J131" s="256"/>
      <c r="K131" s="257"/>
      <c r="L131" s="260"/>
      <c r="M131" s="260"/>
    </row>
    <row r="132" customFormat="false" ht="12.75" hidden="false" customHeight="false" outlineLevel="0" collapsed="false">
      <c r="B132" s="216"/>
      <c r="C132" s="216"/>
      <c r="D132" s="216"/>
      <c r="E132" s="216"/>
      <c r="F132" s="259" t="e">
        <f aca="false">VLOOKUP(E132,PT,2,FALSE())</f>
        <v>#N/A</v>
      </c>
      <c r="G132" s="255"/>
      <c r="H132" s="256"/>
      <c r="I132" s="256"/>
      <c r="J132" s="256"/>
      <c r="K132" s="257"/>
      <c r="L132" s="260"/>
      <c r="M132" s="260"/>
    </row>
    <row r="133" customFormat="false" ht="12.75" hidden="false" customHeight="false" outlineLevel="0" collapsed="false">
      <c r="B133" s="216"/>
      <c r="C133" s="216"/>
      <c r="D133" s="216"/>
      <c r="E133" s="216"/>
      <c r="F133" s="259" t="e">
        <f aca="false">VLOOKUP(E133,PT,2,FALSE())</f>
        <v>#N/A</v>
      </c>
      <c r="G133" s="255"/>
      <c r="H133" s="256"/>
      <c r="I133" s="256"/>
      <c r="J133" s="256"/>
      <c r="K133" s="257"/>
      <c r="L133" s="260"/>
      <c r="M133" s="260"/>
    </row>
    <row r="134" customFormat="false" ht="12.75" hidden="false" customHeight="false" outlineLevel="0" collapsed="false">
      <c r="B134" s="216"/>
      <c r="C134" s="216"/>
      <c r="D134" s="216"/>
      <c r="E134" s="216"/>
      <c r="F134" s="259" t="e">
        <f aca="false">VLOOKUP(E134,PT,2,FALSE())</f>
        <v>#N/A</v>
      </c>
      <c r="G134" s="255"/>
      <c r="H134" s="256"/>
      <c r="I134" s="256"/>
      <c r="J134" s="256"/>
      <c r="K134" s="257"/>
      <c r="L134" s="260"/>
      <c r="M134" s="260"/>
    </row>
    <row r="135" customFormat="false" ht="12.75" hidden="false" customHeight="false" outlineLevel="0" collapsed="false">
      <c r="B135" s="216"/>
      <c r="C135" s="216"/>
      <c r="D135" s="216"/>
      <c r="E135" s="216"/>
      <c r="F135" s="259" t="e">
        <f aca="false">VLOOKUP(E135,PT,2,FALSE())</f>
        <v>#N/A</v>
      </c>
      <c r="G135" s="255"/>
      <c r="H135" s="256"/>
      <c r="I135" s="256"/>
      <c r="J135" s="256"/>
      <c r="K135" s="257"/>
      <c r="L135" s="260"/>
      <c r="M135" s="260"/>
    </row>
    <row r="136" customFormat="false" ht="12.75" hidden="false" customHeight="false" outlineLevel="0" collapsed="false">
      <c r="B136" s="216"/>
      <c r="C136" s="216"/>
      <c r="D136" s="216"/>
      <c r="E136" s="216"/>
      <c r="F136" s="259" t="e">
        <f aca="false">VLOOKUP(E136,PT,2,FALSE())</f>
        <v>#N/A</v>
      </c>
      <c r="G136" s="255"/>
      <c r="H136" s="256"/>
      <c r="I136" s="256"/>
      <c r="J136" s="256"/>
      <c r="K136" s="257"/>
      <c r="L136" s="260"/>
      <c r="M136" s="260"/>
    </row>
    <row r="137" customFormat="false" ht="12.75" hidden="false" customHeight="false" outlineLevel="0" collapsed="false">
      <c r="B137" s="216"/>
      <c r="C137" s="216"/>
      <c r="D137" s="216"/>
      <c r="E137" s="216"/>
      <c r="F137" s="259" t="e">
        <f aca="false">VLOOKUP(E137,PT,2,FALSE())</f>
        <v>#N/A</v>
      </c>
      <c r="G137" s="255"/>
      <c r="H137" s="256"/>
      <c r="I137" s="256"/>
      <c r="J137" s="256"/>
      <c r="K137" s="257"/>
      <c r="L137" s="260"/>
      <c r="M137" s="260"/>
    </row>
    <row r="138" customFormat="false" ht="12.75" hidden="false" customHeight="false" outlineLevel="0" collapsed="false">
      <c r="B138" s="216"/>
      <c r="C138" s="216"/>
      <c r="D138" s="216"/>
      <c r="E138" s="216"/>
      <c r="F138" s="259" t="e">
        <f aca="false">VLOOKUP(E138,PT,2,FALSE())</f>
        <v>#N/A</v>
      </c>
      <c r="G138" s="255"/>
      <c r="H138" s="256"/>
      <c r="I138" s="256"/>
      <c r="J138" s="256"/>
      <c r="K138" s="257"/>
      <c r="L138" s="260"/>
      <c r="M138" s="260"/>
    </row>
    <row r="139" customFormat="false" ht="12.75" hidden="false" customHeight="false" outlineLevel="0" collapsed="false">
      <c r="B139" s="216"/>
      <c r="C139" s="216"/>
      <c r="D139" s="216"/>
      <c r="E139" s="216"/>
      <c r="F139" s="259" t="e">
        <f aca="false">VLOOKUP(E139,PT,2,FALSE())</f>
        <v>#N/A</v>
      </c>
      <c r="G139" s="255"/>
      <c r="H139" s="256"/>
      <c r="I139" s="256"/>
      <c r="J139" s="256"/>
      <c r="K139" s="257"/>
      <c r="L139" s="260"/>
      <c r="M139" s="260"/>
    </row>
    <row r="140" customFormat="false" ht="12.75" hidden="false" customHeight="false" outlineLevel="0" collapsed="false">
      <c r="B140" s="216"/>
      <c r="C140" s="216"/>
      <c r="D140" s="216"/>
      <c r="E140" s="216"/>
      <c r="F140" s="259" t="e">
        <f aca="false">VLOOKUP(E140,PT,2,FALSE())</f>
        <v>#N/A</v>
      </c>
      <c r="G140" s="255"/>
      <c r="H140" s="256"/>
      <c r="I140" s="256"/>
      <c r="J140" s="256"/>
      <c r="K140" s="257"/>
      <c r="L140" s="260"/>
      <c r="M140" s="260"/>
    </row>
    <row r="141" customFormat="false" ht="12.75" hidden="false" customHeight="false" outlineLevel="0" collapsed="false">
      <c r="B141" s="216"/>
      <c r="C141" s="216"/>
      <c r="D141" s="216"/>
      <c r="E141" s="216"/>
      <c r="F141" s="259" t="e">
        <f aca="false">VLOOKUP(E141,PT,2,FALSE())</f>
        <v>#N/A</v>
      </c>
      <c r="G141" s="255"/>
      <c r="H141" s="256"/>
      <c r="I141" s="256"/>
      <c r="J141" s="256"/>
      <c r="K141" s="257"/>
      <c r="L141" s="260"/>
      <c r="M141" s="260"/>
    </row>
    <row r="142" customFormat="false" ht="12.75" hidden="false" customHeight="false" outlineLevel="0" collapsed="false">
      <c r="B142" s="216"/>
      <c r="C142" s="216"/>
      <c r="D142" s="216"/>
      <c r="E142" s="216"/>
      <c r="F142" s="259" t="e">
        <f aca="false">VLOOKUP(E142,PT,2,FALSE())</f>
        <v>#N/A</v>
      </c>
      <c r="G142" s="255"/>
      <c r="H142" s="256"/>
      <c r="I142" s="256"/>
      <c r="J142" s="256"/>
      <c r="K142" s="257"/>
      <c r="L142" s="260"/>
      <c r="M142" s="260"/>
    </row>
    <row r="143" customFormat="false" ht="12.75" hidden="false" customHeight="false" outlineLevel="0" collapsed="false">
      <c r="B143" s="216"/>
      <c r="C143" s="216"/>
      <c r="D143" s="216"/>
      <c r="E143" s="216"/>
      <c r="F143" s="259" t="e">
        <f aca="false">VLOOKUP(E143,PT,2,FALSE())</f>
        <v>#N/A</v>
      </c>
      <c r="G143" s="255"/>
      <c r="H143" s="256"/>
      <c r="I143" s="256"/>
      <c r="J143" s="256"/>
      <c r="K143" s="257"/>
      <c r="L143" s="260"/>
      <c r="M143" s="260"/>
    </row>
    <row r="144" customFormat="false" ht="12.75" hidden="false" customHeight="false" outlineLevel="0" collapsed="false">
      <c r="B144" s="216"/>
      <c r="C144" s="216"/>
      <c r="D144" s="216"/>
      <c r="E144" s="216"/>
      <c r="F144" s="259" t="e">
        <f aca="false">VLOOKUP(E144,PT,2,FALSE())</f>
        <v>#N/A</v>
      </c>
      <c r="G144" s="255"/>
      <c r="H144" s="256"/>
      <c r="I144" s="256"/>
      <c r="J144" s="256"/>
      <c r="K144" s="257"/>
      <c r="L144" s="260"/>
      <c r="M144" s="260"/>
    </row>
    <row r="145" customFormat="false" ht="12.75" hidden="false" customHeight="false" outlineLevel="0" collapsed="false">
      <c r="B145" s="216"/>
      <c r="C145" s="216"/>
      <c r="D145" s="216"/>
      <c r="E145" s="216"/>
      <c r="F145" s="259" t="e">
        <f aca="false">VLOOKUP(E145,PT,2,FALSE())</f>
        <v>#N/A</v>
      </c>
      <c r="G145" s="255"/>
      <c r="H145" s="256"/>
      <c r="I145" s="256"/>
      <c r="J145" s="256"/>
      <c r="K145" s="257"/>
      <c r="L145" s="260"/>
      <c r="M145" s="260"/>
    </row>
    <row r="146" customFormat="false" ht="12.75" hidden="false" customHeight="false" outlineLevel="0" collapsed="false">
      <c r="B146" s="216"/>
      <c r="C146" s="216"/>
      <c r="D146" s="216"/>
      <c r="E146" s="216"/>
      <c r="F146" s="259" t="e">
        <f aca="false">VLOOKUP(E146,PT,2,FALSE())</f>
        <v>#N/A</v>
      </c>
      <c r="G146" s="255"/>
      <c r="H146" s="256"/>
      <c r="I146" s="256"/>
      <c r="J146" s="256"/>
      <c r="K146" s="257"/>
      <c r="L146" s="260"/>
      <c r="M146" s="260"/>
    </row>
    <row r="147" customFormat="false" ht="12.75" hidden="false" customHeight="false" outlineLevel="0" collapsed="false">
      <c r="B147" s="216"/>
      <c r="C147" s="216"/>
      <c r="D147" s="216"/>
      <c r="E147" s="216"/>
      <c r="F147" s="259" t="e">
        <f aca="false">VLOOKUP(E147,PT,2,FALSE())</f>
        <v>#N/A</v>
      </c>
      <c r="G147" s="255"/>
      <c r="H147" s="256"/>
      <c r="I147" s="256"/>
      <c r="J147" s="256"/>
      <c r="K147" s="257"/>
      <c r="L147" s="260"/>
      <c r="M147" s="260"/>
    </row>
    <row r="148" customFormat="false" ht="12.75" hidden="false" customHeight="false" outlineLevel="0" collapsed="false">
      <c r="B148" s="216"/>
      <c r="C148" s="216"/>
      <c r="D148" s="216"/>
      <c r="E148" s="216"/>
      <c r="F148" s="259" t="e">
        <f aca="false">VLOOKUP(E148,PT,2,FALSE())</f>
        <v>#N/A</v>
      </c>
      <c r="G148" s="255"/>
      <c r="H148" s="256"/>
      <c r="I148" s="256"/>
      <c r="J148" s="256"/>
      <c r="K148" s="257"/>
      <c r="L148" s="260"/>
      <c r="M148" s="260"/>
    </row>
    <row r="149" customFormat="false" ht="12.75" hidden="false" customHeight="false" outlineLevel="0" collapsed="false">
      <c r="B149" s="216"/>
      <c r="C149" s="216"/>
      <c r="D149" s="216"/>
      <c r="E149" s="216"/>
      <c r="F149" s="259" t="e">
        <f aca="false">VLOOKUP(E149,PT,2,FALSE())</f>
        <v>#N/A</v>
      </c>
      <c r="G149" s="255"/>
      <c r="H149" s="256"/>
      <c r="I149" s="256"/>
      <c r="J149" s="256"/>
      <c r="K149" s="257"/>
      <c r="L149" s="260"/>
      <c r="M149" s="260"/>
    </row>
    <row r="150" customFormat="false" ht="12.75" hidden="false" customHeight="false" outlineLevel="0" collapsed="false">
      <c r="B150" s="216"/>
      <c r="C150" s="216"/>
      <c r="D150" s="216"/>
      <c r="E150" s="216"/>
      <c r="F150" s="259" t="e">
        <f aca="false">VLOOKUP(E150,PT,2,FALSE())</f>
        <v>#N/A</v>
      </c>
      <c r="G150" s="255"/>
      <c r="H150" s="256"/>
      <c r="I150" s="256"/>
      <c r="J150" s="256"/>
      <c r="K150" s="257"/>
      <c r="L150" s="260"/>
      <c r="M150" s="260"/>
    </row>
    <row r="151" customFormat="false" ht="12.75" hidden="false" customHeight="false" outlineLevel="0" collapsed="false">
      <c r="B151" s="216"/>
      <c r="C151" s="216"/>
      <c r="D151" s="216"/>
      <c r="E151" s="216"/>
      <c r="F151" s="259" t="e">
        <f aca="false">VLOOKUP(E151,PT,2,FALSE())</f>
        <v>#N/A</v>
      </c>
      <c r="G151" s="255"/>
      <c r="H151" s="256"/>
      <c r="I151" s="256"/>
      <c r="J151" s="256"/>
      <c r="K151" s="257"/>
      <c r="L151" s="260"/>
      <c r="M151" s="260"/>
    </row>
    <row r="152" customFormat="false" ht="12.75" hidden="false" customHeight="false" outlineLevel="0" collapsed="false">
      <c r="B152" s="216"/>
      <c r="C152" s="216"/>
      <c r="D152" s="216"/>
      <c r="E152" s="216"/>
      <c r="F152" s="259" t="e">
        <f aca="false">VLOOKUP(E152,PT,2,FALSE())</f>
        <v>#N/A</v>
      </c>
      <c r="G152" s="255"/>
      <c r="H152" s="256"/>
      <c r="I152" s="256"/>
      <c r="J152" s="256"/>
      <c r="K152" s="257"/>
      <c r="L152" s="260"/>
      <c r="M152" s="260"/>
    </row>
    <row r="153" customFormat="false" ht="12.75" hidden="false" customHeight="false" outlineLevel="0" collapsed="false">
      <c r="B153" s="216"/>
      <c r="C153" s="216"/>
      <c r="D153" s="216"/>
      <c r="E153" s="216"/>
      <c r="F153" s="259" t="e">
        <f aca="false">VLOOKUP(E153,PT,2,FALSE())</f>
        <v>#N/A</v>
      </c>
      <c r="G153" s="255"/>
      <c r="H153" s="256"/>
      <c r="I153" s="256"/>
      <c r="J153" s="256"/>
      <c r="K153" s="257"/>
      <c r="L153" s="260"/>
      <c r="M153" s="260"/>
    </row>
    <row r="154" customFormat="false" ht="12.75" hidden="false" customHeight="false" outlineLevel="0" collapsed="false">
      <c r="B154" s="216"/>
      <c r="C154" s="216"/>
      <c r="D154" s="216"/>
      <c r="E154" s="216"/>
      <c r="F154" s="259" t="e">
        <f aca="false">VLOOKUP(E154,PT,2,FALSE())</f>
        <v>#N/A</v>
      </c>
      <c r="G154" s="255"/>
      <c r="H154" s="256"/>
      <c r="I154" s="256"/>
      <c r="J154" s="256"/>
      <c r="K154" s="257"/>
      <c r="L154" s="260"/>
      <c r="M154" s="260"/>
    </row>
    <row r="155" customFormat="false" ht="12.75" hidden="false" customHeight="false" outlineLevel="0" collapsed="false">
      <c r="B155" s="216"/>
      <c r="C155" s="216"/>
      <c r="D155" s="216"/>
      <c r="E155" s="216"/>
      <c r="F155" s="259" t="e">
        <f aca="false">VLOOKUP(E155,PT,2,FALSE())</f>
        <v>#N/A</v>
      </c>
      <c r="G155" s="255"/>
      <c r="H155" s="256"/>
      <c r="I155" s="256"/>
      <c r="J155" s="256"/>
      <c r="K155" s="257"/>
      <c r="L155" s="260"/>
      <c r="M155" s="260"/>
    </row>
    <row r="156" customFormat="false" ht="12.75" hidden="false" customHeight="false" outlineLevel="0" collapsed="false">
      <c r="B156" s="216"/>
      <c r="C156" s="216"/>
      <c r="D156" s="216"/>
      <c r="E156" s="216"/>
      <c r="F156" s="259" t="e">
        <f aca="false">VLOOKUP(E156,PT,2,FALSE())</f>
        <v>#N/A</v>
      </c>
      <c r="G156" s="255"/>
      <c r="H156" s="256"/>
      <c r="I156" s="256"/>
      <c r="J156" s="256"/>
      <c r="K156" s="257"/>
      <c r="L156" s="260"/>
      <c r="M156" s="260"/>
    </row>
    <row r="157" customFormat="false" ht="12.75" hidden="false" customHeight="false" outlineLevel="0" collapsed="false">
      <c r="B157" s="216"/>
      <c r="C157" s="216"/>
      <c r="D157" s="216"/>
      <c r="E157" s="216"/>
      <c r="F157" s="259" t="e">
        <f aca="false">VLOOKUP(E157,PT,2,FALSE())</f>
        <v>#N/A</v>
      </c>
      <c r="G157" s="255"/>
      <c r="H157" s="256"/>
      <c r="I157" s="256"/>
      <c r="J157" s="256"/>
      <c r="K157" s="257"/>
      <c r="L157" s="260"/>
      <c r="M157" s="260"/>
    </row>
    <row r="158" customFormat="false" ht="12.75" hidden="false" customHeight="false" outlineLevel="0" collapsed="false">
      <c r="B158" s="216"/>
      <c r="C158" s="216"/>
      <c r="D158" s="216"/>
      <c r="E158" s="216"/>
      <c r="F158" s="259" t="e">
        <f aca="false">VLOOKUP(E158,PT,2,FALSE())</f>
        <v>#N/A</v>
      </c>
      <c r="G158" s="255"/>
      <c r="H158" s="256"/>
      <c r="I158" s="256"/>
      <c r="J158" s="256"/>
      <c r="K158" s="257"/>
      <c r="L158" s="260"/>
      <c r="M158" s="260"/>
    </row>
    <row r="159" customFormat="false" ht="12.75" hidden="false" customHeight="false" outlineLevel="0" collapsed="false">
      <c r="B159" s="216"/>
      <c r="C159" s="216"/>
      <c r="D159" s="216"/>
      <c r="E159" s="216"/>
      <c r="F159" s="259" t="e">
        <f aca="false">VLOOKUP(E159,PT,2,FALSE())</f>
        <v>#N/A</v>
      </c>
      <c r="G159" s="255"/>
      <c r="H159" s="256"/>
      <c r="I159" s="256"/>
      <c r="J159" s="256"/>
      <c r="K159" s="257"/>
      <c r="L159" s="260"/>
      <c r="M159" s="260"/>
    </row>
    <row r="160" customFormat="false" ht="12.75" hidden="false" customHeight="false" outlineLevel="0" collapsed="false">
      <c r="B160" s="216"/>
      <c r="C160" s="216"/>
      <c r="D160" s="216"/>
      <c r="E160" s="216"/>
      <c r="F160" s="259" t="e">
        <f aca="false">VLOOKUP(E160,PT,2,FALSE())</f>
        <v>#N/A</v>
      </c>
      <c r="G160" s="255"/>
      <c r="H160" s="256"/>
      <c r="I160" s="256"/>
      <c r="J160" s="256"/>
      <c r="K160" s="257"/>
      <c r="L160" s="260"/>
      <c r="M160" s="260"/>
    </row>
    <row r="161" customFormat="false" ht="12.75" hidden="false" customHeight="false" outlineLevel="0" collapsed="false">
      <c r="B161" s="216"/>
      <c r="C161" s="216"/>
      <c r="D161" s="216"/>
      <c r="E161" s="216"/>
      <c r="F161" s="259" t="e">
        <f aca="false">VLOOKUP(E161,PT,2,FALSE())</f>
        <v>#N/A</v>
      </c>
      <c r="G161" s="255"/>
      <c r="H161" s="256"/>
      <c r="I161" s="256"/>
      <c r="J161" s="256"/>
      <c r="K161" s="257"/>
      <c r="L161" s="260"/>
      <c r="M161" s="260"/>
    </row>
    <row r="162" customFormat="false" ht="12.75" hidden="false" customHeight="false" outlineLevel="0" collapsed="false">
      <c r="B162" s="216"/>
      <c r="C162" s="216"/>
      <c r="D162" s="216"/>
      <c r="E162" s="216"/>
      <c r="F162" s="259" t="e">
        <f aca="false">VLOOKUP(E162,PT,2,FALSE())</f>
        <v>#N/A</v>
      </c>
      <c r="G162" s="255"/>
      <c r="H162" s="256"/>
      <c r="I162" s="256"/>
      <c r="J162" s="256"/>
      <c r="K162" s="257"/>
      <c r="L162" s="260"/>
      <c r="M162" s="260"/>
    </row>
    <row r="163" customFormat="false" ht="12.75" hidden="false" customHeight="false" outlineLevel="0" collapsed="false">
      <c r="B163" s="216"/>
      <c r="C163" s="216"/>
      <c r="D163" s="216"/>
      <c r="E163" s="216"/>
      <c r="F163" s="259" t="e">
        <f aca="false">VLOOKUP(E163,PT,2,FALSE())</f>
        <v>#N/A</v>
      </c>
      <c r="G163" s="255"/>
      <c r="H163" s="256"/>
      <c r="I163" s="256"/>
      <c r="J163" s="256"/>
      <c r="K163" s="257"/>
      <c r="L163" s="260"/>
      <c r="M163" s="260"/>
    </row>
    <row r="164" customFormat="false" ht="12.75" hidden="false" customHeight="false" outlineLevel="0" collapsed="false">
      <c r="B164" s="216"/>
      <c r="C164" s="216"/>
      <c r="D164" s="216"/>
      <c r="E164" s="216"/>
      <c r="F164" s="259" t="e">
        <f aca="false">VLOOKUP(E164,PT,2,FALSE())</f>
        <v>#N/A</v>
      </c>
      <c r="G164" s="255"/>
      <c r="H164" s="256"/>
      <c r="I164" s="256"/>
      <c r="J164" s="256"/>
      <c r="K164" s="257"/>
      <c r="L164" s="260"/>
      <c r="M164" s="260"/>
    </row>
    <row r="165" customFormat="false" ht="12.75" hidden="false" customHeight="false" outlineLevel="0" collapsed="false">
      <c r="B165" s="216"/>
      <c r="C165" s="216"/>
      <c r="D165" s="216"/>
      <c r="E165" s="216"/>
      <c r="F165" s="259" t="e">
        <f aca="false">VLOOKUP(E165,PT,2,FALSE())</f>
        <v>#N/A</v>
      </c>
      <c r="G165" s="255"/>
      <c r="H165" s="256"/>
      <c r="I165" s="256"/>
      <c r="J165" s="256"/>
      <c r="K165" s="257"/>
      <c r="L165" s="260"/>
      <c r="M165" s="260"/>
    </row>
    <row r="166" customFormat="false" ht="12.75" hidden="false" customHeight="false" outlineLevel="0" collapsed="false">
      <c r="B166" s="216"/>
      <c r="C166" s="216"/>
      <c r="D166" s="216"/>
      <c r="E166" s="216"/>
      <c r="F166" s="259" t="e">
        <f aca="false">VLOOKUP(E166,PT,2,FALSE())</f>
        <v>#N/A</v>
      </c>
      <c r="G166" s="255"/>
      <c r="H166" s="256"/>
      <c r="I166" s="256"/>
      <c r="J166" s="256"/>
      <c r="K166" s="257"/>
      <c r="L166" s="260"/>
      <c r="M166" s="260"/>
    </row>
    <row r="167" customFormat="false" ht="12.75" hidden="false" customHeight="false" outlineLevel="0" collapsed="false">
      <c r="B167" s="216"/>
      <c r="C167" s="216"/>
      <c r="D167" s="216"/>
      <c r="E167" s="216"/>
      <c r="F167" s="259" t="e">
        <f aca="false">VLOOKUP(E167,PT,2,FALSE())</f>
        <v>#N/A</v>
      </c>
      <c r="G167" s="255"/>
      <c r="H167" s="256"/>
      <c r="I167" s="256"/>
      <c r="J167" s="256"/>
      <c r="K167" s="257"/>
      <c r="L167" s="260"/>
      <c r="M167" s="260"/>
    </row>
    <row r="168" customFormat="false" ht="12.75" hidden="false" customHeight="false" outlineLevel="0" collapsed="false">
      <c r="B168" s="216"/>
      <c r="C168" s="216"/>
      <c r="D168" s="216"/>
      <c r="E168" s="216"/>
      <c r="F168" s="259" t="e">
        <f aca="false">VLOOKUP(E168,PT,2,FALSE())</f>
        <v>#N/A</v>
      </c>
      <c r="G168" s="255"/>
      <c r="H168" s="256"/>
      <c r="I168" s="256"/>
      <c r="J168" s="256"/>
      <c r="K168" s="257"/>
      <c r="L168" s="260"/>
      <c r="M168" s="260"/>
    </row>
    <row r="169" customFormat="false" ht="12.75" hidden="false" customHeight="false" outlineLevel="0" collapsed="false">
      <c r="B169" s="216"/>
      <c r="C169" s="216"/>
      <c r="D169" s="216"/>
      <c r="E169" s="216"/>
      <c r="F169" s="259" t="e">
        <f aca="false">VLOOKUP(E169,PT,2,FALSE())</f>
        <v>#N/A</v>
      </c>
      <c r="G169" s="255"/>
      <c r="H169" s="256"/>
      <c r="I169" s="256"/>
      <c r="J169" s="256"/>
      <c r="K169" s="257"/>
      <c r="L169" s="260"/>
      <c r="M169" s="260"/>
    </row>
    <row r="170" customFormat="false" ht="12.75" hidden="false" customHeight="false" outlineLevel="0" collapsed="false">
      <c r="B170" s="216"/>
      <c r="C170" s="216"/>
      <c r="D170" s="216"/>
      <c r="E170" s="216"/>
      <c r="F170" s="259" t="e">
        <f aca="false">VLOOKUP(E170,PT,2,FALSE())</f>
        <v>#N/A</v>
      </c>
      <c r="G170" s="255"/>
      <c r="H170" s="256"/>
      <c r="I170" s="256"/>
      <c r="J170" s="256"/>
      <c r="K170" s="257"/>
      <c r="L170" s="260"/>
      <c r="M170" s="260"/>
    </row>
    <row r="171" customFormat="false" ht="12.75" hidden="false" customHeight="false" outlineLevel="0" collapsed="false">
      <c r="B171" s="216"/>
      <c r="C171" s="216"/>
      <c r="D171" s="216"/>
      <c r="E171" s="216"/>
      <c r="F171" s="259" t="e">
        <f aca="false">VLOOKUP(E171,PT,2,FALSE())</f>
        <v>#N/A</v>
      </c>
      <c r="G171" s="255"/>
      <c r="H171" s="256"/>
      <c r="I171" s="256"/>
      <c r="J171" s="256"/>
      <c r="K171" s="257"/>
      <c r="L171" s="260"/>
      <c r="M171" s="260"/>
    </row>
    <row r="172" customFormat="false" ht="12.75" hidden="false" customHeight="false" outlineLevel="0" collapsed="false">
      <c r="B172" s="216"/>
      <c r="C172" s="216"/>
      <c r="D172" s="216"/>
      <c r="E172" s="216"/>
      <c r="F172" s="259" t="e">
        <f aca="false">VLOOKUP(E172,PT,2,FALSE())</f>
        <v>#N/A</v>
      </c>
      <c r="G172" s="255"/>
      <c r="H172" s="256"/>
      <c r="I172" s="256"/>
      <c r="J172" s="256"/>
      <c r="K172" s="257"/>
      <c r="L172" s="260"/>
      <c r="M172" s="260"/>
    </row>
    <row r="173" customFormat="false" ht="12.75" hidden="false" customHeight="false" outlineLevel="0" collapsed="false">
      <c r="B173" s="216"/>
      <c r="C173" s="216"/>
      <c r="D173" s="216"/>
      <c r="E173" s="216"/>
      <c r="F173" s="259" t="e">
        <f aca="false">VLOOKUP(E173,PT,2,FALSE())</f>
        <v>#N/A</v>
      </c>
      <c r="G173" s="255"/>
      <c r="H173" s="256"/>
      <c r="I173" s="256"/>
      <c r="J173" s="256"/>
      <c r="K173" s="257"/>
      <c r="L173" s="260"/>
      <c r="M173" s="260"/>
    </row>
    <row r="174" customFormat="false" ht="12.75" hidden="false" customHeight="false" outlineLevel="0" collapsed="false">
      <c r="B174" s="216"/>
      <c r="C174" s="216"/>
      <c r="D174" s="216"/>
      <c r="E174" s="216"/>
      <c r="F174" s="259" t="e">
        <f aca="false">VLOOKUP(E174,PT,2,FALSE())</f>
        <v>#N/A</v>
      </c>
      <c r="G174" s="255"/>
      <c r="H174" s="256"/>
      <c r="I174" s="256"/>
      <c r="J174" s="256"/>
      <c r="K174" s="257"/>
      <c r="L174" s="260"/>
      <c r="M174" s="260"/>
    </row>
    <row r="175" customFormat="false" ht="12.75" hidden="false" customHeight="false" outlineLevel="0" collapsed="false">
      <c r="B175" s="216"/>
      <c r="C175" s="216"/>
      <c r="D175" s="216"/>
      <c r="E175" s="216"/>
      <c r="F175" s="259" t="e">
        <f aca="false">VLOOKUP(E175,PT,2,FALSE())</f>
        <v>#N/A</v>
      </c>
      <c r="G175" s="255"/>
      <c r="H175" s="256"/>
      <c r="I175" s="256"/>
      <c r="J175" s="256"/>
      <c r="K175" s="257"/>
      <c r="L175" s="260"/>
      <c r="M175" s="260"/>
    </row>
    <row r="176" customFormat="false" ht="12.75" hidden="false" customHeight="false" outlineLevel="0" collapsed="false">
      <c r="B176" s="216"/>
      <c r="C176" s="216"/>
      <c r="D176" s="216"/>
      <c r="E176" s="216"/>
      <c r="F176" s="259" t="e">
        <f aca="false">VLOOKUP(E176,PT,2,FALSE())</f>
        <v>#N/A</v>
      </c>
      <c r="G176" s="255"/>
      <c r="H176" s="256"/>
      <c r="I176" s="256"/>
      <c r="J176" s="256"/>
      <c r="K176" s="257"/>
      <c r="L176" s="260"/>
      <c r="M176" s="260"/>
    </row>
    <row r="177" customFormat="false" ht="12.75" hidden="false" customHeight="false" outlineLevel="0" collapsed="false">
      <c r="B177" s="216"/>
      <c r="C177" s="216"/>
      <c r="D177" s="216"/>
      <c r="E177" s="216"/>
      <c r="F177" s="259" t="e">
        <f aca="false">VLOOKUP(E177,PT,2,FALSE())</f>
        <v>#N/A</v>
      </c>
      <c r="G177" s="255"/>
      <c r="H177" s="256"/>
      <c r="I177" s="256"/>
      <c r="J177" s="256"/>
      <c r="K177" s="257"/>
      <c r="L177" s="260"/>
      <c r="M177" s="260"/>
    </row>
    <row r="178" customFormat="false" ht="12.75" hidden="false" customHeight="false" outlineLevel="0" collapsed="false">
      <c r="B178" s="216"/>
      <c r="C178" s="216"/>
      <c r="D178" s="216"/>
      <c r="E178" s="216"/>
      <c r="F178" s="259" t="e">
        <f aca="false">VLOOKUP(E178,PT,2,FALSE())</f>
        <v>#N/A</v>
      </c>
      <c r="G178" s="255"/>
      <c r="H178" s="256"/>
      <c r="I178" s="256"/>
      <c r="J178" s="256"/>
      <c r="K178" s="257"/>
      <c r="L178" s="260"/>
      <c r="M178" s="260"/>
    </row>
    <row r="179" customFormat="false" ht="12.75" hidden="false" customHeight="false" outlineLevel="0" collapsed="false">
      <c r="B179" s="216"/>
      <c r="C179" s="216"/>
      <c r="D179" s="216"/>
      <c r="E179" s="216"/>
      <c r="F179" s="259" t="e">
        <f aca="false">VLOOKUP(E179,PT,2,FALSE())</f>
        <v>#N/A</v>
      </c>
      <c r="G179" s="255"/>
      <c r="H179" s="256"/>
      <c r="I179" s="256"/>
      <c r="J179" s="256"/>
      <c r="K179" s="257"/>
      <c r="L179" s="260"/>
      <c r="M179" s="260"/>
    </row>
    <row r="180" customFormat="false" ht="12.75" hidden="false" customHeight="false" outlineLevel="0" collapsed="false">
      <c r="B180" s="216"/>
      <c r="C180" s="216"/>
      <c r="D180" s="216"/>
      <c r="E180" s="216"/>
      <c r="F180" s="259" t="e">
        <f aca="false">VLOOKUP(E180,PT,2,FALSE())</f>
        <v>#N/A</v>
      </c>
      <c r="G180" s="255"/>
      <c r="H180" s="256"/>
      <c r="I180" s="256"/>
      <c r="J180" s="256"/>
      <c r="K180" s="257"/>
      <c r="L180" s="260"/>
      <c r="M180" s="260"/>
    </row>
    <row r="181" customFormat="false" ht="12.75" hidden="false" customHeight="false" outlineLevel="0" collapsed="false">
      <c r="B181" s="216"/>
      <c r="C181" s="216"/>
      <c r="D181" s="216"/>
      <c r="E181" s="216"/>
      <c r="F181" s="259" t="e">
        <f aca="false">VLOOKUP(E181,PT,2,FALSE())</f>
        <v>#N/A</v>
      </c>
      <c r="G181" s="255"/>
      <c r="H181" s="256"/>
      <c r="I181" s="256"/>
      <c r="J181" s="256"/>
      <c r="K181" s="257"/>
      <c r="L181" s="260"/>
      <c r="M181" s="260"/>
    </row>
    <row r="182" customFormat="false" ht="12.75" hidden="false" customHeight="false" outlineLevel="0" collapsed="false">
      <c r="B182" s="216"/>
      <c r="C182" s="216"/>
      <c r="D182" s="216"/>
      <c r="E182" s="216"/>
      <c r="F182" s="259" t="e">
        <f aca="false">VLOOKUP(E182,PT,2,FALSE())</f>
        <v>#N/A</v>
      </c>
      <c r="G182" s="255"/>
      <c r="H182" s="256"/>
      <c r="I182" s="256"/>
      <c r="J182" s="256"/>
      <c r="K182" s="257"/>
      <c r="L182" s="260"/>
      <c r="M182" s="260"/>
    </row>
    <row r="183" customFormat="false" ht="12.75" hidden="false" customHeight="false" outlineLevel="0" collapsed="false">
      <c r="B183" s="216"/>
      <c r="C183" s="216"/>
      <c r="D183" s="216"/>
      <c r="E183" s="216"/>
      <c r="F183" s="259" t="e">
        <f aca="false">VLOOKUP(E183,PT,2,FALSE())</f>
        <v>#N/A</v>
      </c>
      <c r="G183" s="255"/>
      <c r="H183" s="256"/>
      <c r="I183" s="256"/>
      <c r="J183" s="256"/>
      <c r="K183" s="257"/>
      <c r="L183" s="260"/>
      <c r="M183" s="260"/>
    </row>
    <row r="184" customFormat="false" ht="12.75" hidden="false" customHeight="false" outlineLevel="0" collapsed="false">
      <c r="B184" s="216"/>
      <c r="C184" s="216"/>
      <c r="D184" s="216"/>
      <c r="E184" s="216"/>
      <c r="F184" s="259" t="e">
        <f aca="false">VLOOKUP(E184,PT,2,FALSE())</f>
        <v>#N/A</v>
      </c>
      <c r="G184" s="255"/>
      <c r="H184" s="256"/>
      <c r="I184" s="256"/>
      <c r="J184" s="256"/>
      <c r="K184" s="257"/>
      <c r="L184" s="260"/>
      <c r="M184" s="260"/>
    </row>
    <row r="185" customFormat="false" ht="12.75" hidden="false" customHeight="false" outlineLevel="0" collapsed="false">
      <c r="B185" s="216"/>
      <c r="C185" s="216"/>
      <c r="D185" s="216"/>
      <c r="E185" s="216"/>
      <c r="F185" s="259" t="e">
        <f aca="false">VLOOKUP(E185,PT,2,FALSE())</f>
        <v>#N/A</v>
      </c>
      <c r="G185" s="255"/>
      <c r="H185" s="256"/>
      <c r="I185" s="256"/>
      <c r="J185" s="256"/>
      <c r="K185" s="257"/>
      <c r="L185" s="260"/>
      <c r="M185" s="260"/>
    </row>
    <row r="186" customFormat="false" ht="12.75" hidden="false" customHeight="false" outlineLevel="0" collapsed="false">
      <c r="B186" s="216"/>
      <c r="C186" s="216"/>
      <c r="D186" s="216"/>
      <c r="E186" s="216"/>
      <c r="F186" s="259" t="e">
        <f aca="false">VLOOKUP(E186,PT,2,FALSE())</f>
        <v>#N/A</v>
      </c>
      <c r="G186" s="255"/>
      <c r="H186" s="256"/>
      <c r="I186" s="256"/>
      <c r="J186" s="256"/>
      <c r="K186" s="257"/>
      <c r="L186" s="260"/>
      <c r="M186" s="260"/>
    </row>
    <row r="187" customFormat="false" ht="12.75" hidden="false" customHeight="false" outlineLevel="0" collapsed="false">
      <c r="B187" s="216"/>
      <c r="C187" s="216"/>
      <c r="D187" s="216"/>
      <c r="E187" s="216"/>
      <c r="F187" s="259" t="e">
        <f aca="false">VLOOKUP(E187,PT,2,FALSE())</f>
        <v>#N/A</v>
      </c>
      <c r="G187" s="255"/>
      <c r="H187" s="256"/>
      <c r="I187" s="256"/>
      <c r="J187" s="256"/>
      <c r="K187" s="257"/>
      <c r="L187" s="260"/>
      <c r="M187" s="260"/>
    </row>
    <row r="188" customFormat="false" ht="12.75" hidden="false" customHeight="false" outlineLevel="0" collapsed="false">
      <c r="B188" s="216"/>
      <c r="C188" s="216"/>
      <c r="D188" s="216"/>
      <c r="E188" s="216"/>
      <c r="F188" s="259" t="e">
        <f aca="false">VLOOKUP(E188,PT,2,FALSE())</f>
        <v>#N/A</v>
      </c>
      <c r="G188" s="255"/>
      <c r="H188" s="256"/>
      <c r="I188" s="256"/>
      <c r="J188" s="256"/>
      <c r="K188" s="257"/>
      <c r="L188" s="260"/>
      <c r="M188" s="260"/>
    </row>
    <row r="189" customFormat="false" ht="12.75" hidden="false" customHeight="false" outlineLevel="0" collapsed="false">
      <c r="B189" s="216"/>
      <c r="C189" s="216"/>
      <c r="D189" s="216"/>
      <c r="E189" s="216"/>
      <c r="F189" s="259" t="e">
        <f aca="false">VLOOKUP(E189,PT,2,FALSE())</f>
        <v>#N/A</v>
      </c>
      <c r="G189" s="255"/>
      <c r="H189" s="256"/>
      <c r="I189" s="256"/>
      <c r="J189" s="256"/>
      <c r="K189" s="257"/>
      <c r="L189" s="260"/>
      <c r="M189" s="260"/>
    </row>
    <row r="190" customFormat="false" ht="12.75" hidden="false" customHeight="false" outlineLevel="0" collapsed="false">
      <c r="B190" s="216"/>
      <c r="C190" s="216"/>
      <c r="D190" s="216"/>
      <c r="E190" s="216"/>
      <c r="F190" s="259" t="e">
        <f aca="false">VLOOKUP(E190,PT,2,FALSE())</f>
        <v>#N/A</v>
      </c>
      <c r="G190" s="255"/>
      <c r="H190" s="256"/>
      <c r="I190" s="256"/>
      <c r="J190" s="256"/>
      <c r="K190" s="257"/>
      <c r="L190" s="260"/>
      <c r="M190" s="260"/>
    </row>
    <row r="191" customFormat="false" ht="12.75" hidden="false" customHeight="false" outlineLevel="0" collapsed="false">
      <c r="B191" s="216"/>
      <c r="C191" s="216"/>
      <c r="D191" s="216"/>
      <c r="E191" s="216"/>
      <c r="F191" s="259" t="e">
        <f aca="false">VLOOKUP(E191,PT,2,FALSE())</f>
        <v>#N/A</v>
      </c>
      <c r="G191" s="255"/>
      <c r="H191" s="256"/>
      <c r="I191" s="256"/>
      <c r="J191" s="256"/>
      <c r="K191" s="257"/>
      <c r="L191" s="260"/>
      <c r="M191" s="260"/>
    </row>
    <row r="192" customFormat="false" ht="12.75" hidden="false" customHeight="false" outlineLevel="0" collapsed="false">
      <c r="B192" s="216"/>
      <c r="C192" s="216"/>
      <c r="D192" s="216"/>
      <c r="E192" s="216"/>
      <c r="F192" s="259" t="e">
        <f aca="false">VLOOKUP(E192,PT,2,FALSE())</f>
        <v>#N/A</v>
      </c>
      <c r="G192" s="255"/>
      <c r="H192" s="256"/>
      <c r="I192" s="256"/>
      <c r="J192" s="256"/>
      <c r="K192" s="257"/>
      <c r="L192" s="260"/>
      <c r="M192" s="260"/>
    </row>
    <row r="193" customFormat="false" ht="12.75" hidden="false" customHeight="false" outlineLevel="0" collapsed="false">
      <c r="B193" s="216"/>
      <c r="C193" s="216"/>
      <c r="D193" s="216"/>
      <c r="E193" s="216"/>
      <c r="F193" s="259" t="e">
        <f aca="false">VLOOKUP(E193,PT,2,FALSE())</f>
        <v>#N/A</v>
      </c>
      <c r="G193" s="255"/>
      <c r="H193" s="256"/>
      <c r="I193" s="256"/>
      <c r="J193" s="256"/>
      <c r="K193" s="257"/>
      <c r="L193" s="260"/>
      <c r="M193" s="260"/>
    </row>
    <row r="194" customFormat="false" ht="12.75" hidden="false" customHeight="false" outlineLevel="0" collapsed="false">
      <c r="B194" s="216"/>
      <c r="C194" s="216"/>
      <c r="D194" s="216"/>
      <c r="E194" s="216"/>
      <c r="F194" s="259" t="e">
        <f aca="false">VLOOKUP(E194,PT,2,FALSE())</f>
        <v>#N/A</v>
      </c>
      <c r="G194" s="255"/>
      <c r="H194" s="256"/>
      <c r="I194" s="256"/>
      <c r="J194" s="256"/>
      <c r="K194" s="257"/>
      <c r="L194" s="260"/>
      <c r="M194" s="260"/>
    </row>
    <row r="195" customFormat="false" ht="12.75" hidden="false" customHeight="false" outlineLevel="0" collapsed="false">
      <c r="B195" s="216"/>
      <c r="C195" s="216"/>
      <c r="D195" s="216"/>
      <c r="E195" s="216"/>
      <c r="F195" s="259" t="e">
        <f aca="false">VLOOKUP(E195,PT,2,FALSE())</f>
        <v>#N/A</v>
      </c>
      <c r="G195" s="255"/>
      <c r="H195" s="256"/>
      <c r="I195" s="256"/>
      <c r="J195" s="256"/>
      <c r="K195" s="257"/>
      <c r="L195" s="260"/>
      <c r="M195" s="260"/>
    </row>
    <row r="196" customFormat="false" ht="12.75" hidden="false" customHeight="false" outlineLevel="0" collapsed="false">
      <c r="B196" s="216"/>
      <c r="C196" s="216"/>
      <c r="D196" s="216"/>
      <c r="E196" s="216"/>
      <c r="F196" s="259" t="e">
        <f aca="false">VLOOKUP(E196,PT,2,FALSE())</f>
        <v>#N/A</v>
      </c>
      <c r="G196" s="255"/>
      <c r="H196" s="256"/>
      <c r="I196" s="256"/>
      <c r="J196" s="256"/>
      <c r="K196" s="257"/>
      <c r="L196" s="260"/>
      <c r="M196" s="260"/>
    </row>
    <row r="197" customFormat="false" ht="12.75" hidden="false" customHeight="false" outlineLevel="0" collapsed="false">
      <c r="B197" s="216"/>
      <c r="C197" s="216"/>
      <c r="D197" s="216"/>
      <c r="E197" s="216"/>
      <c r="F197" s="259" t="e">
        <f aca="false">VLOOKUP(E197,PT,2,FALSE())</f>
        <v>#N/A</v>
      </c>
      <c r="G197" s="255"/>
      <c r="H197" s="256"/>
      <c r="I197" s="256"/>
      <c r="J197" s="256"/>
      <c r="K197" s="257"/>
      <c r="L197" s="260"/>
      <c r="M197" s="260"/>
    </row>
    <row r="198" customFormat="false" ht="12.75" hidden="false" customHeight="false" outlineLevel="0" collapsed="false">
      <c r="B198" s="216"/>
      <c r="C198" s="216"/>
      <c r="D198" s="216"/>
      <c r="E198" s="216"/>
      <c r="F198" s="259" t="e">
        <f aca="false">VLOOKUP(E198,PT,2,FALSE())</f>
        <v>#N/A</v>
      </c>
      <c r="G198" s="255"/>
      <c r="H198" s="256"/>
      <c r="I198" s="256"/>
      <c r="J198" s="256"/>
      <c r="K198" s="257"/>
      <c r="L198" s="260"/>
      <c r="M198" s="260"/>
    </row>
    <row r="199" customFormat="false" ht="12.75" hidden="false" customHeight="false" outlineLevel="0" collapsed="false">
      <c r="B199" s="216"/>
      <c r="C199" s="216"/>
      <c r="D199" s="216"/>
      <c r="E199" s="216"/>
      <c r="F199" s="259" t="e">
        <f aca="false">VLOOKUP(E199,PT,2,FALSE())</f>
        <v>#N/A</v>
      </c>
      <c r="G199" s="255"/>
      <c r="H199" s="256"/>
      <c r="I199" s="256"/>
      <c r="J199" s="256"/>
      <c r="K199" s="257"/>
      <c r="L199" s="260"/>
      <c r="M199" s="260"/>
    </row>
    <row r="200" customFormat="false" ht="12.75" hidden="false" customHeight="false" outlineLevel="0" collapsed="false">
      <c r="B200" s="216"/>
      <c r="C200" s="216"/>
      <c r="D200" s="216"/>
      <c r="E200" s="216"/>
      <c r="F200" s="259" t="e">
        <f aca="false">VLOOKUP(E200,PT,2,FALSE())</f>
        <v>#N/A</v>
      </c>
      <c r="G200" s="255"/>
      <c r="H200" s="256"/>
      <c r="I200" s="256"/>
      <c r="J200" s="256"/>
      <c r="K200" s="257"/>
      <c r="L200" s="260"/>
      <c r="M200" s="260"/>
    </row>
    <row r="201" customFormat="false" ht="12.75" hidden="false" customHeight="false" outlineLevel="0" collapsed="false">
      <c r="B201" s="216"/>
      <c r="C201" s="216"/>
      <c r="D201" s="216"/>
      <c r="E201" s="216"/>
      <c r="F201" s="259" t="e">
        <f aca="false">VLOOKUP(E201,PT,2,FALSE())</f>
        <v>#N/A</v>
      </c>
      <c r="G201" s="255"/>
      <c r="H201" s="256"/>
      <c r="I201" s="256"/>
      <c r="J201" s="256"/>
      <c r="K201" s="257"/>
      <c r="L201" s="260"/>
      <c r="M201" s="260"/>
    </row>
    <row r="202" customFormat="false" ht="12.75" hidden="false" customHeight="false" outlineLevel="0" collapsed="false">
      <c r="B202" s="216"/>
      <c r="C202" s="216"/>
      <c r="D202" s="216"/>
      <c r="E202" s="216"/>
      <c r="F202" s="259" t="e">
        <f aca="false">VLOOKUP(E202,PT,2,FALSE())</f>
        <v>#N/A</v>
      </c>
      <c r="G202" s="255"/>
      <c r="H202" s="256"/>
      <c r="I202" s="256"/>
      <c r="J202" s="256"/>
      <c r="K202" s="257"/>
      <c r="L202" s="260"/>
      <c r="M202" s="260"/>
    </row>
    <row r="203" customFormat="false" ht="12.75" hidden="false" customHeight="false" outlineLevel="0" collapsed="false">
      <c r="B203" s="216"/>
      <c r="C203" s="216"/>
      <c r="D203" s="216"/>
      <c r="E203" s="216"/>
      <c r="F203" s="259" t="e">
        <f aca="false">VLOOKUP(E203,PT,2,FALSE())</f>
        <v>#N/A</v>
      </c>
      <c r="G203" s="255"/>
      <c r="H203" s="256"/>
      <c r="I203" s="256"/>
      <c r="J203" s="256"/>
      <c r="K203" s="257"/>
      <c r="L203" s="260"/>
      <c r="M203" s="260"/>
    </row>
    <row r="204" customFormat="false" ht="12.75" hidden="false" customHeight="false" outlineLevel="0" collapsed="false">
      <c r="B204" s="216"/>
      <c r="C204" s="216"/>
      <c r="D204" s="216"/>
      <c r="E204" s="216"/>
      <c r="F204" s="259" t="e">
        <f aca="false">VLOOKUP(E204,PT,2,FALSE())</f>
        <v>#N/A</v>
      </c>
      <c r="G204" s="255"/>
      <c r="H204" s="256"/>
      <c r="I204" s="256"/>
      <c r="J204" s="256"/>
      <c r="K204" s="257"/>
      <c r="L204" s="260"/>
      <c r="M204" s="260"/>
    </row>
    <row r="205" customFormat="false" ht="12.75" hidden="false" customHeight="false" outlineLevel="0" collapsed="false">
      <c r="B205" s="216"/>
      <c r="C205" s="216"/>
      <c r="D205" s="216"/>
      <c r="E205" s="216"/>
      <c r="F205" s="259" t="e">
        <f aca="false">VLOOKUP(E205,PT,2,FALSE())</f>
        <v>#N/A</v>
      </c>
      <c r="G205" s="255"/>
      <c r="H205" s="256"/>
      <c r="I205" s="256"/>
      <c r="J205" s="256"/>
      <c r="K205" s="257"/>
      <c r="L205" s="260"/>
      <c r="M205" s="260"/>
    </row>
    <row r="206" customFormat="false" ht="12.75" hidden="false" customHeight="false" outlineLevel="0" collapsed="false">
      <c r="B206" s="216"/>
      <c r="C206" s="216"/>
      <c r="D206" s="216"/>
      <c r="E206" s="216"/>
      <c r="F206" s="259" t="e">
        <f aca="false">VLOOKUP(E206,PT,2,FALSE())</f>
        <v>#N/A</v>
      </c>
      <c r="G206" s="255"/>
      <c r="H206" s="256"/>
      <c r="I206" s="256"/>
      <c r="J206" s="256"/>
      <c r="K206" s="257"/>
      <c r="L206" s="260"/>
      <c r="M206" s="260"/>
    </row>
    <row r="207" customFormat="false" ht="12.75" hidden="false" customHeight="false" outlineLevel="0" collapsed="false">
      <c r="B207" s="216"/>
      <c r="C207" s="216"/>
      <c r="D207" s="216"/>
      <c r="E207" s="216"/>
      <c r="F207" s="259" t="e">
        <f aca="false">VLOOKUP(E207,PT,2,FALSE())</f>
        <v>#N/A</v>
      </c>
      <c r="G207" s="255"/>
      <c r="H207" s="256"/>
      <c r="I207" s="256"/>
      <c r="J207" s="256"/>
      <c r="K207" s="257"/>
      <c r="L207" s="260"/>
      <c r="M207" s="260"/>
    </row>
    <row r="208" customFormat="false" ht="12.75" hidden="false" customHeight="false" outlineLevel="0" collapsed="false">
      <c r="B208" s="216"/>
      <c r="C208" s="216"/>
      <c r="D208" s="216"/>
      <c r="E208" s="216"/>
      <c r="F208" s="259" t="e">
        <f aca="false">VLOOKUP(E208,PT,2,FALSE())</f>
        <v>#N/A</v>
      </c>
      <c r="G208" s="255"/>
      <c r="H208" s="256"/>
      <c r="I208" s="256"/>
      <c r="J208" s="256"/>
      <c r="K208" s="257"/>
      <c r="L208" s="260"/>
      <c r="M208" s="260"/>
    </row>
    <row r="209" customFormat="false" ht="12.75" hidden="false" customHeight="false" outlineLevel="0" collapsed="false">
      <c r="B209" s="216"/>
      <c r="C209" s="216"/>
      <c r="D209" s="216"/>
      <c r="E209" s="216"/>
      <c r="F209" s="259" t="e">
        <f aca="false">VLOOKUP(E209,PT,2,FALSE())</f>
        <v>#N/A</v>
      </c>
      <c r="G209" s="255"/>
      <c r="H209" s="256"/>
      <c r="I209" s="256"/>
      <c r="J209" s="256"/>
      <c r="K209" s="257"/>
      <c r="L209" s="260"/>
      <c r="M209" s="260"/>
    </row>
    <row r="210" customFormat="false" ht="12.75" hidden="false" customHeight="false" outlineLevel="0" collapsed="false">
      <c r="B210" s="216"/>
      <c r="C210" s="216"/>
      <c r="D210" s="216"/>
      <c r="E210" s="216"/>
      <c r="F210" s="259" t="e">
        <f aca="false">VLOOKUP(E210,PT,2,FALSE())</f>
        <v>#N/A</v>
      </c>
      <c r="G210" s="255"/>
      <c r="H210" s="256"/>
      <c r="I210" s="256"/>
      <c r="J210" s="256"/>
      <c r="K210" s="257"/>
      <c r="L210" s="260"/>
      <c r="M210" s="260"/>
    </row>
    <row r="211" customFormat="false" ht="12.75" hidden="false" customHeight="false" outlineLevel="0" collapsed="false">
      <c r="B211" s="216"/>
      <c r="C211" s="216"/>
      <c r="D211" s="216"/>
      <c r="E211" s="216"/>
      <c r="F211" s="259" t="e">
        <f aca="false">VLOOKUP(E211,PT,2,FALSE())</f>
        <v>#N/A</v>
      </c>
      <c r="G211" s="255"/>
      <c r="H211" s="256"/>
      <c r="I211" s="256"/>
      <c r="J211" s="256"/>
      <c r="K211" s="257"/>
      <c r="L211" s="260"/>
      <c r="M211" s="260"/>
    </row>
    <row r="212" customFormat="false" ht="12.75" hidden="false" customHeight="false" outlineLevel="0" collapsed="false">
      <c r="B212" s="216"/>
      <c r="C212" s="216"/>
      <c r="D212" s="216"/>
      <c r="E212" s="216"/>
      <c r="F212" s="259" t="e">
        <f aca="false">VLOOKUP(E212,PT,2,FALSE())</f>
        <v>#N/A</v>
      </c>
      <c r="G212" s="255"/>
      <c r="H212" s="256"/>
      <c r="I212" s="256"/>
      <c r="J212" s="256"/>
      <c r="K212" s="257"/>
      <c r="L212" s="260"/>
      <c r="M212" s="260"/>
    </row>
    <row r="213" customFormat="false" ht="12.75" hidden="false" customHeight="false" outlineLevel="0" collapsed="false">
      <c r="B213" s="216"/>
      <c r="C213" s="216"/>
      <c r="D213" s="216"/>
      <c r="E213" s="216"/>
      <c r="F213" s="259" t="e">
        <f aca="false">VLOOKUP(E213,PT,2,FALSE())</f>
        <v>#N/A</v>
      </c>
      <c r="G213" s="255"/>
      <c r="H213" s="256"/>
      <c r="I213" s="256"/>
      <c r="J213" s="256"/>
      <c r="K213" s="257"/>
      <c r="L213" s="260"/>
      <c r="M213" s="260"/>
    </row>
    <row r="214" customFormat="false" ht="12.75" hidden="false" customHeight="false" outlineLevel="0" collapsed="false">
      <c r="B214" s="216"/>
      <c r="C214" s="216"/>
      <c r="D214" s="216"/>
      <c r="E214" s="216"/>
      <c r="F214" s="259" t="e">
        <f aca="false">VLOOKUP(E214,PT,2,FALSE())</f>
        <v>#N/A</v>
      </c>
      <c r="G214" s="255"/>
      <c r="H214" s="256"/>
      <c r="I214" s="256"/>
      <c r="J214" s="256"/>
      <c r="K214" s="257"/>
      <c r="L214" s="260"/>
      <c r="M214" s="260"/>
    </row>
    <row r="215" customFormat="false" ht="12.75" hidden="false" customHeight="false" outlineLevel="0" collapsed="false">
      <c r="B215" s="216"/>
      <c r="C215" s="216"/>
      <c r="D215" s="216"/>
      <c r="E215" s="216"/>
      <c r="F215" s="259" t="e">
        <f aca="false">VLOOKUP(E215,PT,2,FALSE())</f>
        <v>#N/A</v>
      </c>
      <c r="G215" s="255"/>
      <c r="H215" s="256"/>
      <c r="I215" s="256"/>
      <c r="J215" s="256"/>
      <c r="K215" s="257"/>
      <c r="L215" s="260"/>
      <c r="M215" s="260"/>
    </row>
    <row r="216" customFormat="false" ht="12.75" hidden="false" customHeight="false" outlineLevel="0" collapsed="false">
      <c r="B216" s="216"/>
      <c r="C216" s="216"/>
      <c r="D216" s="216"/>
      <c r="E216" s="216"/>
      <c r="F216" s="259" t="e">
        <f aca="false">VLOOKUP(E216,PT,2,FALSE())</f>
        <v>#N/A</v>
      </c>
      <c r="G216" s="255"/>
      <c r="H216" s="256"/>
      <c r="I216" s="256"/>
      <c r="J216" s="256"/>
      <c r="K216" s="257"/>
      <c r="L216" s="260"/>
      <c r="M216" s="260"/>
    </row>
    <row r="217" customFormat="false" ht="12.75" hidden="false" customHeight="false" outlineLevel="0" collapsed="false">
      <c r="B217" s="216"/>
      <c r="C217" s="216"/>
      <c r="D217" s="216"/>
      <c r="E217" s="216"/>
      <c r="F217" s="259" t="e">
        <f aca="false">VLOOKUP(E217,PT,2,FALSE())</f>
        <v>#N/A</v>
      </c>
      <c r="G217" s="255"/>
      <c r="H217" s="256"/>
      <c r="I217" s="256"/>
      <c r="J217" s="256"/>
      <c r="K217" s="257"/>
      <c r="L217" s="260"/>
      <c r="M217" s="260"/>
    </row>
    <row r="218" customFormat="false" ht="12.75" hidden="false" customHeight="false" outlineLevel="0" collapsed="false">
      <c r="B218" s="216"/>
      <c r="C218" s="216"/>
      <c r="D218" s="216"/>
      <c r="E218" s="216"/>
      <c r="F218" s="259" t="e">
        <f aca="false">VLOOKUP(E218,PT,2,FALSE())</f>
        <v>#N/A</v>
      </c>
      <c r="G218" s="255"/>
      <c r="H218" s="256"/>
      <c r="I218" s="256"/>
      <c r="J218" s="256"/>
      <c r="K218" s="257"/>
      <c r="L218" s="260"/>
      <c r="M218" s="260"/>
    </row>
    <row r="219" customFormat="false" ht="12.75" hidden="false" customHeight="false" outlineLevel="0" collapsed="false">
      <c r="B219" s="216"/>
      <c r="C219" s="216"/>
      <c r="D219" s="216"/>
      <c r="E219" s="216"/>
      <c r="F219" s="259" t="e">
        <f aca="false">VLOOKUP(E219,PT,2,FALSE())</f>
        <v>#N/A</v>
      </c>
      <c r="G219" s="255"/>
      <c r="H219" s="256"/>
      <c r="I219" s="256"/>
      <c r="J219" s="256"/>
      <c r="K219" s="257"/>
      <c r="L219" s="260"/>
      <c r="M219" s="260"/>
    </row>
    <row r="220" customFormat="false" ht="12.75" hidden="false" customHeight="false" outlineLevel="0" collapsed="false">
      <c r="B220" s="216"/>
      <c r="C220" s="216"/>
      <c r="D220" s="216"/>
      <c r="E220" s="216"/>
      <c r="F220" s="259" t="e">
        <f aca="false">VLOOKUP(E220,PT,2,FALSE())</f>
        <v>#N/A</v>
      </c>
      <c r="G220" s="255"/>
      <c r="H220" s="256"/>
      <c r="I220" s="256"/>
      <c r="J220" s="256"/>
      <c r="K220" s="257"/>
      <c r="L220" s="260"/>
      <c r="M220" s="260"/>
    </row>
    <row r="221" customFormat="false" ht="12.75" hidden="false" customHeight="false" outlineLevel="0" collapsed="false">
      <c r="B221" s="216"/>
      <c r="C221" s="216"/>
      <c r="D221" s="216"/>
      <c r="E221" s="216"/>
      <c r="F221" s="259" t="e">
        <f aca="false">VLOOKUP(E221,PT,2,FALSE())</f>
        <v>#N/A</v>
      </c>
      <c r="G221" s="255"/>
      <c r="H221" s="256"/>
      <c r="I221" s="256"/>
      <c r="J221" s="256"/>
      <c r="K221" s="257"/>
      <c r="L221" s="260"/>
      <c r="M221" s="260"/>
    </row>
    <row r="222" customFormat="false" ht="12.75" hidden="false" customHeight="false" outlineLevel="0" collapsed="false">
      <c r="B222" s="216"/>
      <c r="C222" s="216"/>
      <c r="D222" s="216"/>
      <c r="E222" s="216"/>
      <c r="F222" s="259" t="e">
        <f aca="false">VLOOKUP(E222,PT,2,FALSE())</f>
        <v>#N/A</v>
      </c>
      <c r="G222" s="255"/>
      <c r="H222" s="256"/>
      <c r="I222" s="256"/>
      <c r="J222" s="256"/>
      <c r="K222" s="257"/>
      <c r="L222" s="260"/>
      <c r="M222" s="260"/>
    </row>
    <row r="223" customFormat="false" ht="12.75" hidden="false" customHeight="false" outlineLevel="0" collapsed="false">
      <c r="B223" s="216"/>
      <c r="C223" s="216"/>
      <c r="D223" s="216"/>
      <c r="E223" s="216"/>
      <c r="F223" s="259" t="e">
        <f aca="false">VLOOKUP(E223,PT,2,FALSE())</f>
        <v>#N/A</v>
      </c>
      <c r="G223" s="255"/>
      <c r="H223" s="256"/>
      <c r="I223" s="256"/>
      <c r="J223" s="256"/>
      <c r="K223" s="257"/>
      <c r="L223" s="260"/>
      <c r="M223" s="260"/>
    </row>
    <row r="224" customFormat="false" ht="12.75" hidden="false" customHeight="false" outlineLevel="0" collapsed="false">
      <c r="B224" s="216"/>
      <c r="C224" s="216"/>
      <c r="D224" s="216"/>
      <c r="E224" s="216"/>
      <c r="F224" s="259" t="e">
        <f aca="false">VLOOKUP(E224,PT,2,FALSE())</f>
        <v>#N/A</v>
      </c>
      <c r="G224" s="255"/>
      <c r="H224" s="256"/>
      <c r="I224" s="256"/>
      <c r="J224" s="256"/>
      <c r="K224" s="257"/>
      <c r="L224" s="260"/>
      <c r="M224" s="260"/>
    </row>
    <row r="225" customFormat="false" ht="12.75" hidden="false" customHeight="false" outlineLevel="0" collapsed="false">
      <c r="B225" s="216"/>
      <c r="C225" s="216"/>
      <c r="D225" s="216"/>
      <c r="E225" s="216"/>
      <c r="F225" s="259" t="e">
        <f aca="false">VLOOKUP(E225,PT,2,FALSE())</f>
        <v>#N/A</v>
      </c>
      <c r="G225" s="255"/>
      <c r="H225" s="256"/>
      <c r="I225" s="256"/>
      <c r="J225" s="256"/>
      <c r="K225" s="257"/>
      <c r="L225" s="260"/>
      <c r="M225" s="260"/>
    </row>
    <row r="226" customFormat="false" ht="12.75" hidden="false" customHeight="false" outlineLevel="0" collapsed="false">
      <c r="B226" s="216"/>
      <c r="C226" s="216"/>
      <c r="D226" s="216"/>
      <c r="E226" s="216"/>
      <c r="F226" s="259" t="e">
        <f aca="false">VLOOKUP(E226,PT,2,FALSE())</f>
        <v>#N/A</v>
      </c>
      <c r="G226" s="255"/>
      <c r="H226" s="256"/>
      <c r="I226" s="256"/>
      <c r="J226" s="256"/>
      <c r="K226" s="257"/>
      <c r="L226" s="260"/>
      <c r="M226" s="260"/>
    </row>
    <row r="227" customFormat="false" ht="12.75" hidden="false" customHeight="false" outlineLevel="0" collapsed="false">
      <c r="B227" s="216"/>
      <c r="C227" s="216"/>
      <c r="D227" s="216"/>
      <c r="E227" s="216"/>
      <c r="F227" s="259" t="e">
        <f aca="false">VLOOKUP(E227,PT,2,FALSE())</f>
        <v>#N/A</v>
      </c>
      <c r="G227" s="255"/>
      <c r="H227" s="256"/>
      <c r="I227" s="256"/>
      <c r="J227" s="256"/>
      <c r="K227" s="257"/>
      <c r="L227" s="260"/>
      <c r="M227" s="260"/>
    </row>
    <row r="228" customFormat="false" ht="12.75" hidden="false" customHeight="false" outlineLevel="0" collapsed="false">
      <c r="B228" s="216"/>
      <c r="C228" s="216"/>
      <c r="D228" s="216"/>
      <c r="E228" s="216"/>
      <c r="F228" s="259" t="e">
        <f aca="false">VLOOKUP(E228,PT,2,FALSE())</f>
        <v>#N/A</v>
      </c>
      <c r="G228" s="255"/>
      <c r="H228" s="256"/>
      <c r="I228" s="256"/>
      <c r="J228" s="256"/>
      <c r="K228" s="257"/>
      <c r="L228" s="260"/>
      <c r="M228" s="260"/>
    </row>
    <row r="229" customFormat="false" ht="12.75" hidden="false" customHeight="false" outlineLevel="0" collapsed="false">
      <c r="B229" s="216"/>
      <c r="C229" s="216"/>
      <c r="D229" s="216"/>
      <c r="E229" s="216"/>
      <c r="F229" s="259" t="e">
        <f aca="false">VLOOKUP(E229,PT,2,FALSE())</f>
        <v>#N/A</v>
      </c>
      <c r="G229" s="255"/>
      <c r="H229" s="256"/>
      <c r="I229" s="256"/>
      <c r="J229" s="256"/>
      <c r="K229" s="257"/>
      <c r="L229" s="260"/>
      <c r="M229" s="260"/>
    </row>
    <row r="230" customFormat="false" ht="12.75" hidden="false" customHeight="false" outlineLevel="0" collapsed="false">
      <c r="B230" s="216"/>
      <c r="C230" s="216"/>
      <c r="D230" s="216"/>
      <c r="E230" s="216"/>
      <c r="F230" s="259" t="e">
        <f aca="false">VLOOKUP(E230,PT,2,FALSE())</f>
        <v>#N/A</v>
      </c>
      <c r="G230" s="255"/>
      <c r="H230" s="256"/>
      <c r="I230" s="256"/>
      <c r="J230" s="256"/>
      <c r="K230" s="257"/>
      <c r="L230" s="260"/>
      <c r="M230" s="260"/>
    </row>
    <row r="231" customFormat="false" ht="12.75" hidden="false" customHeight="false" outlineLevel="0" collapsed="false">
      <c r="B231" s="216"/>
      <c r="C231" s="216"/>
      <c r="D231" s="216"/>
      <c r="E231" s="216"/>
      <c r="F231" s="259" t="e">
        <f aca="false">VLOOKUP(E231,PT,2,FALSE())</f>
        <v>#N/A</v>
      </c>
      <c r="G231" s="255"/>
      <c r="H231" s="256"/>
      <c r="I231" s="256"/>
      <c r="J231" s="256"/>
      <c r="K231" s="257"/>
      <c r="L231" s="260"/>
      <c r="M231" s="260"/>
    </row>
    <row r="232" customFormat="false" ht="12.75" hidden="false" customHeight="false" outlineLevel="0" collapsed="false">
      <c r="B232" s="216"/>
      <c r="C232" s="216"/>
      <c r="D232" s="216"/>
      <c r="E232" s="216"/>
      <c r="F232" s="259" t="e">
        <f aca="false">VLOOKUP(E232,PT,2,FALSE())</f>
        <v>#N/A</v>
      </c>
      <c r="G232" s="255"/>
      <c r="H232" s="256"/>
      <c r="I232" s="256"/>
      <c r="J232" s="256"/>
      <c r="K232" s="257"/>
      <c r="L232" s="260"/>
      <c r="M232" s="260"/>
    </row>
    <row r="233" customFormat="false" ht="12.75" hidden="false" customHeight="false" outlineLevel="0" collapsed="false">
      <c r="B233" s="216"/>
      <c r="C233" s="216"/>
      <c r="D233" s="216"/>
      <c r="E233" s="216"/>
      <c r="F233" s="259" t="e">
        <f aca="false">VLOOKUP(E233,PT,2,FALSE())</f>
        <v>#N/A</v>
      </c>
      <c r="G233" s="255"/>
      <c r="H233" s="256"/>
      <c r="I233" s="256"/>
      <c r="J233" s="256"/>
      <c r="K233" s="257"/>
      <c r="L233" s="260"/>
      <c r="M233" s="260"/>
    </row>
    <row r="234" customFormat="false" ht="12.75" hidden="false" customHeight="false" outlineLevel="0" collapsed="false">
      <c r="B234" s="216"/>
      <c r="C234" s="216"/>
      <c r="D234" s="216"/>
      <c r="E234" s="216"/>
      <c r="F234" s="259" t="e">
        <f aca="false">VLOOKUP(E234,PT,2,FALSE())</f>
        <v>#N/A</v>
      </c>
      <c r="G234" s="255"/>
      <c r="H234" s="256"/>
      <c r="I234" s="256"/>
      <c r="J234" s="256"/>
      <c r="K234" s="257"/>
      <c r="L234" s="260"/>
      <c r="M234" s="260"/>
    </row>
    <row r="235" customFormat="false" ht="12.75" hidden="false" customHeight="false" outlineLevel="0" collapsed="false">
      <c r="B235" s="216"/>
      <c r="C235" s="216"/>
      <c r="D235" s="216"/>
      <c r="E235" s="216"/>
      <c r="F235" s="259" t="e">
        <f aca="false">VLOOKUP(E235,PT,2,FALSE())</f>
        <v>#N/A</v>
      </c>
      <c r="G235" s="255"/>
      <c r="H235" s="256"/>
      <c r="I235" s="256"/>
      <c r="J235" s="256"/>
      <c r="K235" s="257"/>
      <c r="L235" s="260"/>
      <c r="M235" s="260"/>
    </row>
    <row r="236" customFormat="false" ht="12.75" hidden="false" customHeight="false" outlineLevel="0" collapsed="false">
      <c r="B236" s="216"/>
      <c r="C236" s="216"/>
      <c r="D236" s="216"/>
      <c r="E236" s="216"/>
      <c r="F236" s="259" t="e">
        <f aca="false">VLOOKUP(E236,PT,2,FALSE())</f>
        <v>#N/A</v>
      </c>
      <c r="G236" s="255"/>
      <c r="H236" s="256"/>
      <c r="I236" s="256"/>
      <c r="J236" s="256"/>
      <c r="K236" s="257"/>
      <c r="L236" s="260"/>
      <c r="M236" s="260"/>
    </row>
    <row r="237" customFormat="false" ht="12.75" hidden="false" customHeight="false" outlineLevel="0" collapsed="false">
      <c r="B237" s="216"/>
      <c r="C237" s="216"/>
      <c r="D237" s="216"/>
      <c r="E237" s="216"/>
      <c r="F237" s="259" t="e">
        <f aca="false">VLOOKUP(E237,PT,2,FALSE())</f>
        <v>#N/A</v>
      </c>
      <c r="G237" s="255"/>
      <c r="H237" s="256"/>
      <c r="I237" s="256"/>
      <c r="J237" s="256"/>
      <c r="K237" s="257"/>
      <c r="L237" s="260"/>
      <c r="M237" s="260"/>
    </row>
    <row r="238" customFormat="false" ht="12.75" hidden="false" customHeight="false" outlineLevel="0" collapsed="false">
      <c r="B238" s="216"/>
      <c r="C238" s="216"/>
      <c r="D238" s="216"/>
      <c r="E238" s="216"/>
      <c r="F238" s="259" t="e">
        <f aca="false">VLOOKUP(E238,PT,2,FALSE())</f>
        <v>#N/A</v>
      </c>
      <c r="G238" s="255"/>
      <c r="H238" s="256"/>
      <c r="I238" s="256"/>
      <c r="J238" s="256"/>
      <c r="K238" s="257"/>
      <c r="L238" s="260"/>
      <c r="M238" s="260"/>
    </row>
    <row r="239" customFormat="false" ht="12.75" hidden="false" customHeight="false" outlineLevel="0" collapsed="false">
      <c r="B239" s="216"/>
      <c r="C239" s="216"/>
      <c r="D239" s="216"/>
      <c r="E239" s="216"/>
      <c r="F239" s="259" t="e">
        <f aca="false">VLOOKUP(E239,PT,2,FALSE())</f>
        <v>#N/A</v>
      </c>
      <c r="G239" s="255"/>
      <c r="H239" s="256"/>
      <c r="I239" s="256"/>
      <c r="J239" s="256"/>
      <c r="K239" s="257"/>
      <c r="L239" s="260"/>
      <c r="M239" s="260"/>
    </row>
    <row r="240" customFormat="false" ht="12.75" hidden="false" customHeight="false" outlineLevel="0" collapsed="false">
      <c r="B240" s="216"/>
      <c r="C240" s="216"/>
      <c r="D240" s="216"/>
      <c r="E240" s="216"/>
      <c r="F240" s="259" t="e">
        <f aca="false">VLOOKUP(E240,PT,2,FALSE())</f>
        <v>#N/A</v>
      </c>
      <c r="G240" s="255"/>
      <c r="H240" s="256"/>
      <c r="I240" s="256"/>
      <c r="J240" s="256"/>
      <c r="K240" s="257"/>
      <c r="L240" s="260"/>
      <c r="M240" s="260"/>
    </row>
    <row r="241" customFormat="false" ht="12.75" hidden="false" customHeight="false" outlineLevel="0" collapsed="false">
      <c r="B241" s="216"/>
      <c r="C241" s="216"/>
      <c r="D241" s="216"/>
      <c r="E241" s="216"/>
      <c r="F241" s="259" t="e">
        <f aca="false">VLOOKUP(E241,PT,2,FALSE())</f>
        <v>#N/A</v>
      </c>
      <c r="G241" s="255"/>
      <c r="H241" s="256"/>
      <c r="I241" s="256"/>
      <c r="J241" s="256"/>
      <c r="K241" s="257"/>
      <c r="L241" s="260"/>
      <c r="M241" s="260"/>
    </row>
    <row r="242" customFormat="false" ht="12.75" hidden="false" customHeight="false" outlineLevel="0" collapsed="false">
      <c r="B242" s="216"/>
      <c r="C242" s="216"/>
      <c r="D242" s="216"/>
      <c r="E242" s="216"/>
      <c r="F242" s="259" t="e">
        <f aca="false">VLOOKUP(E242,PT,2,FALSE())</f>
        <v>#N/A</v>
      </c>
      <c r="G242" s="255"/>
      <c r="H242" s="256"/>
      <c r="I242" s="256"/>
      <c r="J242" s="256"/>
      <c r="K242" s="257"/>
      <c r="L242" s="260"/>
      <c r="M242" s="260"/>
    </row>
    <row r="243" customFormat="false" ht="12.75" hidden="false" customHeight="false" outlineLevel="0" collapsed="false">
      <c r="B243" s="216"/>
      <c r="C243" s="216"/>
      <c r="D243" s="216"/>
      <c r="E243" s="216"/>
      <c r="F243" s="259" t="e">
        <f aca="false">VLOOKUP(E243,PT,2,FALSE())</f>
        <v>#N/A</v>
      </c>
      <c r="G243" s="255"/>
      <c r="H243" s="256"/>
      <c r="I243" s="256"/>
      <c r="J243" s="256"/>
      <c r="K243" s="257"/>
      <c r="L243" s="260"/>
      <c r="M243" s="260"/>
    </row>
    <row r="244" customFormat="false" ht="12.75" hidden="false" customHeight="false" outlineLevel="0" collapsed="false">
      <c r="B244" s="216"/>
      <c r="C244" s="216"/>
      <c r="D244" s="216"/>
      <c r="E244" s="216"/>
      <c r="F244" s="259" t="e">
        <f aca="false">VLOOKUP(E244,PT,2,FALSE())</f>
        <v>#N/A</v>
      </c>
      <c r="G244" s="255"/>
      <c r="H244" s="256"/>
      <c r="I244" s="256"/>
      <c r="J244" s="256"/>
      <c r="K244" s="257"/>
      <c r="L244" s="260"/>
      <c r="M244" s="260"/>
    </row>
    <row r="245" customFormat="false" ht="12.75" hidden="false" customHeight="false" outlineLevel="0" collapsed="false">
      <c r="B245" s="216"/>
      <c r="C245" s="216"/>
      <c r="D245" s="216"/>
      <c r="E245" s="216"/>
      <c r="F245" s="259" t="e">
        <f aca="false">VLOOKUP(E245,PT,2,FALSE())</f>
        <v>#N/A</v>
      </c>
      <c r="G245" s="255"/>
      <c r="H245" s="256"/>
      <c r="I245" s="256"/>
      <c r="J245" s="256"/>
      <c r="K245" s="257"/>
      <c r="L245" s="260"/>
      <c r="M245" s="260"/>
    </row>
    <row r="246" customFormat="false" ht="12.75" hidden="false" customHeight="false" outlineLevel="0" collapsed="false">
      <c r="B246" s="216"/>
      <c r="C246" s="216"/>
      <c r="D246" s="216"/>
      <c r="E246" s="216"/>
      <c r="F246" s="259" t="e">
        <f aca="false">VLOOKUP(E246,PT,2,FALSE())</f>
        <v>#N/A</v>
      </c>
      <c r="G246" s="255"/>
      <c r="H246" s="256"/>
      <c r="I246" s="256"/>
      <c r="J246" s="256"/>
      <c r="K246" s="257"/>
      <c r="L246" s="260"/>
      <c r="M246" s="260"/>
    </row>
    <row r="247" customFormat="false" ht="12.75" hidden="false" customHeight="false" outlineLevel="0" collapsed="false">
      <c r="B247" s="216"/>
      <c r="C247" s="216"/>
      <c r="D247" s="216"/>
      <c r="E247" s="216"/>
      <c r="F247" s="259" t="e">
        <f aca="false">VLOOKUP(E247,PT,2,FALSE())</f>
        <v>#N/A</v>
      </c>
      <c r="G247" s="255"/>
      <c r="H247" s="256"/>
      <c r="I247" s="256"/>
      <c r="J247" s="256"/>
      <c r="K247" s="257"/>
      <c r="L247" s="260"/>
      <c r="M247" s="260"/>
    </row>
    <row r="248" customFormat="false" ht="12.75" hidden="false" customHeight="false" outlineLevel="0" collapsed="false">
      <c r="B248" s="216"/>
      <c r="C248" s="216"/>
      <c r="D248" s="216"/>
      <c r="E248" s="216"/>
      <c r="F248" s="259" t="e">
        <f aca="false">VLOOKUP(E248,PT,2,FALSE())</f>
        <v>#N/A</v>
      </c>
      <c r="G248" s="255"/>
      <c r="H248" s="256"/>
      <c r="I248" s="256"/>
      <c r="J248" s="256"/>
      <c r="K248" s="257"/>
      <c r="L248" s="260"/>
      <c r="M248" s="260"/>
    </row>
    <row r="249" customFormat="false" ht="12.75" hidden="false" customHeight="false" outlineLevel="0" collapsed="false">
      <c r="B249" s="216"/>
      <c r="C249" s="216"/>
      <c r="D249" s="216"/>
      <c r="E249" s="216"/>
      <c r="F249" s="259" t="e">
        <f aca="false">VLOOKUP(E249,PT,2,FALSE())</f>
        <v>#N/A</v>
      </c>
      <c r="G249" s="255"/>
      <c r="H249" s="256"/>
      <c r="I249" s="256"/>
      <c r="J249" s="256"/>
      <c r="K249" s="257"/>
      <c r="L249" s="260"/>
      <c r="M249" s="260"/>
    </row>
    <row r="250" customFormat="false" ht="12.75" hidden="false" customHeight="false" outlineLevel="0" collapsed="false">
      <c r="B250" s="216"/>
      <c r="C250" s="216"/>
      <c r="D250" s="216"/>
      <c r="E250" s="216"/>
      <c r="F250" s="259" t="e">
        <f aca="false">VLOOKUP(E250,PT,2,FALSE())</f>
        <v>#N/A</v>
      </c>
      <c r="G250" s="255"/>
      <c r="H250" s="256"/>
      <c r="I250" s="256"/>
      <c r="J250" s="256"/>
      <c r="K250" s="257"/>
      <c r="L250" s="260"/>
      <c r="M250" s="260"/>
    </row>
    <row r="251" customFormat="false" ht="12.75" hidden="false" customHeight="false" outlineLevel="0" collapsed="false">
      <c r="B251" s="216"/>
      <c r="C251" s="216"/>
      <c r="D251" s="216"/>
      <c r="E251" s="216"/>
      <c r="F251" s="259" t="e">
        <f aca="false">VLOOKUP(E251,PT,2,FALSE())</f>
        <v>#N/A</v>
      </c>
      <c r="G251" s="255"/>
      <c r="H251" s="256"/>
      <c r="I251" s="256"/>
      <c r="J251" s="256"/>
      <c r="K251" s="257"/>
      <c r="L251" s="260"/>
      <c r="M251" s="260"/>
    </row>
    <row r="252" customFormat="false" ht="12.75" hidden="false" customHeight="false" outlineLevel="0" collapsed="false">
      <c r="B252" s="216"/>
      <c r="C252" s="216"/>
      <c r="D252" s="216"/>
      <c r="E252" s="216"/>
      <c r="F252" s="259" t="e">
        <f aca="false">VLOOKUP(E252,PT,2,FALSE())</f>
        <v>#N/A</v>
      </c>
      <c r="G252" s="255"/>
      <c r="H252" s="256"/>
      <c r="I252" s="256"/>
      <c r="J252" s="256"/>
      <c r="K252" s="257"/>
      <c r="L252" s="260"/>
      <c r="M252" s="260"/>
    </row>
    <row r="253" customFormat="false" ht="12.75" hidden="false" customHeight="false" outlineLevel="0" collapsed="false">
      <c r="B253" s="216"/>
      <c r="C253" s="216"/>
      <c r="D253" s="216"/>
      <c r="E253" s="216"/>
      <c r="F253" s="259" t="e">
        <f aca="false">VLOOKUP(E253,PT,2,FALSE())</f>
        <v>#N/A</v>
      </c>
      <c r="G253" s="255"/>
      <c r="H253" s="256"/>
      <c r="I253" s="256"/>
      <c r="J253" s="256"/>
      <c r="K253" s="257"/>
      <c r="L253" s="260"/>
      <c r="M253" s="260"/>
    </row>
    <row r="254" customFormat="false" ht="12.75" hidden="false" customHeight="false" outlineLevel="0" collapsed="false">
      <c r="B254" s="216"/>
      <c r="C254" s="216"/>
      <c r="D254" s="216"/>
      <c r="E254" s="216"/>
      <c r="F254" s="259" t="e">
        <f aca="false">VLOOKUP(E254,PT,2,FALSE())</f>
        <v>#N/A</v>
      </c>
      <c r="G254" s="255"/>
      <c r="H254" s="256"/>
      <c r="I254" s="256"/>
      <c r="J254" s="256"/>
      <c r="K254" s="257"/>
      <c r="L254" s="260"/>
      <c r="M254" s="260"/>
    </row>
    <row r="255" customFormat="false" ht="12.75" hidden="false" customHeight="false" outlineLevel="0" collapsed="false">
      <c r="B255" s="216"/>
      <c r="C255" s="216"/>
      <c r="D255" s="216"/>
      <c r="E255" s="216"/>
      <c r="F255" s="259" t="e">
        <f aca="false">VLOOKUP(E255,PT,2,FALSE())</f>
        <v>#N/A</v>
      </c>
      <c r="G255" s="255"/>
      <c r="H255" s="256"/>
      <c r="I255" s="256"/>
      <c r="J255" s="256"/>
      <c r="K255" s="257"/>
      <c r="L255" s="260"/>
      <c r="M255" s="260"/>
    </row>
    <row r="256" customFormat="false" ht="12.75" hidden="false" customHeight="false" outlineLevel="0" collapsed="false">
      <c r="B256" s="216"/>
      <c r="C256" s="216"/>
      <c r="D256" s="216"/>
      <c r="E256" s="216"/>
      <c r="F256" s="259" t="e">
        <f aca="false">VLOOKUP(E256,PT,2,FALSE())</f>
        <v>#N/A</v>
      </c>
      <c r="G256" s="255"/>
      <c r="H256" s="256"/>
      <c r="I256" s="256"/>
      <c r="J256" s="256"/>
      <c r="K256" s="257"/>
      <c r="L256" s="260"/>
      <c r="M256" s="260"/>
    </row>
    <row r="257" customFormat="false" ht="12.75" hidden="false" customHeight="false" outlineLevel="0" collapsed="false">
      <c r="B257" s="216"/>
      <c r="C257" s="216"/>
      <c r="D257" s="216"/>
      <c r="E257" s="216"/>
      <c r="F257" s="259" t="e">
        <f aca="false">VLOOKUP(E257,PT,2,FALSE())</f>
        <v>#N/A</v>
      </c>
      <c r="G257" s="255"/>
      <c r="H257" s="256"/>
      <c r="I257" s="256"/>
      <c r="J257" s="256"/>
      <c r="K257" s="257"/>
      <c r="L257" s="260"/>
      <c r="M257" s="260"/>
    </row>
    <row r="258" customFormat="false" ht="12.75" hidden="false" customHeight="false" outlineLevel="0" collapsed="false">
      <c r="B258" s="216"/>
      <c r="C258" s="216"/>
      <c r="D258" s="216"/>
      <c r="E258" s="216"/>
      <c r="F258" s="259" t="e">
        <f aca="false">VLOOKUP(E258,PT,2,FALSE())</f>
        <v>#N/A</v>
      </c>
      <c r="G258" s="255"/>
      <c r="H258" s="256"/>
      <c r="I258" s="256"/>
      <c r="J258" s="256"/>
      <c r="K258" s="257"/>
      <c r="L258" s="260"/>
      <c r="M258" s="260"/>
    </row>
    <row r="259" customFormat="false" ht="12.75" hidden="false" customHeight="false" outlineLevel="0" collapsed="false">
      <c r="B259" s="216"/>
      <c r="C259" s="216"/>
      <c r="D259" s="216"/>
      <c r="E259" s="216"/>
      <c r="F259" s="259" t="e">
        <f aca="false">VLOOKUP(E259,PT,2,FALSE())</f>
        <v>#N/A</v>
      </c>
      <c r="G259" s="255"/>
      <c r="H259" s="256"/>
      <c r="I259" s="256"/>
      <c r="J259" s="256"/>
      <c r="K259" s="257"/>
      <c r="L259" s="260"/>
      <c r="M259" s="260"/>
    </row>
    <row r="260" customFormat="false" ht="12.75" hidden="false" customHeight="false" outlineLevel="0" collapsed="false">
      <c r="B260" s="216"/>
      <c r="C260" s="216"/>
      <c r="D260" s="216"/>
      <c r="E260" s="216"/>
      <c r="F260" s="259" t="e">
        <f aca="false">VLOOKUP(E260,PT,2,FALSE())</f>
        <v>#N/A</v>
      </c>
      <c r="G260" s="255"/>
      <c r="H260" s="256"/>
      <c r="I260" s="256"/>
      <c r="J260" s="256"/>
      <c r="K260" s="257"/>
      <c r="L260" s="260"/>
      <c r="M260" s="260"/>
    </row>
    <row r="261" customFormat="false" ht="12.75" hidden="false" customHeight="false" outlineLevel="0" collapsed="false">
      <c r="B261" s="216"/>
      <c r="C261" s="216"/>
      <c r="D261" s="216"/>
      <c r="E261" s="216"/>
      <c r="F261" s="259" t="e">
        <f aca="false">VLOOKUP(E261,PT,2,FALSE())</f>
        <v>#N/A</v>
      </c>
      <c r="G261" s="255"/>
      <c r="H261" s="256"/>
      <c r="I261" s="256"/>
      <c r="J261" s="256"/>
      <c r="K261" s="257"/>
      <c r="L261" s="260"/>
      <c r="M261" s="260"/>
    </row>
    <row r="262" customFormat="false" ht="12.75" hidden="false" customHeight="false" outlineLevel="0" collapsed="false">
      <c r="B262" s="216"/>
      <c r="C262" s="216"/>
      <c r="D262" s="216"/>
      <c r="E262" s="216"/>
      <c r="F262" s="259" t="e">
        <f aca="false">VLOOKUP(E262,PT,2,FALSE())</f>
        <v>#N/A</v>
      </c>
      <c r="G262" s="255"/>
      <c r="H262" s="256"/>
      <c r="I262" s="256"/>
      <c r="J262" s="256"/>
      <c r="K262" s="257"/>
      <c r="L262" s="260"/>
      <c r="M262" s="260"/>
    </row>
    <row r="263" customFormat="false" ht="12.75" hidden="false" customHeight="false" outlineLevel="0" collapsed="false">
      <c r="B263" s="216"/>
      <c r="C263" s="216"/>
      <c r="D263" s="216"/>
      <c r="E263" s="216"/>
      <c r="F263" s="259" t="e">
        <f aca="false">VLOOKUP(E263,PT,2,FALSE())</f>
        <v>#N/A</v>
      </c>
      <c r="G263" s="255"/>
      <c r="H263" s="256"/>
      <c r="I263" s="256"/>
      <c r="J263" s="256"/>
      <c r="K263" s="257"/>
      <c r="L263" s="260"/>
      <c r="M263" s="260"/>
    </row>
    <row r="264" customFormat="false" ht="12.75" hidden="false" customHeight="false" outlineLevel="0" collapsed="false">
      <c r="B264" s="216"/>
      <c r="C264" s="216"/>
      <c r="D264" s="216"/>
      <c r="E264" s="216"/>
      <c r="F264" s="259" t="e">
        <f aca="false">VLOOKUP(E264,PT,2,FALSE())</f>
        <v>#N/A</v>
      </c>
      <c r="G264" s="255"/>
      <c r="H264" s="256"/>
      <c r="I264" s="256"/>
      <c r="J264" s="256"/>
      <c r="K264" s="257"/>
      <c r="L264" s="260"/>
      <c r="M264" s="260"/>
    </row>
    <row r="265" customFormat="false" ht="12.75" hidden="false" customHeight="false" outlineLevel="0" collapsed="false">
      <c r="B265" s="216"/>
      <c r="C265" s="216"/>
      <c r="D265" s="216"/>
      <c r="E265" s="216"/>
      <c r="F265" s="259" t="e">
        <f aca="false">VLOOKUP(E265,PT,2,FALSE())</f>
        <v>#N/A</v>
      </c>
      <c r="G265" s="255"/>
      <c r="H265" s="256"/>
      <c r="I265" s="256"/>
      <c r="J265" s="256"/>
      <c r="K265" s="257"/>
      <c r="L265" s="260"/>
      <c r="M265" s="260"/>
    </row>
    <row r="266" customFormat="false" ht="12.75" hidden="false" customHeight="false" outlineLevel="0" collapsed="false">
      <c r="B266" s="216"/>
      <c r="C266" s="216"/>
      <c r="D266" s="216"/>
      <c r="E266" s="216"/>
      <c r="F266" s="259" t="e">
        <f aca="false">VLOOKUP(E266,PT,2,FALSE())</f>
        <v>#N/A</v>
      </c>
      <c r="G266" s="255"/>
      <c r="H266" s="256"/>
      <c r="I266" s="256"/>
      <c r="J266" s="256"/>
      <c r="K266" s="257"/>
      <c r="L266" s="260"/>
      <c r="M266" s="260"/>
    </row>
    <row r="267" customFormat="false" ht="12.75" hidden="false" customHeight="false" outlineLevel="0" collapsed="false">
      <c r="B267" s="216"/>
      <c r="C267" s="216"/>
      <c r="D267" s="216"/>
      <c r="E267" s="216"/>
      <c r="F267" s="259" t="e">
        <f aca="false">VLOOKUP(E267,PT,2,FALSE())</f>
        <v>#N/A</v>
      </c>
      <c r="G267" s="255"/>
      <c r="H267" s="256"/>
      <c r="I267" s="256"/>
      <c r="J267" s="256"/>
      <c r="K267" s="257"/>
      <c r="L267" s="260"/>
      <c r="M267" s="260"/>
    </row>
    <row r="268" customFormat="false" ht="12.75" hidden="false" customHeight="false" outlineLevel="0" collapsed="false">
      <c r="B268" s="216"/>
      <c r="C268" s="216"/>
      <c r="D268" s="216"/>
      <c r="E268" s="216"/>
      <c r="F268" s="259" t="e">
        <f aca="false">VLOOKUP(E268,PT,2,FALSE())</f>
        <v>#N/A</v>
      </c>
      <c r="G268" s="255"/>
      <c r="H268" s="256"/>
      <c r="I268" s="256"/>
      <c r="J268" s="256"/>
      <c r="K268" s="257"/>
      <c r="L268" s="260"/>
      <c r="M268" s="260"/>
    </row>
    <row r="269" customFormat="false" ht="12.75" hidden="false" customHeight="false" outlineLevel="0" collapsed="false">
      <c r="B269" s="216"/>
      <c r="C269" s="216"/>
      <c r="D269" s="216"/>
      <c r="E269" s="216"/>
      <c r="F269" s="259" t="e">
        <f aca="false">VLOOKUP(E269,PT,2,FALSE())</f>
        <v>#N/A</v>
      </c>
      <c r="G269" s="255"/>
      <c r="H269" s="256"/>
      <c r="I269" s="256"/>
      <c r="J269" s="256"/>
      <c r="K269" s="257"/>
      <c r="L269" s="260"/>
      <c r="M269" s="260"/>
    </row>
    <row r="270" customFormat="false" ht="12.75" hidden="false" customHeight="false" outlineLevel="0" collapsed="false">
      <c r="B270" s="216"/>
      <c r="C270" s="216"/>
      <c r="D270" s="216"/>
      <c r="E270" s="216"/>
      <c r="F270" s="259" t="e">
        <f aca="false">VLOOKUP(E270,PT,2,FALSE())</f>
        <v>#N/A</v>
      </c>
      <c r="G270" s="255"/>
      <c r="H270" s="256"/>
      <c r="I270" s="256"/>
      <c r="J270" s="256"/>
      <c r="K270" s="257"/>
      <c r="L270" s="260"/>
      <c r="M270" s="260"/>
    </row>
    <row r="271" customFormat="false" ht="12.75" hidden="false" customHeight="false" outlineLevel="0" collapsed="false">
      <c r="B271" s="216"/>
      <c r="C271" s="216"/>
      <c r="D271" s="216"/>
      <c r="E271" s="216"/>
      <c r="F271" s="259" t="e">
        <f aca="false">VLOOKUP(E271,PT,2,FALSE())</f>
        <v>#N/A</v>
      </c>
      <c r="G271" s="255"/>
      <c r="H271" s="256"/>
      <c r="I271" s="256"/>
      <c r="J271" s="256"/>
      <c r="K271" s="257"/>
      <c r="L271" s="260"/>
      <c r="M271" s="260"/>
    </row>
    <row r="272" customFormat="false" ht="12.75" hidden="false" customHeight="false" outlineLevel="0" collapsed="false">
      <c r="B272" s="216"/>
      <c r="C272" s="216"/>
      <c r="D272" s="216"/>
      <c r="E272" s="216"/>
      <c r="F272" s="259" t="e">
        <f aca="false">VLOOKUP(E272,PT,2,FALSE())</f>
        <v>#N/A</v>
      </c>
      <c r="G272" s="255"/>
      <c r="H272" s="256"/>
      <c r="I272" s="256"/>
      <c r="J272" s="256"/>
      <c r="K272" s="257"/>
      <c r="L272" s="260"/>
      <c r="M272" s="260"/>
    </row>
    <row r="273" customFormat="false" ht="12.75" hidden="false" customHeight="false" outlineLevel="0" collapsed="false">
      <c r="B273" s="216"/>
      <c r="C273" s="216"/>
      <c r="D273" s="216"/>
      <c r="E273" s="216"/>
      <c r="F273" s="259" t="e">
        <f aca="false">VLOOKUP(E273,PT,2,FALSE())</f>
        <v>#N/A</v>
      </c>
      <c r="G273" s="255"/>
      <c r="H273" s="256"/>
      <c r="I273" s="256"/>
      <c r="J273" s="256"/>
      <c r="K273" s="257"/>
      <c r="L273" s="260"/>
      <c r="M273" s="260"/>
    </row>
    <row r="274" customFormat="false" ht="12.75" hidden="false" customHeight="false" outlineLevel="0" collapsed="false">
      <c r="B274" s="216"/>
      <c r="C274" s="216"/>
      <c r="D274" s="216"/>
      <c r="E274" s="216"/>
      <c r="F274" s="259" t="e">
        <f aca="false">VLOOKUP(E274,PT,2,FALSE())</f>
        <v>#N/A</v>
      </c>
      <c r="G274" s="255"/>
      <c r="H274" s="256"/>
      <c r="I274" s="256"/>
      <c r="J274" s="256"/>
      <c r="K274" s="257"/>
      <c r="L274" s="260"/>
      <c r="M274" s="260"/>
    </row>
    <row r="275" customFormat="false" ht="12.75" hidden="false" customHeight="false" outlineLevel="0" collapsed="false">
      <c r="B275" s="216"/>
      <c r="C275" s="216"/>
      <c r="D275" s="216"/>
      <c r="E275" s="216"/>
      <c r="F275" s="259" t="e">
        <f aca="false">VLOOKUP(E275,PT,2,FALSE())</f>
        <v>#N/A</v>
      </c>
      <c r="G275" s="255"/>
      <c r="H275" s="256"/>
      <c r="I275" s="256"/>
      <c r="J275" s="256"/>
      <c r="K275" s="257"/>
      <c r="L275" s="260"/>
      <c r="M275" s="260"/>
    </row>
    <row r="276" customFormat="false" ht="12.75" hidden="false" customHeight="false" outlineLevel="0" collapsed="false">
      <c r="B276" s="216"/>
      <c r="C276" s="216"/>
      <c r="D276" s="216"/>
      <c r="E276" s="216"/>
      <c r="F276" s="259" t="e">
        <f aca="false">VLOOKUP(E276,PT,2,FALSE())</f>
        <v>#N/A</v>
      </c>
      <c r="G276" s="255"/>
      <c r="H276" s="256"/>
      <c r="I276" s="256"/>
      <c r="J276" s="256"/>
      <c r="K276" s="257"/>
      <c r="L276" s="260"/>
      <c r="M276" s="260"/>
    </row>
    <row r="277" customFormat="false" ht="12.75" hidden="false" customHeight="false" outlineLevel="0" collapsed="false">
      <c r="B277" s="216"/>
      <c r="C277" s="216"/>
      <c r="D277" s="216"/>
      <c r="E277" s="216"/>
      <c r="F277" s="259" t="e">
        <f aca="false">VLOOKUP(E277,PT,2,FALSE())</f>
        <v>#N/A</v>
      </c>
      <c r="G277" s="255"/>
      <c r="H277" s="256"/>
      <c r="I277" s="256"/>
      <c r="J277" s="256"/>
      <c r="K277" s="257"/>
      <c r="L277" s="260"/>
      <c r="M277" s="260"/>
    </row>
    <row r="278" customFormat="false" ht="12.75" hidden="false" customHeight="false" outlineLevel="0" collapsed="false">
      <c r="B278" s="216"/>
      <c r="C278" s="216"/>
      <c r="D278" s="216"/>
      <c r="E278" s="216"/>
      <c r="F278" s="259" t="e">
        <f aca="false">VLOOKUP(E278,PT,2,FALSE())</f>
        <v>#N/A</v>
      </c>
      <c r="G278" s="255"/>
      <c r="H278" s="256"/>
      <c r="I278" s="256"/>
      <c r="J278" s="256"/>
      <c r="K278" s="257"/>
      <c r="L278" s="260"/>
      <c r="M278" s="260"/>
    </row>
    <row r="279" customFormat="false" ht="12.75" hidden="false" customHeight="false" outlineLevel="0" collapsed="false">
      <c r="B279" s="216"/>
      <c r="C279" s="216"/>
      <c r="D279" s="216"/>
      <c r="E279" s="216"/>
      <c r="F279" s="259" t="e">
        <f aca="false">VLOOKUP(E279,PT,2,FALSE())</f>
        <v>#N/A</v>
      </c>
      <c r="G279" s="255"/>
      <c r="H279" s="256"/>
      <c r="I279" s="256"/>
      <c r="J279" s="256"/>
      <c r="K279" s="257"/>
      <c r="L279" s="260"/>
      <c r="M279" s="260"/>
    </row>
    <row r="280" customFormat="false" ht="12.75" hidden="false" customHeight="false" outlineLevel="0" collapsed="false">
      <c r="B280" s="216"/>
      <c r="C280" s="216"/>
      <c r="D280" s="216"/>
      <c r="E280" s="216"/>
      <c r="F280" s="259" t="e">
        <f aca="false">VLOOKUP(E280,PT,2,FALSE())</f>
        <v>#N/A</v>
      </c>
      <c r="G280" s="255"/>
      <c r="H280" s="256"/>
      <c r="I280" s="256"/>
      <c r="J280" s="256"/>
      <c r="K280" s="257"/>
      <c r="L280" s="260"/>
      <c r="M280" s="260"/>
    </row>
    <row r="281" customFormat="false" ht="12.75" hidden="false" customHeight="false" outlineLevel="0" collapsed="false">
      <c r="B281" s="216"/>
      <c r="C281" s="216"/>
      <c r="D281" s="216"/>
      <c r="E281" s="216"/>
      <c r="F281" s="259" t="e">
        <f aca="false">VLOOKUP(E281,PT,2,FALSE())</f>
        <v>#N/A</v>
      </c>
      <c r="G281" s="255"/>
      <c r="H281" s="256"/>
      <c r="I281" s="256"/>
      <c r="J281" s="256"/>
      <c r="K281" s="257"/>
      <c r="L281" s="260"/>
      <c r="M281" s="260"/>
    </row>
    <row r="282" customFormat="false" ht="12.75" hidden="false" customHeight="false" outlineLevel="0" collapsed="false">
      <c r="B282" s="216"/>
      <c r="C282" s="216"/>
      <c r="D282" s="216"/>
      <c r="E282" s="216"/>
      <c r="F282" s="259" t="e">
        <f aca="false">VLOOKUP(E282,PT,2,FALSE())</f>
        <v>#N/A</v>
      </c>
      <c r="G282" s="255"/>
      <c r="H282" s="256"/>
      <c r="I282" s="256"/>
      <c r="J282" s="256"/>
      <c r="K282" s="257"/>
      <c r="L282" s="260"/>
      <c r="M282" s="260"/>
    </row>
    <row r="283" customFormat="false" ht="12.75" hidden="false" customHeight="false" outlineLevel="0" collapsed="false">
      <c r="B283" s="216"/>
      <c r="C283" s="216"/>
      <c r="D283" s="216"/>
      <c r="E283" s="216"/>
      <c r="F283" s="259" t="e">
        <f aca="false">VLOOKUP(E283,PT,2,FALSE())</f>
        <v>#N/A</v>
      </c>
      <c r="G283" s="255"/>
      <c r="H283" s="256"/>
      <c r="I283" s="256"/>
      <c r="J283" s="256"/>
      <c r="K283" s="257"/>
      <c r="L283" s="260"/>
      <c r="M283" s="260"/>
    </row>
    <row r="284" customFormat="false" ht="12.75" hidden="false" customHeight="false" outlineLevel="0" collapsed="false">
      <c r="B284" s="216"/>
      <c r="C284" s="216"/>
      <c r="D284" s="216"/>
      <c r="E284" s="216"/>
      <c r="F284" s="259" t="e">
        <f aca="false">VLOOKUP(E284,PT,2,FALSE())</f>
        <v>#N/A</v>
      </c>
      <c r="G284" s="255"/>
      <c r="H284" s="256"/>
      <c r="I284" s="256"/>
      <c r="J284" s="256"/>
      <c r="K284" s="257"/>
      <c r="L284" s="260"/>
      <c r="M284" s="260"/>
    </row>
    <row r="285" customFormat="false" ht="12.75" hidden="false" customHeight="false" outlineLevel="0" collapsed="false">
      <c r="B285" s="216"/>
      <c r="C285" s="216"/>
      <c r="D285" s="216"/>
      <c r="E285" s="216"/>
      <c r="F285" s="259" t="e">
        <f aca="false">VLOOKUP(E285,PT,2,FALSE())</f>
        <v>#N/A</v>
      </c>
      <c r="G285" s="255"/>
      <c r="H285" s="256"/>
      <c r="I285" s="256"/>
      <c r="J285" s="256"/>
      <c r="K285" s="257"/>
      <c r="L285" s="260"/>
      <c r="M285" s="260"/>
    </row>
    <row r="286" customFormat="false" ht="12.75" hidden="false" customHeight="false" outlineLevel="0" collapsed="false">
      <c r="B286" s="216"/>
      <c r="C286" s="216"/>
      <c r="D286" s="216"/>
      <c r="E286" s="216"/>
      <c r="F286" s="259" t="e">
        <f aca="false">VLOOKUP(E286,PT,2,FALSE())</f>
        <v>#N/A</v>
      </c>
      <c r="G286" s="255"/>
      <c r="H286" s="256"/>
      <c r="I286" s="256"/>
      <c r="J286" s="256"/>
      <c r="K286" s="257"/>
      <c r="L286" s="260"/>
      <c r="M286" s="260"/>
    </row>
    <row r="287" customFormat="false" ht="12.75" hidden="false" customHeight="false" outlineLevel="0" collapsed="false">
      <c r="B287" s="216"/>
      <c r="C287" s="216"/>
      <c r="D287" s="216"/>
      <c r="E287" s="216"/>
      <c r="F287" s="259" t="e">
        <f aca="false">VLOOKUP(E287,PT,2,FALSE())</f>
        <v>#N/A</v>
      </c>
      <c r="G287" s="255"/>
      <c r="H287" s="256"/>
      <c r="I287" s="256"/>
      <c r="J287" s="256"/>
      <c r="K287" s="257"/>
      <c r="L287" s="260"/>
      <c r="M287" s="260"/>
    </row>
    <row r="288" customFormat="false" ht="12.75" hidden="false" customHeight="false" outlineLevel="0" collapsed="false">
      <c r="B288" s="216"/>
      <c r="C288" s="216"/>
      <c r="D288" s="216"/>
      <c r="E288" s="216"/>
      <c r="F288" s="259" t="e">
        <f aca="false">VLOOKUP(E288,PT,2,FALSE())</f>
        <v>#N/A</v>
      </c>
      <c r="G288" s="255"/>
      <c r="H288" s="256"/>
      <c r="I288" s="256"/>
      <c r="J288" s="256"/>
      <c r="K288" s="257"/>
      <c r="L288" s="260"/>
      <c r="M288" s="260"/>
    </row>
    <row r="289" customFormat="false" ht="12.75" hidden="false" customHeight="false" outlineLevel="0" collapsed="false">
      <c r="B289" s="216"/>
      <c r="C289" s="216"/>
      <c r="D289" s="216"/>
      <c r="E289" s="216"/>
      <c r="F289" s="259" t="e">
        <f aca="false">VLOOKUP(E289,PT,2,FALSE())</f>
        <v>#N/A</v>
      </c>
      <c r="G289" s="255"/>
      <c r="H289" s="256"/>
      <c r="I289" s="256"/>
      <c r="J289" s="256"/>
      <c r="K289" s="257"/>
      <c r="L289" s="260"/>
      <c r="M289" s="260"/>
    </row>
    <row r="290" customFormat="false" ht="12.75" hidden="false" customHeight="false" outlineLevel="0" collapsed="false">
      <c r="B290" s="216"/>
      <c r="C290" s="216"/>
      <c r="D290" s="216"/>
      <c r="E290" s="216"/>
      <c r="F290" s="259" t="e">
        <f aca="false">VLOOKUP(E290,PT,2,FALSE())</f>
        <v>#N/A</v>
      </c>
      <c r="G290" s="255"/>
      <c r="H290" s="256"/>
      <c r="I290" s="256"/>
      <c r="J290" s="256"/>
      <c r="K290" s="257"/>
      <c r="L290" s="260"/>
      <c r="M290" s="260"/>
    </row>
    <row r="291" customFormat="false" ht="12.75" hidden="false" customHeight="false" outlineLevel="0" collapsed="false">
      <c r="B291" s="216"/>
      <c r="C291" s="216"/>
      <c r="D291" s="216"/>
      <c r="E291" s="216"/>
      <c r="F291" s="259" t="e">
        <f aca="false">VLOOKUP(E291,PT,2,FALSE())</f>
        <v>#N/A</v>
      </c>
      <c r="G291" s="255"/>
      <c r="H291" s="256"/>
      <c r="I291" s="256"/>
      <c r="J291" s="256"/>
      <c r="K291" s="257"/>
      <c r="L291" s="260"/>
      <c r="M291" s="260"/>
    </row>
    <row r="292" customFormat="false" ht="12.75" hidden="false" customHeight="false" outlineLevel="0" collapsed="false">
      <c r="B292" s="216"/>
      <c r="C292" s="216"/>
      <c r="D292" s="216"/>
      <c r="E292" s="216"/>
      <c r="F292" s="259" t="e">
        <f aca="false">VLOOKUP(E292,PT,2,FALSE())</f>
        <v>#N/A</v>
      </c>
      <c r="G292" s="255"/>
      <c r="H292" s="256"/>
      <c r="I292" s="256"/>
      <c r="J292" s="256"/>
      <c r="K292" s="257"/>
      <c r="L292" s="260"/>
      <c r="M292" s="260"/>
    </row>
    <row r="293" customFormat="false" ht="12.75" hidden="false" customHeight="false" outlineLevel="0" collapsed="false">
      <c r="B293" s="216"/>
      <c r="C293" s="216"/>
      <c r="D293" s="216"/>
      <c r="E293" s="216"/>
      <c r="F293" s="259" t="e">
        <f aca="false">VLOOKUP(E293,PT,2,FALSE())</f>
        <v>#N/A</v>
      </c>
      <c r="G293" s="255"/>
      <c r="H293" s="256"/>
      <c r="I293" s="256"/>
      <c r="J293" s="256"/>
      <c r="K293" s="257"/>
      <c r="L293" s="260"/>
      <c r="M293" s="260"/>
    </row>
    <row r="294" customFormat="false" ht="12.75" hidden="false" customHeight="false" outlineLevel="0" collapsed="false">
      <c r="B294" s="216"/>
      <c r="C294" s="216"/>
      <c r="D294" s="216"/>
      <c r="E294" s="216"/>
      <c r="F294" s="259" t="e">
        <f aca="false">VLOOKUP(E294,PT,2,FALSE())</f>
        <v>#N/A</v>
      </c>
      <c r="G294" s="255"/>
      <c r="H294" s="256"/>
      <c r="I294" s="256"/>
      <c r="J294" s="256"/>
      <c r="K294" s="257"/>
      <c r="L294" s="260"/>
      <c r="M294" s="260"/>
    </row>
    <row r="295" customFormat="false" ht="12.75" hidden="false" customHeight="false" outlineLevel="0" collapsed="false">
      <c r="B295" s="216"/>
      <c r="C295" s="216"/>
      <c r="D295" s="216"/>
      <c r="E295" s="216"/>
      <c r="F295" s="259" t="e">
        <f aca="false">VLOOKUP(E295,PT,2,FALSE())</f>
        <v>#N/A</v>
      </c>
      <c r="G295" s="255"/>
      <c r="H295" s="256"/>
      <c r="I295" s="256"/>
      <c r="J295" s="256"/>
      <c r="K295" s="257"/>
      <c r="L295" s="260"/>
      <c r="M295" s="260"/>
    </row>
    <row r="296" customFormat="false" ht="12.75" hidden="false" customHeight="false" outlineLevel="0" collapsed="false">
      <c r="B296" s="216"/>
      <c r="C296" s="216"/>
      <c r="D296" s="216"/>
      <c r="E296" s="216"/>
      <c r="F296" s="259" t="e">
        <f aca="false">VLOOKUP(E296,PT,2,FALSE())</f>
        <v>#N/A</v>
      </c>
      <c r="G296" s="255"/>
      <c r="H296" s="256"/>
      <c r="I296" s="256"/>
      <c r="J296" s="256"/>
      <c r="K296" s="257"/>
      <c r="L296" s="260"/>
      <c r="M296" s="260"/>
    </row>
    <row r="297" customFormat="false" ht="12.75" hidden="false" customHeight="false" outlineLevel="0" collapsed="false">
      <c r="B297" s="216"/>
      <c r="C297" s="216"/>
      <c r="D297" s="216"/>
      <c r="E297" s="216"/>
      <c r="F297" s="259" t="e">
        <f aca="false">VLOOKUP(E297,PT,2,FALSE())</f>
        <v>#N/A</v>
      </c>
      <c r="G297" s="255"/>
      <c r="H297" s="256"/>
      <c r="I297" s="256"/>
      <c r="J297" s="256"/>
      <c r="K297" s="257"/>
      <c r="L297" s="260"/>
      <c r="M297" s="260"/>
    </row>
    <row r="298" customFormat="false" ht="12.75" hidden="false" customHeight="false" outlineLevel="0" collapsed="false">
      <c r="B298" s="216"/>
      <c r="C298" s="216"/>
      <c r="D298" s="216"/>
      <c r="E298" s="216"/>
      <c r="F298" s="259" t="e">
        <f aca="false">VLOOKUP(E298,PT,2,FALSE())</f>
        <v>#N/A</v>
      </c>
      <c r="G298" s="255"/>
      <c r="H298" s="256"/>
      <c r="I298" s="256"/>
      <c r="J298" s="256"/>
      <c r="K298" s="257"/>
      <c r="L298" s="260"/>
      <c r="M298" s="260"/>
    </row>
    <row r="299" customFormat="false" ht="12.75" hidden="false" customHeight="false" outlineLevel="0" collapsed="false">
      <c r="B299" s="216"/>
      <c r="C299" s="216"/>
      <c r="D299" s="216"/>
      <c r="E299" s="216"/>
      <c r="F299" s="259" t="e">
        <f aca="false">VLOOKUP(E299,PT,2,FALSE())</f>
        <v>#N/A</v>
      </c>
      <c r="G299" s="255"/>
      <c r="H299" s="256"/>
      <c r="I299" s="256"/>
      <c r="J299" s="256"/>
      <c r="K299" s="257"/>
      <c r="L299" s="260"/>
      <c r="M299" s="260"/>
    </row>
    <row r="300" customFormat="false" ht="12.75" hidden="false" customHeight="false" outlineLevel="0" collapsed="false">
      <c r="B300" s="216"/>
      <c r="C300" s="216"/>
      <c r="D300" s="216"/>
      <c r="E300" s="216"/>
      <c r="F300" s="259" t="e">
        <f aca="false">VLOOKUP(E300,PT,2,FALSE())</f>
        <v>#N/A</v>
      </c>
      <c r="G300" s="255"/>
      <c r="H300" s="256"/>
      <c r="I300" s="256"/>
      <c r="J300" s="256"/>
      <c r="K300" s="257"/>
      <c r="L300" s="260"/>
      <c r="M300" s="260"/>
    </row>
    <row r="301" customFormat="false" ht="12.75" hidden="false" customHeight="false" outlineLevel="0" collapsed="false">
      <c r="B301" s="216"/>
      <c r="C301" s="216"/>
      <c r="D301" s="216"/>
      <c r="E301" s="216"/>
      <c r="F301" s="259" t="e">
        <f aca="false">VLOOKUP(E301,PT,2,FALSE())</f>
        <v>#N/A</v>
      </c>
      <c r="G301" s="255"/>
      <c r="H301" s="256"/>
      <c r="I301" s="256"/>
      <c r="J301" s="256"/>
      <c r="K301" s="257"/>
      <c r="L301" s="260"/>
      <c r="M301" s="260"/>
    </row>
    <row r="302" customFormat="false" ht="12.75" hidden="false" customHeight="false" outlineLevel="0" collapsed="false">
      <c r="B302" s="216"/>
      <c r="C302" s="216"/>
      <c r="D302" s="216"/>
      <c r="E302" s="216"/>
      <c r="F302" s="259" t="e">
        <f aca="false">VLOOKUP(E302,PT,2,FALSE())</f>
        <v>#N/A</v>
      </c>
      <c r="G302" s="255"/>
      <c r="H302" s="256"/>
      <c r="I302" s="256"/>
      <c r="J302" s="256"/>
      <c r="K302" s="257"/>
      <c r="L302" s="260"/>
      <c r="M302" s="260"/>
    </row>
    <row r="303" customFormat="false" ht="12.75" hidden="false" customHeight="false" outlineLevel="0" collapsed="false">
      <c r="B303" s="216"/>
      <c r="C303" s="216"/>
      <c r="D303" s="216"/>
      <c r="E303" s="216"/>
      <c r="F303" s="259" t="e">
        <f aca="false">VLOOKUP(E303,PT,2,FALSE())</f>
        <v>#N/A</v>
      </c>
      <c r="G303" s="255"/>
      <c r="H303" s="256"/>
      <c r="I303" s="256"/>
      <c r="J303" s="256"/>
      <c r="K303" s="257"/>
      <c r="L303" s="260"/>
      <c r="M303" s="260"/>
    </row>
    <row r="304" customFormat="false" ht="12.75" hidden="false" customHeight="false" outlineLevel="0" collapsed="false">
      <c r="B304" s="216"/>
      <c r="C304" s="216"/>
      <c r="D304" s="216"/>
      <c r="E304" s="216"/>
      <c r="F304" s="259" t="e">
        <f aca="false">VLOOKUP(E304,PT,2,FALSE())</f>
        <v>#N/A</v>
      </c>
      <c r="G304" s="255"/>
      <c r="H304" s="256"/>
      <c r="I304" s="256"/>
      <c r="J304" s="256"/>
      <c r="K304" s="257"/>
      <c r="L304" s="260"/>
      <c r="M304" s="260"/>
    </row>
    <row r="305" customFormat="false" ht="12.75" hidden="false" customHeight="false" outlineLevel="0" collapsed="false">
      <c r="B305" s="216"/>
      <c r="C305" s="216"/>
      <c r="D305" s="216"/>
      <c r="E305" s="216"/>
      <c r="F305" s="259" t="e">
        <f aca="false">VLOOKUP(E305,PT,2,FALSE())</f>
        <v>#N/A</v>
      </c>
      <c r="G305" s="255"/>
      <c r="H305" s="256"/>
      <c r="I305" s="256"/>
      <c r="J305" s="256"/>
      <c r="K305" s="257"/>
      <c r="L305" s="260"/>
      <c r="M305" s="260"/>
    </row>
  </sheetData>
  <sheetProtection sheet="true" password="dcd7" objects="true" scenarios="true"/>
  <conditionalFormatting sqref="B4:H4 K4:M4 H3 I1:J18 H5:H18 H19:J65536">
    <cfRule type="cellIs" priority="2" operator="equal" aboveAverage="0" equalAverage="0" bottom="0" percent="0" rank="0" text="" dxfId="14">
      <formula>0</formula>
    </cfRule>
  </conditionalFormatting>
  <dataValidations count="1">
    <dataValidation allowBlank="true" errorStyle="stop" operator="between" showDropDown="false" showErrorMessage="true" showInputMessage="false" sqref="H17:J1305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63" width="3.7"/>
    <col collapsed="false" customWidth="true" hidden="false" outlineLevel="0" max="2" min="2" style="0" width="13.7"/>
    <col collapsed="false" customWidth="true" hidden="false" outlineLevel="0" max="3" min="3" style="0" width="16.7"/>
    <col collapsed="false" customWidth="true" hidden="false" outlineLevel="0" max="4" min="4" style="0" width="23.28"/>
    <col collapsed="false" customWidth="true" hidden="false" outlineLevel="0" max="5" min="5" style="0" width="23.14"/>
    <col collapsed="false" customWidth="true" hidden="false" outlineLevel="0" max="6" min="6" style="0" width="9.56"/>
    <col collapsed="false" customWidth="true" hidden="false" outlineLevel="0" max="7" min="7" style="0" width="5.41"/>
    <col collapsed="false" customWidth="true" hidden="false" outlineLevel="0" max="8" min="8" style="0" width="5.99"/>
    <col collapsed="false" customWidth="true" hidden="false" outlineLevel="0" max="9" min="9" style="0" width="11.56"/>
    <col collapsed="false" customWidth="true" hidden="false" outlineLevel="0" max="10" min="10" style="0" width="14.41"/>
    <col collapsed="false" customWidth="true" hidden="false" outlineLevel="0" max="11" min="11" style="264" width="14.41"/>
  </cols>
  <sheetData>
    <row r="1" s="263" customFormat="true" ht="26.25" hidden="false" customHeight="false" outlineLevel="0" collapsed="false">
      <c r="A1" s="265"/>
      <c r="B1" s="244" t="s">
        <v>149</v>
      </c>
      <c r="C1" s="244"/>
      <c r="D1" s="266"/>
      <c r="E1" s="267"/>
      <c r="F1" s="267"/>
      <c r="G1" s="267"/>
      <c r="H1" s="268"/>
      <c r="I1" s="267"/>
      <c r="J1" s="267"/>
      <c r="K1" s="269"/>
    </row>
    <row r="2" s="263" customFormat="true" ht="12.75" hidden="false" customHeight="false" outlineLevel="0" collapsed="false">
      <c r="A2" s="265"/>
      <c r="B2" s="270"/>
      <c r="C2" s="265"/>
      <c r="D2" s="271"/>
      <c r="E2" s="265"/>
      <c r="F2" s="265"/>
      <c r="G2" s="265"/>
      <c r="H2" s="272"/>
      <c r="I2" s="265"/>
      <c r="J2" s="265"/>
      <c r="K2" s="270"/>
    </row>
    <row r="3" s="263" customFormat="true" ht="12.75" hidden="false" customHeight="false" outlineLevel="0" collapsed="false">
      <c r="A3" s="265"/>
      <c r="B3" s="273" t="s">
        <v>150</v>
      </c>
      <c r="C3" s="265"/>
      <c r="D3" s="271"/>
      <c r="E3" s="265"/>
      <c r="F3" s="265"/>
      <c r="G3" s="265"/>
      <c r="H3" s="272"/>
      <c r="I3" s="265"/>
      <c r="J3" s="265"/>
      <c r="K3" s="270"/>
    </row>
    <row r="4" s="263" customFormat="true" ht="25.5" hidden="false" customHeight="false" outlineLevel="0" collapsed="false">
      <c r="A4" s="274"/>
      <c r="B4" s="275" t="s">
        <v>151</v>
      </c>
      <c r="C4" s="275" t="s">
        <v>152</v>
      </c>
      <c r="D4" s="275" t="s">
        <v>153</v>
      </c>
      <c r="E4" s="275" t="s">
        <v>154</v>
      </c>
      <c r="F4" s="275" t="s">
        <v>155</v>
      </c>
      <c r="G4" s="275" t="s">
        <v>156</v>
      </c>
      <c r="H4" s="276" t="s">
        <v>157</v>
      </c>
      <c r="I4" s="275" t="s">
        <v>158</v>
      </c>
      <c r="J4" s="275" t="s">
        <v>159</v>
      </c>
      <c r="K4" s="275" t="s">
        <v>52</v>
      </c>
    </row>
    <row r="5" customFormat="false" ht="12.75" hidden="true" customHeight="false" outlineLevel="0" collapsed="false">
      <c r="A5" s="265"/>
      <c r="B5" s="256"/>
      <c r="C5" s="70"/>
      <c r="D5" s="216"/>
      <c r="E5" s="214"/>
      <c r="F5" s="214"/>
      <c r="G5" s="214"/>
      <c r="H5" s="277"/>
      <c r="I5" s="214"/>
      <c r="J5" s="214"/>
      <c r="K5" s="256"/>
    </row>
    <row r="6" customFormat="false" ht="12.75" hidden="false" customHeight="false" outlineLevel="0" collapsed="false">
      <c r="A6" s="265"/>
      <c r="B6" s="278" t="n">
        <v>1</v>
      </c>
      <c r="C6" s="279" t="s">
        <v>160</v>
      </c>
      <c r="D6" s="280" t="s">
        <v>161</v>
      </c>
      <c r="E6" s="281" t="s">
        <v>162</v>
      </c>
      <c r="F6" s="281" t="s">
        <v>163</v>
      </c>
      <c r="G6" s="281" t="s">
        <v>164</v>
      </c>
      <c r="H6" s="282" t="n">
        <v>45414</v>
      </c>
      <c r="I6" s="281" t="s">
        <v>165</v>
      </c>
      <c r="J6" s="281" t="s">
        <v>166</v>
      </c>
      <c r="K6" s="278" t="n">
        <v>1</v>
      </c>
    </row>
    <row r="7" customFormat="false" ht="12.75" hidden="false" customHeight="false" outlineLevel="0" collapsed="false">
      <c r="A7" s="265"/>
      <c r="B7" s="278" t="n">
        <v>2</v>
      </c>
      <c r="C7" s="279" t="s">
        <v>167</v>
      </c>
      <c r="D7" s="280" t="s">
        <v>168</v>
      </c>
      <c r="E7" s="281" t="s">
        <v>169</v>
      </c>
      <c r="F7" s="281" t="s">
        <v>170</v>
      </c>
      <c r="G7" s="281" t="s">
        <v>171</v>
      </c>
      <c r="H7" s="282" t="n">
        <v>90065</v>
      </c>
      <c r="I7" s="281" t="s">
        <v>172</v>
      </c>
      <c r="J7" s="281" t="s">
        <v>173</v>
      </c>
      <c r="K7" s="278" t="n">
        <v>1</v>
      </c>
    </row>
    <row r="8" customFormat="false" ht="12.75" hidden="false" customHeight="false" outlineLevel="0" collapsed="false">
      <c r="A8" s="265"/>
      <c r="B8" s="278" t="n">
        <v>3</v>
      </c>
      <c r="C8" s="279" t="s">
        <v>174</v>
      </c>
      <c r="D8" s="280" t="s">
        <v>175</v>
      </c>
      <c r="E8" s="281"/>
      <c r="F8" s="281" t="s">
        <v>176</v>
      </c>
      <c r="G8" s="281" t="s">
        <v>177</v>
      </c>
      <c r="H8" s="282" t="n">
        <v>9064</v>
      </c>
      <c r="I8" s="281" t="s">
        <v>178</v>
      </c>
      <c r="J8" s="281" t="s">
        <v>179</v>
      </c>
      <c r="K8" s="278" t="n">
        <v>1</v>
      </c>
    </row>
    <row r="9" customFormat="false" ht="12.75" hidden="false" customHeight="false" outlineLevel="0" collapsed="false">
      <c r="A9" s="265"/>
      <c r="B9" s="278" t="n">
        <v>4</v>
      </c>
      <c r="C9" s="279" t="s">
        <v>180</v>
      </c>
      <c r="D9" s="280" t="s">
        <v>181</v>
      </c>
      <c r="E9" s="281"/>
      <c r="F9" s="281" t="s">
        <v>182</v>
      </c>
      <c r="G9" s="281" t="s">
        <v>183</v>
      </c>
      <c r="H9" s="282" t="n">
        <v>90067</v>
      </c>
      <c r="I9" s="281" t="s">
        <v>184</v>
      </c>
      <c r="J9" s="281" t="s">
        <v>185</v>
      </c>
      <c r="K9" s="278" t="n">
        <v>1</v>
      </c>
    </row>
    <row r="10" customFormat="false" ht="12.75" hidden="false" customHeight="false" outlineLevel="0" collapsed="false">
      <c r="A10" s="265"/>
      <c r="B10" s="278" t="n">
        <v>5</v>
      </c>
      <c r="C10" s="279" t="s">
        <v>186</v>
      </c>
      <c r="D10" s="280" t="s">
        <v>187</v>
      </c>
      <c r="E10" s="281"/>
      <c r="F10" s="281" t="s">
        <v>188</v>
      </c>
      <c r="G10" s="281" t="s">
        <v>189</v>
      </c>
      <c r="H10" s="282" t="n">
        <v>90068</v>
      </c>
      <c r="I10" s="281" t="s">
        <v>190</v>
      </c>
      <c r="J10" s="281" t="s">
        <v>191</v>
      </c>
      <c r="K10" s="278" t="n">
        <v>1</v>
      </c>
    </row>
    <row r="11" customFormat="false" ht="12.75" hidden="false" customHeight="false" outlineLevel="0" collapsed="false">
      <c r="A11" s="265"/>
      <c r="B11" s="278" t="n">
        <v>6</v>
      </c>
      <c r="C11" s="279" t="s">
        <v>192</v>
      </c>
      <c r="D11" s="280" t="s">
        <v>193</v>
      </c>
      <c r="E11" s="281"/>
      <c r="F11" s="281" t="s">
        <v>194</v>
      </c>
      <c r="G11" s="281" t="s">
        <v>195</v>
      </c>
      <c r="H11" s="282" t="n">
        <v>12235</v>
      </c>
      <c r="I11" s="281" t="s">
        <v>196</v>
      </c>
      <c r="J11" s="281" t="s">
        <v>197</v>
      </c>
      <c r="K11" s="278" t="n">
        <v>1</v>
      </c>
    </row>
    <row r="12" customFormat="false" ht="12.75" hidden="false" customHeight="false" outlineLevel="0" collapsed="false">
      <c r="A12" s="265"/>
      <c r="B12" s="278" t="n">
        <v>7</v>
      </c>
      <c r="C12" s="279" t="s">
        <v>198</v>
      </c>
      <c r="D12" s="280" t="s">
        <v>199</v>
      </c>
      <c r="E12" s="281" t="s">
        <v>200</v>
      </c>
      <c r="F12" s="281" t="s">
        <v>201</v>
      </c>
      <c r="G12" s="281" t="s">
        <v>202</v>
      </c>
      <c r="H12" s="282" t="n">
        <v>32165</v>
      </c>
      <c r="I12" s="281" t="s">
        <v>203</v>
      </c>
      <c r="J12" s="281" t="s">
        <v>204</v>
      </c>
      <c r="K12" s="278" t="n">
        <v>1</v>
      </c>
    </row>
    <row r="13" customFormat="false" ht="12.75" hidden="false" customHeight="false" outlineLevel="0" collapsed="false">
      <c r="A13" s="265"/>
      <c r="B13" s="278" t="n">
        <v>8</v>
      </c>
      <c r="C13" s="279" t="s">
        <v>205</v>
      </c>
      <c r="D13" s="280" t="s">
        <v>206</v>
      </c>
      <c r="E13" s="281"/>
      <c r="F13" s="281" t="s">
        <v>207</v>
      </c>
      <c r="G13" s="281" t="s">
        <v>208</v>
      </c>
      <c r="H13" s="282" t="n">
        <v>98754</v>
      </c>
      <c r="I13" s="281" t="s">
        <v>209</v>
      </c>
      <c r="J13" s="281" t="s">
        <v>210</v>
      </c>
      <c r="K13" s="278" t="n">
        <v>1</v>
      </c>
    </row>
    <row r="14" customFormat="false" ht="12.75" hidden="false" customHeight="false" outlineLevel="0" collapsed="false">
      <c r="A14" s="265"/>
      <c r="B14" s="278" t="n">
        <v>9</v>
      </c>
      <c r="C14" s="279" t="s">
        <v>211</v>
      </c>
      <c r="D14" s="280" t="s">
        <v>212</v>
      </c>
      <c r="E14" s="281" t="s">
        <v>213</v>
      </c>
      <c r="F14" s="281" t="s">
        <v>214</v>
      </c>
      <c r="G14" s="281" t="s">
        <v>215</v>
      </c>
      <c r="H14" s="282" t="n">
        <v>65498</v>
      </c>
      <c r="I14" s="281" t="s">
        <v>216</v>
      </c>
      <c r="J14" s="281" t="s">
        <v>217</v>
      </c>
      <c r="K14" s="278" t="n">
        <v>1</v>
      </c>
    </row>
    <row r="15" customFormat="false" ht="12.75" hidden="false" customHeight="false" outlineLevel="0" collapsed="false">
      <c r="A15" s="265"/>
      <c r="B15" s="278" t="n">
        <v>10</v>
      </c>
      <c r="C15" s="279" t="s">
        <v>218</v>
      </c>
      <c r="D15" s="280" t="s">
        <v>219</v>
      </c>
      <c r="E15" s="281"/>
      <c r="F15" s="281" t="s">
        <v>220</v>
      </c>
      <c r="G15" s="281" t="s">
        <v>221</v>
      </c>
      <c r="H15" s="282" t="n">
        <v>85858</v>
      </c>
      <c r="I15" s="281" t="s">
        <v>222</v>
      </c>
      <c r="J15" s="281" t="s">
        <v>223</v>
      </c>
      <c r="K15" s="278" t="n">
        <v>1</v>
      </c>
    </row>
    <row r="16" customFormat="false" ht="12.75" hidden="false" customHeight="false" outlineLevel="0" collapsed="false">
      <c r="A16" s="265"/>
      <c r="B16" s="278"/>
      <c r="C16" s="279"/>
      <c r="D16" s="280"/>
      <c r="E16" s="281"/>
      <c r="F16" s="281"/>
      <c r="G16" s="281"/>
      <c r="H16" s="282"/>
      <c r="I16" s="281"/>
      <c r="J16" s="281"/>
      <c r="K16" s="278"/>
    </row>
    <row r="17" customFormat="false" ht="12.75" hidden="false" customHeight="false" outlineLevel="0" collapsed="false">
      <c r="A17" s="265"/>
      <c r="B17" s="278"/>
      <c r="C17" s="279"/>
      <c r="D17" s="280"/>
      <c r="E17" s="281"/>
      <c r="F17" s="281"/>
      <c r="G17" s="281"/>
      <c r="H17" s="282"/>
      <c r="I17" s="281"/>
      <c r="J17" s="281"/>
      <c r="K17" s="278"/>
    </row>
    <row r="18" customFormat="false" ht="12.75" hidden="false" customHeight="false" outlineLevel="0" collapsed="false">
      <c r="A18" s="265"/>
      <c r="B18" s="278"/>
      <c r="C18" s="279"/>
      <c r="D18" s="280"/>
      <c r="E18" s="281"/>
      <c r="F18" s="281"/>
      <c r="G18" s="281"/>
      <c r="H18" s="282"/>
      <c r="I18" s="281"/>
      <c r="J18" s="281"/>
      <c r="K18" s="278"/>
    </row>
    <row r="19" customFormat="false" ht="12.75" hidden="false" customHeight="false" outlineLevel="0" collapsed="false">
      <c r="A19" s="265"/>
      <c r="B19" s="278"/>
      <c r="C19" s="279"/>
      <c r="D19" s="280"/>
      <c r="E19" s="281"/>
      <c r="F19" s="281"/>
      <c r="G19" s="281"/>
      <c r="H19" s="282"/>
      <c r="I19" s="281"/>
      <c r="J19" s="281"/>
      <c r="K19" s="278"/>
    </row>
    <row r="20" customFormat="false" ht="12.75" hidden="false" customHeight="false" outlineLevel="0" collapsed="false">
      <c r="A20" s="265"/>
      <c r="B20" s="278"/>
      <c r="C20" s="279"/>
      <c r="D20" s="280"/>
      <c r="E20" s="281"/>
      <c r="F20" s="281"/>
      <c r="G20" s="281"/>
      <c r="H20" s="282"/>
      <c r="I20" s="281"/>
      <c r="J20" s="281"/>
      <c r="K20" s="278"/>
    </row>
    <row r="21" customFormat="false" ht="12.75" hidden="false" customHeight="false" outlineLevel="0" collapsed="false">
      <c r="A21" s="265"/>
      <c r="B21" s="278"/>
      <c r="C21" s="279"/>
      <c r="D21" s="280"/>
      <c r="E21" s="281"/>
      <c r="F21" s="281"/>
      <c r="G21" s="281"/>
      <c r="H21" s="282"/>
      <c r="I21" s="281"/>
      <c r="J21" s="281"/>
      <c r="K21" s="278"/>
    </row>
    <row r="22" customFormat="false" ht="12.75" hidden="false" customHeight="false" outlineLevel="0" collapsed="false">
      <c r="A22" s="265"/>
      <c r="B22" s="278"/>
      <c r="C22" s="281"/>
      <c r="D22" s="280"/>
      <c r="E22" s="281"/>
      <c r="F22" s="281"/>
      <c r="G22" s="281"/>
      <c r="H22" s="282"/>
      <c r="I22" s="281"/>
      <c r="J22" s="281"/>
      <c r="K22" s="278"/>
    </row>
    <row r="23" customFormat="false" ht="12.75" hidden="false" customHeight="false" outlineLevel="0" collapsed="false">
      <c r="A23" s="265"/>
      <c r="B23" s="278"/>
      <c r="C23" s="281"/>
      <c r="D23" s="280"/>
      <c r="E23" s="281"/>
      <c r="F23" s="281"/>
      <c r="G23" s="281"/>
      <c r="H23" s="282"/>
      <c r="I23" s="281"/>
      <c r="J23" s="281"/>
      <c r="K23" s="278"/>
    </row>
    <row r="24" customFormat="false" ht="12.75" hidden="false" customHeight="false" outlineLevel="0" collapsed="false">
      <c r="A24" s="265"/>
      <c r="B24" s="278"/>
      <c r="C24" s="281"/>
      <c r="D24" s="280"/>
      <c r="E24" s="281"/>
      <c r="F24" s="281"/>
      <c r="G24" s="281"/>
      <c r="H24" s="282"/>
      <c r="I24" s="281"/>
      <c r="J24" s="281"/>
      <c r="K24" s="278"/>
    </row>
    <row r="25" customFormat="false" ht="12.75" hidden="false" customHeight="false" outlineLevel="0" collapsed="false">
      <c r="A25" s="265"/>
      <c r="B25" s="278"/>
      <c r="C25" s="281"/>
      <c r="D25" s="280"/>
      <c r="E25" s="281"/>
      <c r="F25" s="281"/>
      <c r="G25" s="281"/>
      <c r="H25" s="282"/>
      <c r="I25" s="281"/>
      <c r="J25" s="281"/>
      <c r="K25" s="278"/>
    </row>
    <row r="26" customFormat="false" ht="12.75" hidden="false" customHeight="false" outlineLevel="0" collapsed="false">
      <c r="A26" s="265"/>
      <c r="B26" s="278"/>
      <c r="C26" s="281"/>
      <c r="D26" s="280"/>
      <c r="E26" s="281"/>
      <c r="F26" s="281"/>
      <c r="G26" s="281"/>
      <c r="H26" s="282"/>
      <c r="I26" s="281"/>
      <c r="J26" s="281"/>
      <c r="K26" s="278"/>
    </row>
    <row r="27" customFormat="false" ht="12.75" hidden="false" customHeight="false" outlineLevel="0" collapsed="false">
      <c r="A27" s="265"/>
      <c r="B27" s="278"/>
      <c r="C27" s="281"/>
      <c r="D27" s="280"/>
      <c r="E27" s="281"/>
      <c r="F27" s="281"/>
      <c r="G27" s="281"/>
      <c r="H27" s="282"/>
      <c r="I27" s="281"/>
      <c r="J27" s="281"/>
      <c r="K27" s="278"/>
    </row>
    <row r="28" customFormat="false" ht="12.75" hidden="false" customHeight="false" outlineLevel="0" collapsed="false">
      <c r="A28" s="265"/>
      <c r="B28" s="278"/>
      <c r="C28" s="281"/>
      <c r="D28" s="280"/>
      <c r="E28" s="281"/>
      <c r="F28" s="281"/>
      <c r="G28" s="281"/>
      <c r="H28" s="282"/>
      <c r="I28" s="281"/>
      <c r="J28" s="281"/>
      <c r="K28" s="278"/>
    </row>
    <row r="29" customFormat="false" ht="12.75" hidden="false" customHeight="false" outlineLevel="0" collapsed="false">
      <c r="A29" s="265"/>
      <c r="B29" s="278"/>
      <c r="C29" s="281"/>
      <c r="D29" s="280"/>
      <c r="E29" s="281"/>
      <c r="F29" s="281"/>
      <c r="G29" s="281"/>
      <c r="H29" s="282"/>
      <c r="I29" s="281"/>
      <c r="J29" s="281"/>
      <c r="K29" s="278"/>
    </row>
    <row r="30" customFormat="false" ht="12.75" hidden="false" customHeight="false" outlineLevel="0" collapsed="false">
      <c r="A30" s="265"/>
      <c r="B30" s="278"/>
      <c r="C30" s="281"/>
      <c r="D30" s="280"/>
      <c r="E30" s="281"/>
      <c r="F30" s="281"/>
      <c r="G30" s="281"/>
      <c r="H30" s="282"/>
      <c r="I30" s="281"/>
      <c r="J30" s="281"/>
      <c r="K30" s="278"/>
    </row>
    <row r="31" customFormat="false" ht="12.75" hidden="false" customHeight="false" outlineLevel="0" collapsed="false">
      <c r="A31" s="265"/>
      <c r="B31" s="278"/>
      <c r="C31" s="281"/>
      <c r="D31" s="280"/>
      <c r="E31" s="281"/>
      <c r="F31" s="281"/>
      <c r="G31" s="281"/>
      <c r="H31" s="282"/>
      <c r="I31" s="281"/>
      <c r="J31" s="281"/>
      <c r="K31" s="278"/>
    </row>
    <row r="32" customFormat="false" ht="12.75" hidden="false" customHeight="false" outlineLevel="0" collapsed="false">
      <c r="A32" s="265"/>
      <c r="B32" s="278"/>
      <c r="C32" s="281"/>
      <c r="D32" s="280"/>
      <c r="E32" s="281"/>
      <c r="F32" s="281"/>
      <c r="G32" s="281"/>
      <c r="H32" s="282"/>
      <c r="I32" s="281"/>
      <c r="J32" s="281"/>
      <c r="K32" s="278"/>
    </row>
    <row r="33" customFormat="false" ht="12.75" hidden="false" customHeight="false" outlineLevel="0" collapsed="false">
      <c r="A33" s="265"/>
      <c r="B33" s="278"/>
      <c r="C33" s="281"/>
      <c r="D33" s="280"/>
      <c r="E33" s="281"/>
      <c r="F33" s="281"/>
      <c r="G33" s="281"/>
      <c r="H33" s="282"/>
      <c r="I33" s="281"/>
      <c r="J33" s="281"/>
      <c r="K33" s="278"/>
    </row>
    <row r="34" customFormat="false" ht="12.75" hidden="false" customHeight="false" outlineLevel="0" collapsed="false">
      <c r="A34" s="265"/>
      <c r="B34" s="278"/>
      <c r="C34" s="281"/>
      <c r="D34" s="280"/>
      <c r="E34" s="281"/>
      <c r="F34" s="281"/>
      <c r="G34" s="281"/>
      <c r="H34" s="282"/>
      <c r="I34" s="281"/>
      <c r="J34" s="281"/>
      <c r="K34" s="278"/>
    </row>
    <row r="35" customFormat="false" ht="12.75" hidden="false" customHeight="false" outlineLevel="0" collapsed="false">
      <c r="A35" s="265"/>
      <c r="B35" s="278"/>
      <c r="C35" s="281"/>
      <c r="D35" s="280"/>
      <c r="E35" s="281"/>
      <c r="F35" s="281"/>
      <c r="G35" s="281"/>
      <c r="H35" s="282"/>
      <c r="I35" s="281"/>
      <c r="J35" s="281"/>
      <c r="K35" s="278"/>
    </row>
    <row r="36" customFormat="false" ht="12.75" hidden="false" customHeight="false" outlineLevel="0" collapsed="false">
      <c r="A36" s="265"/>
      <c r="B36" s="278"/>
      <c r="C36" s="281"/>
      <c r="D36" s="280"/>
      <c r="E36" s="281"/>
      <c r="F36" s="281"/>
      <c r="G36" s="281"/>
      <c r="H36" s="282"/>
      <c r="I36" s="281"/>
      <c r="J36" s="281"/>
      <c r="K36" s="278"/>
    </row>
    <row r="37" customFormat="false" ht="12.75" hidden="false" customHeight="false" outlineLevel="0" collapsed="false">
      <c r="A37" s="265"/>
      <c r="B37" s="278"/>
      <c r="C37" s="281"/>
      <c r="D37" s="280"/>
      <c r="E37" s="281"/>
      <c r="F37" s="281"/>
      <c r="G37" s="281"/>
      <c r="H37" s="282"/>
      <c r="I37" s="281"/>
      <c r="J37" s="281"/>
      <c r="K37" s="278"/>
    </row>
    <row r="38" customFormat="false" ht="12.75" hidden="false" customHeight="false" outlineLevel="0" collapsed="false">
      <c r="A38" s="265"/>
      <c r="B38" s="278"/>
      <c r="C38" s="281"/>
      <c r="D38" s="280"/>
      <c r="E38" s="281"/>
      <c r="F38" s="281"/>
      <c r="G38" s="281"/>
      <c r="H38" s="282"/>
      <c r="I38" s="281"/>
      <c r="J38" s="281"/>
      <c r="K38" s="278"/>
    </row>
    <row r="39" customFormat="false" ht="12.75" hidden="false" customHeight="false" outlineLevel="0" collapsed="false">
      <c r="A39" s="265"/>
      <c r="B39" s="278"/>
      <c r="C39" s="281"/>
      <c r="D39" s="280"/>
      <c r="E39" s="281"/>
      <c r="F39" s="281"/>
      <c r="G39" s="281"/>
      <c r="H39" s="282"/>
      <c r="I39" s="281"/>
      <c r="J39" s="281"/>
      <c r="K39" s="278"/>
    </row>
    <row r="40" customFormat="false" ht="12.75" hidden="false" customHeight="false" outlineLevel="0" collapsed="false">
      <c r="A40" s="265"/>
      <c r="B40" s="278"/>
      <c r="C40" s="281"/>
      <c r="D40" s="280"/>
      <c r="E40" s="281"/>
      <c r="F40" s="281"/>
      <c r="G40" s="281"/>
      <c r="H40" s="282"/>
      <c r="I40" s="281"/>
      <c r="J40" s="281"/>
      <c r="K40" s="278"/>
    </row>
    <row r="41" customFormat="false" ht="12.75" hidden="false" customHeight="false" outlineLevel="0" collapsed="false">
      <c r="A41" s="265"/>
      <c r="B41" s="278"/>
      <c r="C41" s="281"/>
      <c r="D41" s="280"/>
      <c r="E41" s="281"/>
      <c r="F41" s="281"/>
      <c r="G41" s="281"/>
      <c r="H41" s="282"/>
      <c r="I41" s="281"/>
      <c r="J41" s="281"/>
      <c r="K41" s="278"/>
    </row>
    <row r="42" customFormat="false" ht="12.75" hidden="false" customHeight="false" outlineLevel="0" collapsed="false">
      <c r="A42" s="265"/>
      <c r="B42" s="278"/>
      <c r="C42" s="281"/>
      <c r="D42" s="280"/>
      <c r="E42" s="281"/>
      <c r="F42" s="281"/>
      <c r="G42" s="281"/>
      <c r="H42" s="282"/>
      <c r="I42" s="281"/>
      <c r="J42" s="281"/>
      <c r="K42" s="278"/>
    </row>
    <row r="43" customFormat="false" ht="12.75" hidden="false" customHeight="false" outlineLevel="0" collapsed="false">
      <c r="A43" s="265"/>
      <c r="B43" s="278"/>
      <c r="C43" s="281"/>
      <c r="D43" s="280"/>
      <c r="E43" s="281"/>
      <c r="F43" s="281"/>
      <c r="G43" s="281"/>
      <c r="H43" s="282"/>
      <c r="I43" s="281"/>
      <c r="J43" s="281"/>
      <c r="K43" s="278"/>
    </row>
    <row r="44" customFormat="false" ht="12.75" hidden="false" customHeight="false" outlineLevel="0" collapsed="false">
      <c r="A44" s="265"/>
      <c r="B44" s="278"/>
      <c r="C44" s="281"/>
      <c r="D44" s="280"/>
      <c r="E44" s="281"/>
      <c r="F44" s="281"/>
      <c r="G44" s="281"/>
      <c r="H44" s="282"/>
      <c r="I44" s="281"/>
      <c r="J44" s="281"/>
      <c r="K44" s="278"/>
    </row>
    <row r="45" customFormat="false" ht="12.75" hidden="false" customHeight="false" outlineLevel="0" collapsed="false">
      <c r="A45" s="265"/>
      <c r="B45" s="278"/>
      <c r="C45" s="281"/>
      <c r="D45" s="280"/>
      <c r="E45" s="281"/>
      <c r="F45" s="281"/>
      <c r="G45" s="281"/>
      <c r="H45" s="282"/>
      <c r="I45" s="281"/>
      <c r="J45" s="281"/>
      <c r="K45" s="278"/>
    </row>
    <row r="46" customFormat="false" ht="12.75" hidden="false" customHeight="false" outlineLevel="0" collapsed="false">
      <c r="A46" s="265"/>
      <c r="B46" s="278"/>
      <c r="C46" s="281"/>
      <c r="D46" s="280"/>
      <c r="E46" s="281"/>
      <c r="F46" s="281"/>
      <c r="G46" s="281"/>
      <c r="H46" s="282"/>
      <c r="I46" s="281"/>
      <c r="J46" s="281"/>
      <c r="K46" s="278"/>
    </row>
    <row r="47" customFormat="false" ht="12.75" hidden="false" customHeight="false" outlineLevel="0" collapsed="false">
      <c r="A47" s="265"/>
      <c r="B47" s="278"/>
      <c r="C47" s="281"/>
      <c r="D47" s="280"/>
      <c r="E47" s="281"/>
      <c r="F47" s="281"/>
      <c r="G47" s="281"/>
      <c r="H47" s="282"/>
      <c r="I47" s="281"/>
      <c r="J47" s="281"/>
      <c r="K47" s="278"/>
    </row>
    <row r="48" customFormat="false" ht="12.75" hidden="false" customHeight="false" outlineLevel="0" collapsed="false">
      <c r="A48" s="265"/>
      <c r="B48" s="278"/>
      <c r="C48" s="281"/>
      <c r="D48" s="280"/>
      <c r="E48" s="281"/>
      <c r="F48" s="281"/>
      <c r="G48" s="281"/>
      <c r="H48" s="282"/>
      <c r="I48" s="281"/>
      <c r="J48" s="281"/>
      <c r="K48" s="278"/>
    </row>
    <row r="49" customFormat="false" ht="12.75" hidden="false" customHeight="false" outlineLevel="0" collapsed="false">
      <c r="A49" s="265"/>
      <c r="B49" s="278"/>
      <c r="C49" s="281"/>
      <c r="D49" s="280"/>
      <c r="E49" s="281"/>
      <c r="F49" s="281"/>
      <c r="G49" s="281"/>
      <c r="H49" s="282"/>
      <c r="I49" s="281"/>
      <c r="J49" s="281"/>
      <c r="K49" s="278"/>
    </row>
    <row r="50" customFormat="false" ht="12.75" hidden="false" customHeight="false" outlineLevel="0" collapsed="false">
      <c r="A50" s="265"/>
      <c r="B50" s="278"/>
      <c r="C50" s="281"/>
      <c r="D50" s="280"/>
      <c r="E50" s="281"/>
      <c r="F50" s="281"/>
      <c r="G50" s="281"/>
      <c r="H50" s="282"/>
      <c r="I50" s="281"/>
      <c r="J50" s="281"/>
      <c r="K50" s="278"/>
    </row>
    <row r="51" customFormat="false" ht="12.75" hidden="false" customHeight="false" outlineLevel="0" collapsed="false">
      <c r="A51" s="265"/>
      <c r="B51" s="278"/>
      <c r="C51" s="281"/>
      <c r="D51" s="280"/>
      <c r="E51" s="281"/>
      <c r="F51" s="281"/>
      <c r="G51" s="281"/>
      <c r="H51" s="282"/>
      <c r="I51" s="281"/>
      <c r="J51" s="281"/>
      <c r="K51" s="278"/>
    </row>
    <row r="52" customFormat="false" ht="12.75" hidden="false" customHeight="false" outlineLevel="0" collapsed="false">
      <c r="A52" s="265"/>
      <c r="B52" s="278"/>
      <c r="C52" s="281"/>
      <c r="D52" s="280"/>
      <c r="E52" s="281"/>
      <c r="F52" s="281"/>
      <c r="G52" s="281"/>
      <c r="H52" s="282"/>
      <c r="I52" s="281"/>
      <c r="J52" s="281"/>
      <c r="K52" s="278"/>
    </row>
    <row r="53" customFormat="false" ht="12.75" hidden="false" customHeight="false" outlineLevel="0" collapsed="false">
      <c r="A53" s="265"/>
      <c r="B53" s="278"/>
      <c r="C53" s="281"/>
      <c r="D53" s="280"/>
      <c r="E53" s="281"/>
      <c r="F53" s="281"/>
      <c r="G53" s="281"/>
      <c r="H53" s="282"/>
      <c r="I53" s="281"/>
      <c r="J53" s="281"/>
      <c r="K53" s="278"/>
    </row>
    <row r="54" customFormat="false" ht="12.75" hidden="false" customHeight="false" outlineLevel="0" collapsed="false">
      <c r="A54" s="265"/>
      <c r="B54" s="278"/>
      <c r="C54" s="281"/>
      <c r="D54" s="280"/>
      <c r="E54" s="281"/>
      <c r="F54" s="281"/>
      <c r="G54" s="281"/>
      <c r="H54" s="282"/>
      <c r="I54" s="281"/>
      <c r="J54" s="281"/>
      <c r="K54" s="278"/>
    </row>
    <row r="55" customFormat="false" ht="12.75" hidden="false" customHeight="false" outlineLevel="0" collapsed="false">
      <c r="A55" s="265"/>
      <c r="B55" s="278"/>
      <c r="C55" s="281"/>
      <c r="D55" s="280"/>
      <c r="E55" s="281"/>
      <c r="F55" s="281"/>
      <c r="G55" s="281"/>
      <c r="H55" s="282"/>
      <c r="I55" s="281"/>
      <c r="J55" s="281"/>
      <c r="K55" s="278"/>
    </row>
    <row r="56" customFormat="false" ht="12.75" hidden="false" customHeight="false" outlineLevel="0" collapsed="false">
      <c r="A56" s="265"/>
      <c r="B56" s="278"/>
      <c r="C56" s="281"/>
      <c r="D56" s="280"/>
      <c r="E56" s="281"/>
      <c r="F56" s="281"/>
      <c r="G56" s="281"/>
      <c r="H56" s="282"/>
      <c r="I56" s="281"/>
      <c r="J56" s="281"/>
      <c r="K56" s="278"/>
    </row>
    <row r="57" customFormat="false" ht="12.75" hidden="false" customHeight="false" outlineLevel="0" collapsed="false">
      <c r="A57" s="265"/>
      <c r="B57" s="278"/>
      <c r="C57" s="281"/>
      <c r="D57" s="280"/>
      <c r="E57" s="281"/>
      <c r="F57" s="281"/>
      <c r="G57" s="281"/>
      <c r="H57" s="282"/>
      <c r="I57" s="281"/>
      <c r="J57" s="281"/>
      <c r="K57" s="278"/>
    </row>
    <row r="58" customFormat="false" ht="12.75" hidden="false" customHeight="false" outlineLevel="0" collapsed="false">
      <c r="A58" s="265"/>
      <c r="B58" s="278"/>
      <c r="C58" s="281"/>
      <c r="D58" s="280"/>
      <c r="E58" s="281"/>
      <c r="F58" s="281"/>
      <c r="G58" s="281"/>
      <c r="H58" s="282"/>
      <c r="I58" s="281"/>
      <c r="J58" s="281"/>
      <c r="K58" s="278"/>
    </row>
    <row r="59" customFormat="false" ht="12.75" hidden="false" customHeight="false" outlineLevel="0" collapsed="false">
      <c r="A59" s="265"/>
      <c r="B59" s="278"/>
      <c r="C59" s="281"/>
      <c r="D59" s="280"/>
      <c r="E59" s="281"/>
      <c r="F59" s="281"/>
      <c r="G59" s="281"/>
      <c r="H59" s="282"/>
      <c r="I59" s="281"/>
      <c r="J59" s="281"/>
      <c r="K59" s="278"/>
    </row>
    <row r="60" customFormat="false" ht="12.75" hidden="false" customHeight="false" outlineLevel="0" collapsed="false">
      <c r="A60" s="265"/>
      <c r="B60" s="278"/>
      <c r="C60" s="281"/>
      <c r="D60" s="280"/>
      <c r="E60" s="281"/>
      <c r="F60" s="281"/>
      <c r="G60" s="281"/>
      <c r="H60" s="282"/>
      <c r="I60" s="281"/>
      <c r="J60" s="281"/>
      <c r="K60" s="278"/>
    </row>
    <row r="61" customFormat="false" ht="12.75" hidden="false" customHeight="false" outlineLevel="0" collapsed="false">
      <c r="A61" s="265"/>
      <c r="B61" s="278"/>
      <c r="C61" s="281"/>
      <c r="D61" s="280"/>
      <c r="E61" s="281"/>
      <c r="F61" s="281"/>
      <c r="G61" s="281"/>
      <c r="H61" s="282"/>
      <c r="I61" s="281"/>
      <c r="J61" s="281"/>
      <c r="K61" s="278"/>
    </row>
    <row r="62" customFormat="false" ht="12.75" hidden="false" customHeight="false" outlineLevel="0" collapsed="false">
      <c r="A62" s="265"/>
      <c r="B62" s="278"/>
      <c r="C62" s="281"/>
      <c r="D62" s="280"/>
      <c r="E62" s="281"/>
      <c r="F62" s="281"/>
      <c r="G62" s="281"/>
      <c r="H62" s="282"/>
      <c r="I62" s="281"/>
      <c r="J62" s="281"/>
      <c r="K62" s="278"/>
    </row>
    <row r="63" customFormat="false" ht="12.75" hidden="false" customHeight="false" outlineLevel="0" collapsed="false">
      <c r="A63" s="265"/>
      <c r="B63" s="278"/>
      <c r="C63" s="281"/>
      <c r="D63" s="280"/>
      <c r="E63" s="281"/>
      <c r="F63" s="281"/>
      <c r="G63" s="281"/>
      <c r="H63" s="282"/>
      <c r="I63" s="281"/>
      <c r="J63" s="281"/>
      <c r="K63" s="278"/>
    </row>
    <row r="64" customFormat="false" ht="12.75" hidden="false" customHeight="false" outlineLevel="0" collapsed="false">
      <c r="A64" s="265"/>
      <c r="B64" s="278"/>
      <c r="C64" s="281"/>
      <c r="D64" s="280"/>
      <c r="E64" s="281"/>
      <c r="F64" s="281"/>
      <c r="G64" s="281"/>
      <c r="H64" s="282"/>
      <c r="I64" s="281"/>
      <c r="J64" s="281"/>
      <c r="K64" s="278"/>
    </row>
    <row r="65" customFormat="false" ht="12.75" hidden="false" customHeight="false" outlineLevel="0" collapsed="false">
      <c r="A65" s="265"/>
      <c r="B65" s="278"/>
      <c r="C65" s="281"/>
      <c r="D65" s="280"/>
      <c r="E65" s="281"/>
      <c r="F65" s="281"/>
      <c r="G65" s="281"/>
      <c r="H65" s="282"/>
      <c r="I65" s="281"/>
      <c r="J65" s="281"/>
      <c r="K65" s="278"/>
    </row>
    <row r="66" customFormat="false" ht="12.75" hidden="false" customHeight="false" outlineLevel="0" collapsed="false">
      <c r="A66" s="265"/>
      <c r="B66" s="278"/>
      <c r="C66" s="281"/>
      <c r="D66" s="280"/>
      <c r="E66" s="281"/>
      <c r="F66" s="281"/>
      <c r="G66" s="281"/>
      <c r="H66" s="282"/>
      <c r="I66" s="281"/>
      <c r="J66" s="281"/>
      <c r="K66" s="278"/>
    </row>
    <row r="67" customFormat="false" ht="12.75" hidden="false" customHeight="false" outlineLevel="0" collapsed="false">
      <c r="A67" s="265"/>
      <c r="B67" s="278"/>
      <c r="C67" s="281"/>
      <c r="D67" s="280"/>
      <c r="E67" s="281"/>
      <c r="F67" s="281"/>
      <c r="G67" s="281"/>
      <c r="H67" s="282"/>
      <c r="I67" s="281"/>
      <c r="J67" s="281"/>
      <c r="K67" s="278"/>
    </row>
    <row r="68" customFormat="false" ht="12.75" hidden="false" customHeight="false" outlineLevel="0" collapsed="false">
      <c r="A68" s="265"/>
      <c r="B68" s="278"/>
      <c r="C68" s="281"/>
      <c r="D68" s="280"/>
      <c r="E68" s="281"/>
      <c r="F68" s="281"/>
      <c r="G68" s="281"/>
      <c r="H68" s="282"/>
      <c r="I68" s="281"/>
      <c r="J68" s="281"/>
      <c r="K68" s="278"/>
    </row>
    <row r="69" customFormat="false" ht="12.75" hidden="false" customHeight="false" outlineLevel="0" collapsed="false">
      <c r="A69" s="265"/>
      <c r="B69" s="278"/>
      <c r="C69" s="281"/>
      <c r="D69" s="280"/>
      <c r="E69" s="281"/>
      <c r="F69" s="281"/>
      <c r="G69" s="281"/>
      <c r="H69" s="282"/>
      <c r="I69" s="281"/>
      <c r="J69" s="281"/>
      <c r="K69" s="278"/>
    </row>
    <row r="70" customFormat="false" ht="12.75" hidden="false" customHeight="false" outlineLevel="0" collapsed="false">
      <c r="A70" s="265"/>
      <c r="B70" s="278"/>
      <c r="C70" s="281"/>
      <c r="D70" s="280"/>
      <c r="E70" s="281"/>
      <c r="F70" s="281"/>
      <c r="G70" s="281"/>
      <c r="H70" s="282"/>
      <c r="I70" s="281"/>
      <c r="J70" s="281"/>
      <c r="K70" s="278"/>
    </row>
    <row r="71" customFormat="false" ht="12.75" hidden="false" customHeight="false" outlineLevel="0" collapsed="false">
      <c r="A71" s="265"/>
      <c r="B71" s="278"/>
      <c r="C71" s="281"/>
      <c r="D71" s="280"/>
      <c r="E71" s="281"/>
      <c r="F71" s="281"/>
      <c r="G71" s="281"/>
      <c r="H71" s="282"/>
      <c r="I71" s="281"/>
      <c r="J71" s="281"/>
      <c r="K71" s="278"/>
    </row>
    <row r="72" customFormat="false" ht="12.75" hidden="false" customHeight="false" outlineLevel="0" collapsed="false">
      <c r="A72" s="265"/>
      <c r="B72" s="278"/>
      <c r="C72" s="281"/>
      <c r="D72" s="280"/>
      <c r="E72" s="281"/>
      <c r="F72" s="281"/>
      <c r="G72" s="281"/>
      <c r="H72" s="282"/>
      <c r="I72" s="281"/>
      <c r="J72" s="281"/>
      <c r="K72" s="278"/>
    </row>
    <row r="73" customFormat="false" ht="12.75" hidden="false" customHeight="false" outlineLevel="0" collapsed="false">
      <c r="A73" s="265"/>
      <c r="B73" s="278"/>
      <c r="C73" s="281"/>
      <c r="D73" s="280"/>
      <c r="E73" s="281"/>
      <c r="F73" s="281"/>
      <c r="G73" s="281"/>
      <c r="H73" s="282"/>
      <c r="I73" s="281"/>
      <c r="J73" s="281"/>
      <c r="K73" s="278"/>
    </row>
    <row r="74" customFormat="false" ht="12.75" hidden="false" customHeight="false" outlineLevel="0" collapsed="false">
      <c r="A74" s="265"/>
      <c r="B74" s="278"/>
      <c r="C74" s="281"/>
      <c r="D74" s="280"/>
      <c r="E74" s="281"/>
      <c r="F74" s="281"/>
      <c r="G74" s="281"/>
      <c r="H74" s="282"/>
      <c r="I74" s="281"/>
      <c r="J74" s="281"/>
      <c r="K74" s="278"/>
    </row>
    <row r="75" customFormat="false" ht="12.75" hidden="false" customHeight="false" outlineLevel="0" collapsed="false">
      <c r="A75" s="265"/>
      <c r="B75" s="278"/>
      <c r="C75" s="281"/>
      <c r="D75" s="280"/>
      <c r="E75" s="281"/>
      <c r="F75" s="281"/>
      <c r="G75" s="281"/>
      <c r="H75" s="282"/>
      <c r="I75" s="281"/>
      <c r="J75" s="281"/>
      <c r="K75" s="278"/>
    </row>
    <row r="76" customFormat="false" ht="12.75" hidden="false" customHeight="false" outlineLevel="0" collapsed="false">
      <c r="A76" s="265"/>
      <c r="B76" s="278"/>
      <c r="C76" s="281"/>
      <c r="D76" s="280"/>
      <c r="E76" s="281"/>
      <c r="F76" s="281"/>
      <c r="G76" s="281"/>
      <c r="H76" s="282"/>
      <c r="I76" s="281"/>
      <c r="J76" s="281"/>
      <c r="K76" s="278"/>
    </row>
    <row r="77" customFormat="false" ht="12.75" hidden="false" customHeight="false" outlineLevel="0" collapsed="false">
      <c r="A77" s="265"/>
      <c r="B77" s="278"/>
      <c r="C77" s="281"/>
      <c r="D77" s="280"/>
      <c r="E77" s="281"/>
      <c r="F77" s="281"/>
      <c r="G77" s="281"/>
      <c r="H77" s="282"/>
      <c r="I77" s="281"/>
      <c r="J77" s="281"/>
      <c r="K77" s="278"/>
    </row>
    <row r="78" customFormat="false" ht="12.75" hidden="false" customHeight="false" outlineLevel="0" collapsed="false">
      <c r="A78" s="265"/>
      <c r="B78" s="278"/>
      <c r="C78" s="281"/>
      <c r="D78" s="280"/>
      <c r="E78" s="281"/>
      <c r="F78" s="281"/>
      <c r="G78" s="281"/>
      <c r="H78" s="282"/>
      <c r="I78" s="281"/>
      <c r="J78" s="281"/>
      <c r="K78" s="278"/>
    </row>
    <row r="79" customFormat="false" ht="12.75" hidden="false" customHeight="false" outlineLevel="0" collapsed="false">
      <c r="A79" s="265"/>
      <c r="B79" s="278"/>
      <c r="C79" s="281"/>
      <c r="D79" s="280"/>
      <c r="E79" s="281"/>
      <c r="F79" s="281"/>
      <c r="G79" s="281"/>
      <c r="H79" s="282"/>
      <c r="I79" s="281"/>
      <c r="J79" s="281"/>
      <c r="K79" s="278"/>
    </row>
    <row r="80" customFormat="false" ht="12.75" hidden="false" customHeight="false" outlineLevel="0" collapsed="false">
      <c r="A80" s="265"/>
      <c r="B80" s="278"/>
      <c r="C80" s="281"/>
      <c r="D80" s="280"/>
      <c r="E80" s="281"/>
      <c r="F80" s="281"/>
      <c r="G80" s="281"/>
      <c r="H80" s="282"/>
      <c r="I80" s="281"/>
      <c r="J80" s="281"/>
      <c r="K80" s="278"/>
    </row>
    <row r="81" customFormat="false" ht="12.75" hidden="false" customHeight="false" outlineLevel="0" collapsed="false">
      <c r="A81" s="265"/>
      <c r="B81" s="278"/>
      <c r="C81" s="281"/>
      <c r="D81" s="280"/>
      <c r="E81" s="281"/>
      <c r="F81" s="281"/>
      <c r="G81" s="281"/>
      <c r="H81" s="282"/>
      <c r="I81" s="281"/>
      <c r="J81" s="281"/>
      <c r="K81" s="278"/>
    </row>
    <row r="82" customFormat="false" ht="12.75" hidden="false" customHeight="false" outlineLevel="0" collapsed="false">
      <c r="A82" s="265"/>
      <c r="B82" s="278"/>
      <c r="C82" s="281"/>
      <c r="D82" s="280"/>
      <c r="E82" s="281"/>
      <c r="F82" s="281"/>
      <c r="G82" s="281"/>
      <c r="H82" s="282"/>
      <c r="I82" s="281"/>
      <c r="J82" s="281"/>
      <c r="K82" s="278"/>
    </row>
    <row r="83" customFormat="false" ht="12.75" hidden="false" customHeight="false" outlineLevel="0" collapsed="false">
      <c r="A83" s="265"/>
      <c r="B83" s="278"/>
      <c r="C83" s="281"/>
      <c r="D83" s="280"/>
      <c r="E83" s="281"/>
      <c r="F83" s="281"/>
      <c r="G83" s="281"/>
      <c r="H83" s="282"/>
      <c r="I83" s="281"/>
      <c r="J83" s="281"/>
      <c r="K83" s="278"/>
    </row>
    <row r="84" customFormat="false" ht="12.75" hidden="false" customHeight="false" outlineLevel="0" collapsed="false">
      <c r="A84" s="265"/>
      <c r="B84" s="278"/>
      <c r="C84" s="281"/>
      <c r="D84" s="280"/>
      <c r="E84" s="281"/>
      <c r="F84" s="281"/>
      <c r="G84" s="281"/>
      <c r="H84" s="282"/>
      <c r="I84" s="281"/>
      <c r="J84" s="281"/>
      <c r="K84" s="278"/>
    </row>
    <row r="85" customFormat="false" ht="12.75" hidden="false" customHeight="false" outlineLevel="0" collapsed="false">
      <c r="A85" s="265"/>
      <c r="B85" s="278"/>
      <c r="C85" s="281"/>
      <c r="D85" s="280"/>
      <c r="E85" s="281"/>
      <c r="F85" s="281"/>
      <c r="G85" s="281"/>
      <c r="H85" s="282"/>
      <c r="I85" s="281"/>
      <c r="J85" s="281"/>
      <c r="K85" s="278"/>
    </row>
    <row r="86" customFormat="false" ht="12.75" hidden="false" customHeight="false" outlineLevel="0" collapsed="false">
      <c r="A86" s="265"/>
      <c r="B86" s="278"/>
      <c r="C86" s="281"/>
      <c r="D86" s="280"/>
      <c r="E86" s="281"/>
      <c r="F86" s="281"/>
      <c r="G86" s="281"/>
      <c r="H86" s="282"/>
      <c r="I86" s="281"/>
      <c r="J86" s="281"/>
      <c r="K86" s="278"/>
    </row>
    <row r="87" customFormat="false" ht="12.75" hidden="false" customHeight="false" outlineLevel="0" collapsed="false">
      <c r="A87" s="265"/>
      <c r="B87" s="278"/>
      <c r="C87" s="281"/>
      <c r="D87" s="280"/>
      <c r="E87" s="281"/>
      <c r="F87" s="281"/>
      <c r="G87" s="281"/>
      <c r="H87" s="282"/>
      <c r="I87" s="281"/>
      <c r="J87" s="281"/>
      <c r="K87" s="278"/>
    </row>
    <row r="88" customFormat="false" ht="12.75" hidden="false" customHeight="false" outlineLevel="0" collapsed="false">
      <c r="A88" s="265"/>
      <c r="B88" s="278"/>
      <c r="C88" s="281"/>
      <c r="D88" s="280"/>
      <c r="E88" s="281"/>
      <c r="F88" s="281"/>
      <c r="G88" s="281"/>
      <c r="H88" s="282"/>
      <c r="I88" s="281"/>
      <c r="J88" s="281"/>
      <c r="K88" s="278"/>
    </row>
    <row r="89" customFormat="false" ht="12.75" hidden="false" customHeight="false" outlineLevel="0" collapsed="false">
      <c r="A89" s="265"/>
      <c r="B89" s="278"/>
      <c r="C89" s="281"/>
      <c r="D89" s="280"/>
      <c r="E89" s="281"/>
      <c r="F89" s="281"/>
      <c r="G89" s="281"/>
      <c r="H89" s="282"/>
      <c r="I89" s="281"/>
      <c r="J89" s="281"/>
      <c r="K89" s="278"/>
    </row>
    <row r="90" customFormat="false" ht="12.75" hidden="false" customHeight="false" outlineLevel="0" collapsed="false">
      <c r="A90" s="265"/>
      <c r="B90" s="278"/>
      <c r="C90" s="281"/>
      <c r="D90" s="280"/>
      <c r="E90" s="281"/>
      <c r="F90" s="281"/>
      <c r="G90" s="281"/>
      <c r="H90" s="282"/>
      <c r="I90" s="281"/>
      <c r="J90" s="281"/>
      <c r="K90" s="278"/>
    </row>
    <row r="91" customFormat="false" ht="12.75" hidden="false" customHeight="false" outlineLevel="0" collapsed="false">
      <c r="A91" s="265"/>
      <c r="B91" s="278"/>
      <c r="C91" s="281"/>
      <c r="D91" s="280"/>
      <c r="E91" s="281"/>
      <c r="F91" s="281"/>
      <c r="G91" s="281"/>
      <c r="H91" s="282"/>
      <c r="I91" s="281"/>
      <c r="J91" s="281"/>
      <c r="K91" s="278"/>
    </row>
    <row r="92" customFormat="false" ht="12.75" hidden="false" customHeight="false" outlineLevel="0" collapsed="false">
      <c r="A92" s="265"/>
      <c r="B92" s="278"/>
      <c r="C92" s="281"/>
      <c r="D92" s="280"/>
      <c r="E92" s="281"/>
      <c r="F92" s="281"/>
      <c r="G92" s="281"/>
      <c r="H92" s="282"/>
      <c r="I92" s="281"/>
      <c r="J92" s="281"/>
      <c r="K92" s="278"/>
    </row>
    <row r="93" customFormat="false" ht="12.75" hidden="false" customHeight="false" outlineLevel="0" collapsed="false">
      <c r="A93" s="265"/>
      <c r="B93" s="278"/>
      <c r="C93" s="281"/>
      <c r="D93" s="280"/>
      <c r="E93" s="281"/>
      <c r="F93" s="281"/>
      <c r="G93" s="281"/>
      <c r="H93" s="282"/>
      <c r="I93" s="281"/>
      <c r="J93" s="281"/>
      <c r="K93" s="278"/>
    </row>
    <row r="94" customFormat="false" ht="12.75" hidden="false" customHeight="false" outlineLevel="0" collapsed="false">
      <c r="A94" s="265"/>
      <c r="B94" s="278"/>
      <c r="C94" s="281"/>
      <c r="D94" s="280"/>
      <c r="E94" s="281"/>
      <c r="F94" s="281"/>
      <c r="G94" s="281"/>
      <c r="H94" s="282"/>
      <c r="I94" s="281"/>
      <c r="J94" s="281"/>
      <c r="K94" s="278"/>
    </row>
    <row r="95" customFormat="false" ht="12.75" hidden="false" customHeight="false" outlineLevel="0" collapsed="false">
      <c r="A95" s="265"/>
      <c r="B95" s="278"/>
      <c r="C95" s="281"/>
      <c r="D95" s="280"/>
      <c r="E95" s="281"/>
      <c r="F95" s="281"/>
      <c r="G95" s="281"/>
      <c r="H95" s="282"/>
      <c r="I95" s="281"/>
      <c r="J95" s="281"/>
      <c r="K95" s="278"/>
    </row>
    <row r="96" customFormat="false" ht="12.75" hidden="false" customHeight="false" outlineLevel="0" collapsed="false">
      <c r="A96" s="265"/>
      <c r="B96" s="278"/>
      <c r="C96" s="281"/>
      <c r="D96" s="280"/>
      <c r="E96" s="281"/>
      <c r="F96" s="281"/>
      <c r="G96" s="281"/>
      <c r="H96" s="282"/>
      <c r="I96" s="281"/>
      <c r="J96" s="281"/>
      <c r="K96" s="278"/>
    </row>
    <row r="97" customFormat="false" ht="12.75" hidden="false" customHeight="false" outlineLevel="0" collapsed="false">
      <c r="A97" s="265"/>
      <c r="B97" s="278"/>
      <c r="C97" s="281"/>
      <c r="D97" s="280"/>
      <c r="E97" s="281"/>
      <c r="F97" s="281"/>
      <c r="G97" s="281"/>
      <c r="H97" s="282"/>
      <c r="I97" s="281"/>
      <c r="J97" s="281"/>
      <c r="K97" s="278"/>
    </row>
    <row r="98" customFormat="false" ht="12.75" hidden="false" customHeight="false" outlineLevel="0" collapsed="false">
      <c r="A98" s="265"/>
      <c r="B98" s="278"/>
      <c r="C98" s="281"/>
      <c r="D98" s="280"/>
      <c r="E98" s="281"/>
      <c r="F98" s="281"/>
      <c r="G98" s="281"/>
      <c r="H98" s="282"/>
      <c r="I98" s="281"/>
      <c r="J98" s="281"/>
      <c r="K98" s="278"/>
    </row>
    <row r="99" customFormat="false" ht="12.75" hidden="false" customHeight="false" outlineLevel="0" collapsed="false">
      <c r="A99" s="265"/>
      <c r="B99" s="278"/>
      <c r="C99" s="281"/>
      <c r="D99" s="280"/>
      <c r="E99" s="281"/>
      <c r="F99" s="281"/>
      <c r="G99" s="281"/>
      <c r="H99" s="282"/>
      <c r="I99" s="281"/>
      <c r="J99" s="281"/>
      <c r="K99" s="278"/>
    </row>
    <row r="100" customFormat="false" ht="12.75" hidden="false" customHeight="false" outlineLevel="0" collapsed="false">
      <c r="A100" s="265"/>
      <c r="B100" s="278"/>
      <c r="C100" s="281"/>
      <c r="D100" s="280"/>
      <c r="E100" s="281"/>
      <c r="F100" s="281"/>
      <c r="G100" s="281"/>
      <c r="H100" s="282"/>
      <c r="I100" s="281"/>
      <c r="J100" s="281"/>
      <c r="K100" s="278"/>
    </row>
    <row r="101" customFormat="false" ht="12.75" hidden="false" customHeight="false" outlineLevel="0" collapsed="false">
      <c r="A101" s="265"/>
      <c r="B101" s="278"/>
      <c r="C101" s="281"/>
      <c r="D101" s="280"/>
      <c r="E101" s="281"/>
      <c r="F101" s="281"/>
      <c r="G101" s="281"/>
      <c r="H101" s="282"/>
      <c r="I101" s="281"/>
      <c r="J101" s="281"/>
      <c r="K101" s="278"/>
    </row>
    <row r="102" customFormat="false" ht="12.75" hidden="false" customHeight="false" outlineLevel="0" collapsed="false">
      <c r="A102" s="265"/>
      <c r="B102" s="278"/>
      <c r="C102" s="281"/>
      <c r="D102" s="280"/>
      <c r="E102" s="281"/>
      <c r="F102" s="281"/>
      <c r="G102" s="281"/>
      <c r="H102" s="282"/>
      <c r="I102" s="281"/>
      <c r="J102" s="281"/>
      <c r="K102" s="278"/>
    </row>
    <row r="103" customFormat="false" ht="12.75" hidden="false" customHeight="false" outlineLevel="0" collapsed="false">
      <c r="A103" s="265"/>
      <c r="B103" s="278"/>
      <c r="C103" s="281"/>
      <c r="D103" s="280"/>
      <c r="E103" s="281"/>
      <c r="F103" s="281"/>
      <c r="G103" s="281"/>
      <c r="H103" s="282"/>
      <c r="I103" s="281"/>
      <c r="J103" s="281"/>
      <c r="K103" s="278"/>
    </row>
    <row r="104" customFormat="false" ht="12.75" hidden="false" customHeight="false" outlineLevel="0" collapsed="false">
      <c r="A104" s="265"/>
      <c r="B104" s="278"/>
      <c r="C104" s="281"/>
      <c r="D104" s="280"/>
      <c r="E104" s="281"/>
      <c r="F104" s="281"/>
      <c r="G104" s="281"/>
      <c r="H104" s="282"/>
      <c r="I104" s="281"/>
      <c r="J104" s="281"/>
      <c r="K104" s="278"/>
    </row>
    <row r="105" customFormat="false" ht="12.75" hidden="false" customHeight="false" outlineLevel="0" collapsed="false">
      <c r="A105" s="265"/>
      <c r="B105" s="278"/>
      <c r="C105" s="281"/>
      <c r="D105" s="280"/>
      <c r="E105" s="281"/>
      <c r="F105" s="281"/>
      <c r="G105" s="281"/>
      <c r="H105" s="282"/>
      <c r="I105" s="281"/>
      <c r="J105" s="281"/>
      <c r="K105" s="278"/>
    </row>
    <row r="106" customFormat="false" ht="12.75" hidden="false" customHeight="false" outlineLevel="0" collapsed="false">
      <c r="A106" s="265"/>
      <c r="B106" s="278"/>
      <c r="C106" s="281"/>
      <c r="D106" s="280"/>
      <c r="E106" s="281"/>
      <c r="F106" s="281"/>
      <c r="G106" s="281"/>
      <c r="H106" s="282"/>
      <c r="I106" s="281"/>
      <c r="J106" s="281"/>
      <c r="K106" s="278"/>
    </row>
    <row r="107" customFormat="false" ht="12.75" hidden="false" customHeight="false" outlineLevel="0" collapsed="false">
      <c r="A107" s="265"/>
      <c r="B107" s="278"/>
      <c r="C107" s="281"/>
      <c r="D107" s="280"/>
      <c r="E107" s="281"/>
      <c r="F107" s="281"/>
      <c r="G107" s="281"/>
      <c r="H107" s="282"/>
      <c r="I107" s="281"/>
      <c r="J107" s="281"/>
      <c r="K107" s="278"/>
    </row>
    <row r="108" customFormat="false" ht="12.75" hidden="false" customHeight="false" outlineLevel="0" collapsed="false">
      <c r="A108" s="265"/>
      <c r="B108" s="278"/>
      <c r="C108" s="281"/>
      <c r="D108" s="280"/>
      <c r="E108" s="281"/>
      <c r="F108" s="281"/>
      <c r="G108" s="281"/>
      <c r="H108" s="282"/>
      <c r="I108" s="281"/>
      <c r="J108" s="281"/>
      <c r="K108" s="278"/>
    </row>
    <row r="109" customFormat="false" ht="12.75" hidden="false" customHeight="false" outlineLevel="0" collapsed="false">
      <c r="A109" s="265"/>
      <c r="B109" s="278"/>
      <c r="C109" s="281"/>
      <c r="D109" s="280"/>
      <c r="E109" s="281"/>
      <c r="F109" s="281"/>
      <c r="G109" s="281"/>
      <c r="H109" s="282"/>
      <c r="I109" s="281"/>
      <c r="J109" s="281"/>
      <c r="K109" s="278"/>
    </row>
    <row r="110" customFormat="false" ht="12.75" hidden="false" customHeight="false" outlineLevel="0" collapsed="false">
      <c r="A110" s="265"/>
      <c r="B110" s="278"/>
      <c r="C110" s="281"/>
      <c r="D110" s="280"/>
      <c r="E110" s="281"/>
      <c r="F110" s="281"/>
      <c r="G110" s="281"/>
      <c r="H110" s="282"/>
      <c r="I110" s="281"/>
      <c r="J110" s="281"/>
      <c r="K110" s="278"/>
    </row>
    <row r="111" customFormat="false" ht="12.75" hidden="false" customHeight="false" outlineLevel="0" collapsed="false">
      <c r="A111" s="265"/>
      <c r="B111" s="278"/>
      <c r="C111" s="281"/>
      <c r="D111" s="280"/>
      <c r="E111" s="281"/>
      <c r="F111" s="281"/>
      <c r="G111" s="281"/>
      <c r="H111" s="282"/>
      <c r="I111" s="281"/>
      <c r="J111" s="281"/>
      <c r="K111" s="278"/>
    </row>
    <row r="112" customFormat="false" ht="12.75" hidden="false" customHeight="false" outlineLevel="0" collapsed="false">
      <c r="A112" s="265"/>
      <c r="B112" s="278"/>
      <c r="C112" s="281"/>
      <c r="D112" s="280"/>
      <c r="E112" s="281"/>
      <c r="F112" s="281"/>
      <c r="G112" s="281"/>
      <c r="H112" s="282"/>
      <c r="I112" s="281"/>
      <c r="J112" s="281"/>
      <c r="K112" s="278"/>
    </row>
    <row r="113" customFormat="false" ht="12.75" hidden="false" customHeight="false" outlineLevel="0" collapsed="false">
      <c r="A113" s="265"/>
      <c r="B113" s="278"/>
      <c r="C113" s="281"/>
      <c r="D113" s="280"/>
      <c r="E113" s="281"/>
      <c r="F113" s="281"/>
      <c r="G113" s="281"/>
      <c r="H113" s="282"/>
      <c r="I113" s="281"/>
      <c r="J113" s="281"/>
      <c r="K113" s="278"/>
    </row>
    <row r="114" customFormat="false" ht="12.75" hidden="false" customHeight="false" outlineLevel="0" collapsed="false">
      <c r="A114" s="265"/>
      <c r="B114" s="278"/>
      <c r="C114" s="281"/>
      <c r="D114" s="280"/>
      <c r="E114" s="281"/>
      <c r="F114" s="281"/>
      <c r="G114" s="281"/>
      <c r="H114" s="282"/>
      <c r="I114" s="281"/>
      <c r="J114" s="281"/>
      <c r="K114" s="278"/>
    </row>
    <row r="115" customFormat="false" ht="12.75" hidden="false" customHeight="false" outlineLevel="0" collapsed="false">
      <c r="A115" s="265"/>
      <c r="B115" s="278"/>
      <c r="C115" s="281"/>
      <c r="D115" s="280"/>
      <c r="E115" s="281"/>
      <c r="F115" s="281"/>
      <c r="G115" s="281"/>
      <c r="H115" s="282"/>
      <c r="I115" s="281"/>
      <c r="J115" s="281"/>
      <c r="K115" s="278"/>
    </row>
    <row r="116" customFormat="false" ht="12.75" hidden="false" customHeight="false" outlineLevel="0" collapsed="false">
      <c r="A116" s="265"/>
      <c r="B116" s="278"/>
      <c r="C116" s="281"/>
      <c r="D116" s="280"/>
      <c r="E116" s="281"/>
      <c r="F116" s="281"/>
      <c r="G116" s="281"/>
      <c r="H116" s="282"/>
      <c r="I116" s="281"/>
      <c r="J116" s="281"/>
      <c r="K116" s="278"/>
    </row>
    <row r="117" customFormat="false" ht="12.75" hidden="false" customHeight="false" outlineLevel="0" collapsed="false">
      <c r="A117" s="265"/>
      <c r="B117" s="278"/>
      <c r="C117" s="281"/>
      <c r="D117" s="280"/>
      <c r="E117" s="281"/>
      <c r="F117" s="281"/>
      <c r="G117" s="281"/>
      <c r="H117" s="282"/>
      <c r="I117" s="281"/>
      <c r="J117" s="281"/>
      <c r="K117" s="278"/>
    </row>
    <row r="118" customFormat="false" ht="12.75" hidden="false" customHeight="false" outlineLevel="0" collapsed="false">
      <c r="A118" s="265"/>
      <c r="B118" s="278"/>
      <c r="C118" s="281"/>
      <c r="D118" s="280"/>
      <c r="E118" s="281"/>
      <c r="F118" s="281"/>
      <c r="G118" s="281"/>
      <c r="H118" s="282"/>
      <c r="I118" s="281"/>
      <c r="J118" s="281"/>
      <c r="K118" s="278"/>
    </row>
    <row r="119" customFormat="false" ht="12.75" hidden="false" customHeight="false" outlineLevel="0" collapsed="false">
      <c r="A119" s="265"/>
      <c r="B119" s="278"/>
      <c r="C119" s="281"/>
      <c r="D119" s="280"/>
      <c r="E119" s="281"/>
      <c r="F119" s="281"/>
      <c r="G119" s="281"/>
      <c r="H119" s="282"/>
      <c r="I119" s="281"/>
      <c r="J119" s="281"/>
      <c r="K119" s="278"/>
    </row>
    <row r="120" customFormat="false" ht="12.75" hidden="false" customHeight="false" outlineLevel="0" collapsed="false">
      <c r="A120" s="265"/>
      <c r="B120" s="278"/>
      <c r="C120" s="281"/>
      <c r="D120" s="280"/>
      <c r="E120" s="281"/>
      <c r="F120" s="281"/>
      <c r="G120" s="281"/>
      <c r="H120" s="282"/>
      <c r="I120" s="281"/>
      <c r="J120" s="281"/>
      <c r="K120" s="278"/>
    </row>
    <row r="121" customFormat="false" ht="12.75" hidden="false" customHeight="false" outlineLevel="0" collapsed="false">
      <c r="A121" s="265"/>
      <c r="B121" s="278"/>
      <c r="C121" s="281"/>
      <c r="D121" s="280"/>
      <c r="E121" s="281"/>
      <c r="F121" s="281"/>
      <c r="G121" s="281"/>
      <c r="H121" s="282"/>
      <c r="I121" s="281"/>
      <c r="J121" s="281"/>
      <c r="K121" s="278"/>
    </row>
    <row r="122" customFormat="false" ht="12.75" hidden="false" customHeight="false" outlineLevel="0" collapsed="false">
      <c r="A122" s="265"/>
      <c r="B122" s="278"/>
      <c r="C122" s="281"/>
      <c r="D122" s="280"/>
      <c r="E122" s="281"/>
      <c r="F122" s="281"/>
      <c r="G122" s="281"/>
      <c r="H122" s="282"/>
      <c r="I122" s="281"/>
      <c r="J122" s="281"/>
      <c r="K122" s="278"/>
    </row>
    <row r="123" customFormat="false" ht="12.75" hidden="false" customHeight="false" outlineLevel="0" collapsed="false">
      <c r="A123" s="265"/>
      <c r="B123" s="278"/>
      <c r="C123" s="281"/>
      <c r="D123" s="280"/>
      <c r="E123" s="281"/>
      <c r="F123" s="281"/>
      <c r="G123" s="281"/>
      <c r="H123" s="282"/>
      <c r="I123" s="281"/>
      <c r="J123" s="281"/>
      <c r="K123" s="278"/>
    </row>
    <row r="124" customFormat="false" ht="12.75" hidden="false" customHeight="false" outlineLevel="0" collapsed="false">
      <c r="A124" s="265"/>
      <c r="B124" s="278"/>
      <c r="C124" s="281"/>
      <c r="D124" s="280"/>
      <c r="E124" s="281"/>
      <c r="F124" s="281"/>
      <c r="G124" s="281"/>
      <c r="H124" s="282"/>
      <c r="I124" s="281"/>
      <c r="J124" s="281"/>
      <c r="K124" s="278"/>
    </row>
    <row r="125" customFormat="false" ht="12.75" hidden="false" customHeight="false" outlineLevel="0" collapsed="false">
      <c r="A125" s="265"/>
      <c r="B125" s="278"/>
      <c r="C125" s="281"/>
      <c r="D125" s="280"/>
      <c r="E125" s="281"/>
      <c r="F125" s="281"/>
      <c r="G125" s="281"/>
      <c r="H125" s="282"/>
      <c r="I125" s="281"/>
      <c r="J125" s="281"/>
      <c r="K125" s="278"/>
    </row>
    <row r="126" customFormat="false" ht="12.75" hidden="false" customHeight="false" outlineLevel="0" collapsed="false">
      <c r="A126" s="265"/>
      <c r="B126" s="278"/>
      <c r="C126" s="281"/>
      <c r="D126" s="280"/>
      <c r="E126" s="281"/>
      <c r="F126" s="281"/>
      <c r="G126" s="281"/>
      <c r="H126" s="282"/>
      <c r="I126" s="281"/>
      <c r="J126" s="281"/>
      <c r="K126" s="278"/>
    </row>
    <row r="127" customFormat="false" ht="12.75" hidden="false" customHeight="false" outlineLevel="0" collapsed="false">
      <c r="A127" s="265"/>
      <c r="B127" s="278"/>
      <c r="C127" s="281"/>
      <c r="D127" s="280"/>
      <c r="E127" s="281"/>
      <c r="F127" s="281"/>
      <c r="G127" s="281"/>
      <c r="H127" s="282"/>
      <c r="I127" s="281"/>
      <c r="J127" s="281"/>
      <c r="K127" s="278"/>
    </row>
    <row r="128" customFormat="false" ht="12.75" hidden="false" customHeight="false" outlineLevel="0" collapsed="false">
      <c r="A128" s="265"/>
      <c r="B128" s="278"/>
      <c r="C128" s="281"/>
      <c r="D128" s="280"/>
      <c r="E128" s="281"/>
      <c r="F128" s="281"/>
      <c r="G128" s="281"/>
      <c r="H128" s="282"/>
      <c r="I128" s="281"/>
      <c r="J128" s="281"/>
      <c r="K128" s="278"/>
    </row>
    <row r="129" customFormat="false" ht="12.75" hidden="false" customHeight="false" outlineLevel="0" collapsed="false">
      <c r="A129" s="265"/>
      <c r="B129" s="278"/>
      <c r="C129" s="281"/>
      <c r="D129" s="280"/>
      <c r="E129" s="281"/>
      <c r="F129" s="281"/>
      <c r="G129" s="281"/>
      <c r="H129" s="282"/>
      <c r="I129" s="281"/>
      <c r="J129" s="281"/>
      <c r="K129" s="278"/>
    </row>
    <row r="130" customFormat="false" ht="12.75" hidden="false" customHeight="false" outlineLevel="0" collapsed="false">
      <c r="A130" s="265"/>
      <c r="B130" s="278"/>
      <c r="C130" s="281"/>
      <c r="D130" s="280"/>
      <c r="E130" s="281"/>
      <c r="F130" s="281"/>
      <c r="G130" s="281"/>
      <c r="H130" s="282"/>
      <c r="I130" s="281"/>
      <c r="J130" s="281"/>
      <c r="K130" s="278"/>
    </row>
    <row r="131" customFormat="false" ht="12.75" hidden="false" customHeight="false" outlineLevel="0" collapsed="false">
      <c r="A131" s="265"/>
      <c r="B131" s="278"/>
      <c r="C131" s="281"/>
      <c r="D131" s="280"/>
      <c r="E131" s="281"/>
      <c r="F131" s="281"/>
      <c r="G131" s="281"/>
      <c r="H131" s="282"/>
      <c r="I131" s="281"/>
      <c r="J131" s="281"/>
      <c r="K131" s="278"/>
    </row>
    <row r="132" customFormat="false" ht="12.75" hidden="false" customHeight="false" outlineLevel="0" collapsed="false">
      <c r="A132" s="265"/>
      <c r="B132" s="278"/>
      <c r="C132" s="281"/>
      <c r="D132" s="280"/>
      <c r="E132" s="281"/>
      <c r="F132" s="281"/>
      <c r="G132" s="281"/>
      <c r="H132" s="282"/>
      <c r="I132" s="281"/>
      <c r="J132" s="281"/>
      <c r="K132" s="278"/>
    </row>
    <row r="133" customFormat="false" ht="12.75" hidden="false" customHeight="false" outlineLevel="0" collapsed="false">
      <c r="A133" s="265"/>
      <c r="B133" s="278"/>
      <c r="C133" s="281"/>
      <c r="D133" s="280"/>
      <c r="E133" s="281"/>
      <c r="F133" s="281"/>
      <c r="G133" s="281"/>
      <c r="H133" s="282"/>
      <c r="I133" s="281"/>
      <c r="J133" s="281"/>
      <c r="K133" s="278"/>
    </row>
    <row r="134" customFormat="false" ht="12.75" hidden="false" customHeight="false" outlineLevel="0" collapsed="false">
      <c r="A134" s="265"/>
      <c r="B134" s="278"/>
      <c r="C134" s="281"/>
      <c r="D134" s="280"/>
      <c r="E134" s="281"/>
      <c r="F134" s="281"/>
      <c r="G134" s="281"/>
      <c r="H134" s="282"/>
      <c r="I134" s="281"/>
      <c r="J134" s="281"/>
      <c r="K134" s="278"/>
    </row>
    <row r="135" customFormat="false" ht="12.75" hidden="false" customHeight="false" outlineLevel="0" collapsed="false">
      <c r="A135" s="265"/>
      <c r="B135" s="278"/>
      <c r="C135" s="281"/>
      <c r="D135" s="280"/>
      <c r="E135" s="281"/>
      <c r="F135" s="281"/>
      <c r="G135" s="281"/>
      <c r="H135" s="282"/>
      <c r="I135" s="281"/>
      <c r="J135" s="281"/>
      <c r="K135" s="278"/>
    </row>
    <row r="136" customFormat="false" ht="12.75" hidden="false" customHeight="false" outlineLevel="0" collapsed="false">
      <c r="A136" s="265"/>
      <c r="B136" s="278"/>
      <c r="C136" s="281"/>
      <c r="D136" s="280"/>
      <c r="E136" s="281"/>
      <c r="F136" s="281"/>
      <c r="G136" s="281"/>
      <c r="H136" s="282"/>
      <c r="I136" s="281"/>
      <c r="J136" s="281"/>
      <c r="K136" s="278"/>
    </row>
    <row r="137" customFormat="false" ht="12.75" hidden="false" customHeight="false" outlineLevel="0" collapsed="false">
      <c r="A137" s="265"/>
      <c r="B137" s="278"/>
      <c r="C137" s="281"/>
      <c r="D137" s="280"/>
      <c r="E137" s="281"/>
      <c r="F137" s="281"/>
      <c r="G137" s="281"/>
      <c r="H137" s="282"/>
      <c r="I137" s="281"/>
      <c r="J137" s="281"/>
      <c r="K137" s="278"/>
    </row>
    <row r="138" customFormat="false" ht="12.75" hidden="false" customHeight="false" outlineLevel="0" collapsed="false">
      <c r="A138" s="265"/>
      <c r="B138" s="278"/>
      <c r="C138" s="281"/>
      <c r="D138" s="280"/>
      <c r="E138" s="281"/>
      <c r="F138" s="281"/>
      <c r="G138" s="281"/>
      <c r="H138" s="282"/>
      <c r="I138" s="281"/>
      <c r="J138" s="281"/>
      <c r="K138" s="278"/>
    </row>
    <row r="139" customFormat="false" ht="12.75" hidden="false" customHeight="false" outlineLevel="0" collapsed="false">
      <c r="A139" s="265"/>
      <c r="B139" s="278"/>
      <c r="C139" s="281"/>
      <c r="D139" s="280"/>
      <c r="E139" s="281"/>
      <c r="F139" s="281"/>
      <c r="G139" s="281"/>
      <c r="H139" s="282"/>
      <c r="I139" s="281"/>
      <c r="J139" s="281"/>
      <c r="K139" s="278"/>
    </row>
    <row r="140" customFormat="false" ht="12.75" hidden="false" customHeight="false" outlineLevel="0" collapsed="false">
      <c r="A140" s="265"/>
      <c r="B140" s="278"/>
      <c r="C140" s="281"/>
      <c r="D140" s="280"/>
      <c r="E140" s="281"/>
      <c r="F140" s="281"/>
      <c r="G140" s="281"/>
      <c r="H140" s="282"/>
      <c r="I140" s="281"/>
      <c r="J140" s="281"/>
      <c r="K140" s="278"/>
    </row>
    <row r="141" customFormat="false" ht="12.75" hidden="false" customHeight="false" outlineLevel="0" collapsed="false">
      <c r="A141" s="265"/>
      <c r="B141" s="278"/>
      <c r="C141" s="281"/>
      <c r="D141" s="280"/>
      <c r="E141" s="281"/>
      <c r="F141" s="281"/>
      <c r="G141" s="281"/>
      <c r="H141" s="282"/>
      <c r="I141" s="281"/>
      <c r="J141" s="281"/>
      <c r="K141" s="278"/>
    </row>
    <row r="142" customFormat="false" ht="12.75" hidden="false" customHeight="false" outlineLevel="0" collapsed="false">
      <c r="A142" s="265"/>
      <c r="B142" s="278"/>
      <c r="C142" s="281"/>
      <c r="D142" s="280"/>
      <c r="E142" s="281"/>
      <c r="F142" s="281"/>
      <c r="G142" s="281"/>
      <c r="H142" s="282"/>
      <c r="I142" s="281"/>
      <c r="J142" s="281"/>
      <c r="K142" s="278"/>
    </row>
    <row r="143" customFormat="false" ht="12.75" hidden="false" customHeight="false" outlineLevel="0" collapsed="false">
      <c r="A143" s="265"/>
      <c r="B143" s="278"/>
      <c r="C143" s="281"/>
      <c r="D143" s="280"/>
      <c r="E143" s="281"/>
      <c r="F143" s="281"/>
      <c r="G143" s="281"/>
      <c r="H143" s="282"/>
      <c r="I143" s="281"/>
      <c r="J143" s="281"/>
      <c r="K143" s="278"/>
    </row>
    <row r="144" customFormat="false" ht="12.75" hidden="false" customHeight="false" outlineLevel="0" collapsed="false">
      <c r="A144" s="265"/>
      <c r="B144" s="278"/>
      <c r="C144" s="281"/>
      <c r="D144" s="280"/>
      <c r="E144" s="281"/>
      <c r="F144" s="281"/>
      <c r="G144" s="281"/>
      <c r="H144" s="282"/>
      <c r="I144" s="281"/>
      <c r="J144" s="281"/>
      <c r="K144" s="278"/>
    </row>
    <row r="145" customFormat="false" ht="12.75" hidden="false" customHeight="false" outlineLevel="0" collapsed="false">
      <c r="A145" s="265"/>
      <c r="B145" s="278"/>
      <c r="C145" s="281"/>
      <c r="D145" s="280"/>
      <c r="E145" s="281"/>
      <c r="F145" s="281"/>
      <c r="G145" s="281"/>
      <c r="H145" s="282"/>
      <c r="I145" s="281"/>
      <c r="J145" s="281"/>
      <c r="K145" s="278"/>
    </row>
    <row r="146" customFormat="false" ht="12.75" hidden="false" customHeight="false" outlineLevel="0" collapsed="false">
      <c r="A146" s="265"/>
      <c r="B146" s="278"/>
      <c r="C146" s="281"/>
      <c r="D146" s="280"/>
      <c r="E146" s="281"/>
      <c r="F146" s="281"/>
      <c r="G146" s="281"/>
      <c r="H146" s="282"/>
      <c r="I146" s="281"/>
      <c r="J146" s="281"/>
      <c r="K146" s="278"/>
    </row>
    <row r="147" customFormat="false" ht="12.75" hidden="false" customHeight="false" outlineLevel="0" collapsed="false">
      <c r="A147" s="265"/>
      <c r="B147" s="278"/>
      <c r="C147" s="281"/>
      <c r="D147" s="280"/>
      <c r="E147" s="281"/>
      <c r="F147" s="281"/>
      <c r="G147" s="281"/>
      <c r="H147" s="282"/>
      <c r="I147" s="281"/>
      <c r="J147" s="281"/>
      <c r="K147" s="278"/>
    </row>
    <row r="148" customFormat="false" ht="12.75" hidden="false" customHeight="false" outlineLevel="0" collapsed="false">
      <c r="A148" s="265"/>
      <c r="B148" s="278"/>
      <c r="C148" s="281"/>
      <c r="D148" s="280"/>
      <c r="E148" s="281"/>
      <c r="F148" s="281"/>
      <c r="G148" s="281"/>
      <c r="H148" s="282"/>
      <c r="I148" s="281"/>
      <c r="J148" s="281"/>
      <c r="K148" s="278"/>
    </row>
    <row r="149" customFormat="false" ht="12.75" hidden="false" customHeight="false" outlineLevel="0" collapsed="false">
      <c r="A149" s="265"/>
      <c r="B149" s="278"/>
      <c r="C149" s="281"/>
      <c r="D149" s="280"/>
      <c r="E149" s="281"/>
      <c r="F149" s="281"/>
      <c r="G149" s="281"/>
      <c r="H149" s="282"/>
      <c r="I149" s="281"/>
      <c r="J149" s="281"/>
      <c r="K149" s="278"/>
    </row>
    <row r="150" customFormat="false" ht="12.75" hidden="false" customHeight="false" outlineLevel="0" collapsed="false">
      <c r="A150" s="265"/>
      <c r="B150" s="278"/>
      <c r="C150" s="281"/>
      <c r="D150" s="280"/>
      <c r="E150" s="281"/>
      <c r="F150" s="281"/>
      <c r="G150" s="281"/>
      <c r="H150" s="282"/>
      <c r="I150" s="281"/>
      <c r="J150" s="281"/>
      <c r="K150" s="278"/>
    </row>
    <row r="151" customFormat="false" ht="12.75" hidden="false" customHeight="false" outlineLevel="0" collapsed="false">
      <c r="A151" s="265"/>
      <c r="B151" s="278"/>
      <c r="C151" s="281"/>
      <c r="D151" s="280"/>
      <c r="E151" s="281"/>
      <c r="F151" s="281"/>
      <c r="G151" s="281"/>
      <c r="H151" s="282"/>
      <c r="I151" s="281"/>
      <c r="J151" s="281"/>
      <c r="K151" s="278"/>
    </row>
    <row r="152" customFormat="false" ht="12.75" hidden="false" customHeight="false" outlineLevel="0" collapsed="false">
      <c r="A152" s="265"/>
      <c r="B152" s="278"/>
      <c r="C152" s="281"/>
      <c r="D152" s="280"/>
      <c r="E152" s="281"/>
      <c r="F152" s="281"/>
      <c r="G152" s="281"/>
      <c r="H152" s="282"/>
      <c r="I152" s="281"/>
      <c r="J152" s="281"/>
      <c r="K152" s="278"/>
    </row>
    <row r="153" customFormat="false" ht="12.75" hidden="false" customHeight="false" outlineLevel="0" collapsed="false">
      <c r="A153" s="265"/>
      <c r="B153" s="278"/>
      <c r="C153" s="281"/>
      <c r="D153" s="280"/>
      <c r="E153" s="281"/>
      <c r="F153" s="281"/>
      <c r="G153" s="281"/>
      <c r="H153" s="282"/>
      <c r="I153" s="281"/>
      <c r="J153" s="281"/>
      <c r="K153" s="278"/>
    </row>
    <row r="154" customFormat="false" ht="12.75" hidden="false" customHeight="false" outlineLevel="0" collapsed="false">
      <c r="A154" s="265"/>
      <c r="B154" s="278"/>
      <c r="C154" s="281"/>
      <c r="D154" s="280"/>
      <c r="E154" s="281"/>
      <c r="F154" s="281"/>
      <c r="G154" s="281"/>
      <c r="H154" s="282"/>
      <c r="I154" s="281"/>
      <c r="J154" s="281"/>
      <c r="K154" s="278"/>
    </row>
    <row r="155" customFormat="false" ht="12.75" hidden="false" customHeight="false" outlineLevel="0" collapsed="false">
      <c r="A155" s="265"/>
      <c r="B155" s="278"/>
      <c r="C155" s="281"/>
      <c r="D155" s="280"/>
      <c r="E155" s="281"/>
      <c r="F155" s="281"/>
      <c r="G155" s="281"/>
      <c r="H155" s="282"/>
      <c r="I155" s="281"/>
      <c r="J155" s="281"/>
      <c r="K155" s="278"/>
    </row>
    <row r="156" customFormat="false" ht="12.75" hidden="false" customHeight="false" outlineLevel="0" collapsed="false">
      <c r="A156" s="265"/>
      <c r="B156" s="278"/>
      <c r="C156" s="281"/>
      <c r="D156" s="280"/>
      <c r="E156" s="281"/>
      <c r="F156" s="281"/>
      <c r="G156" s="281"/>
      <c r="H156" s="282"/>
      <c r="I156" s="281"/>
      <c r="J156" s="281"/>
      <c r="K156" s="278"/>
    </row>
    <row r="157" customFormat="false" ht="12.75" hidden="false" customHeight="false" outlineLevel="0" collapsed="false">
      <c r="A157" s="265"/>
      <c r="B157" s="278"/>
      <c r="C157" s="281"/>
      <c r="D157" s="280"/>
      <c r="E157" s="281"/>
      <c r="F157" s="281"/>
      <c r="G157" s="281"/>
      <c r="H157" s="282"/>
      <c r="I157" s="281"/>
      <c r="J157" s="281"/>
      <c r="K157" s="278"/>
    </row>
    <row r="158" customFormat="false" ht="12.75" hidden="false" customHeight="false" outlineLevel="0" collapsed="false">
      <c r="A158" s="265"/>
      <c r="B158" s="278"/>
      <c r="C158" s="281"/>
      <c r="D158" s="280"/>
      <c r="E158" s="281"/>
      <c r="F158" s="281"/>
      <c r="G158" s="281"/>
      <c r="H158" s="282"/>
      <c r="I158" s="281"/>
      <c r="J158" s="281"/>
      <c r="K158" s="278"/>
    </row>
    <row r="159" customFormat="false" ht="12.75" hidden="false" customHeight="false" outlineLevel="0" collapsed="false">
      <c r="A159" s="265"/>
      <c r="B159" s="278"/>
      <c r="C159" s="281"/>
      <c r="D159" s="280"/>
      <c r="E159" s="281"/>
      <c r="F159" s="281"/>
      <c r="G159" s="281"/>
      <c r="H159" s="282"/>
      <c r="I159" s="281"/>
      <c r="J159" s="281"/>
      <c r="K159" s="278"/>
    </row>
    <row r="160" customFormat="false" ht="12.75" hidden="false" customHeight="false" outlineLevel="0" collapsed="false">
      <c r="A160" s="265"/>
      <c r="B160" s="278"/>
      <c r="C160" s="281"/>
      <c r="D160" s="280"/>
      <c r="E160" s="281"/>
      <c r="F160" s="281"/>
      <c r="G160" s="281"/>
      <c r="H160" s="282"/>
      <c r="I160" s="281"/>
      <c r="J160" s="281"/>
      <c r="K160" s="278"/>
    </row>
    <row r="161" customFormat="false" ht="12.75" hidden="false" customHeight="false" outlineLevel="0" collapsed="false">
      <c r="A161" s="265"/>
      <c r="B161" s="278"/>
      <c r="C161" s="281"/>
      <c r="D161" s="280"/>
      <c r="E161" s="281"/>
      <c r="F161" s="281"/>
      <c r="G161" s="281"/>
      <c r="H161" s="282"/>
      <c r="I161" s="281"/>
      <c r="J161" s="281"/>
      <c r="K161" s="278"/>
    </row>
    <row r="162" customFormat="false" ht="12.75" hidden="false" customHeight="false" outlineLevel="0" collapsed="false">
      <c r="A162" s="265"/>
      <c r="B162" s="278"/>
      <c r="C162" s="281"/>
      <c r="D162" s="280"/>
      <c r="E162" s="281"/>
      <c r="F162" s="281"/>
      <c r="G162" s="281"/>
      <c r="H162" s="282"/>
      <c r="I162" s="281"/>
      <c r="J162" s="281"/>
      <c r="K162" s="278"/>
    </row>
    <row r="163" customFormat="false" ht="12.75" hidden="false" customHeight="false" outlineLevel="0" collapsed="false">
      <c r="A163" s="265"/>
      <c r="B163" s="278"/>
      <c r="C163" s="281"/>
      <c r="D163" s="280"/>
      <c r="E163" s="281"/>
      <c r="F163" s="281"/>
      <c r="G163" s="281"/>
      <c r="H163" s="282"/>
      <c r="I163" s="281"/>
      <c r="J163" s="281"/>
      <c r="K163" s="278"/>
    </row>
    <row r="164" customFormat="false" ht="12.75" hidden="false" customHeight="false" outlineLevel="0" collapsed="false">
      <c r="A164" s="265"/>
      <c r="B164" s="278"/>
      <c r="C164" s="281"/>
      <c r="D164" s="280"/>
      <c r="E164" s="281"/>
      <c r="F164" s="281"/>
      <c r="G164" s="281"/>
      <c r="H164" s="282"/>
      <c r="I164" s="281"/>
      <c r="J164" s="281"/>
      <c r="K164" s="278"/>
    </row>
    <row r="165" customFormat="false" ht="12.75" hidden="false" customHeight="false" outlineLevel="0" collapsed="false">
      <c r="A165" s="265"/>
      <c r="B165" s="278"/>
      <c r="C165" s="281"/>
      <c r="D165" s="280"/>
      <c r="E165" s="281"/>
      <c r="F165" s="281"/>
      <c r="G165" s="281"/>
      <c r="H165" s="282"/>
      <c r="I165" s="281"/>
      <c r="J165" s="281"/>
      <c r="K165" s="278"/>
    </row>
    <row r="166" customFormat="false" ht="12.75" hidden="false" customHeight="false" outlineLevel="0" collapsed="false">
      <c r="A166" s="265"/>
      <c r="B166" s="278"/>
      <c r="C166" s="281"/>
      <c r="D166" s="280"/>
      <c r="E166" s="281"/>
      <c r="F166" s="281"/>
      <c r="G166" s="281"/>
      <c r="H166" s="282"/>
      <c r="I166" s="281"/>
      <c r="J166" s="281"/>
      <c r="K166" s="278"/>
    </row>
    <row r="167" customFormat="false" ht="12.75" hidden="false" customHeight="false" outlineLevel="0" collapsed="false">
      <c r="A167" s="265"/>
      <c r="B167" s="278"/>
      <c r="C167" s="281"/>
      <c r="D167" s="280"/>
      <c r="E167" s="281"/>
      <c r="F167" s="281"/>
      <c r="G167" s="281"/>
      <c r="H167" s="282"/>
      <c r="I167" s="281"/>
      <c r="J167" s="281"/>
      <c r="K167" s="278"/>
    </row>
    <row r="168" customFormat="false" ht="12.75" hidden="false" customHeight="false" outlineLevel="0" collapsed="false">
      <c r="A168" s="265"/>
      <c r="B168" s="278"/>
      <c r="C168" s="281"/>
      <c r="D168" s="280"/>
      <c r="E168" s="281"/>
      <c r="F168" s="281"/>
      <c r="G168" s="281"/>
      <c r="H168" s="282"/>
      <c r="I168" s="281"/>
      <c r="J168" s="281"/>
      <c r="K168" s="278"/>
    </row>
    <row r="169" customFormat="false" ht="12.75" hidden="false" customHeight="false" outlineLevel="0" collapsed="false">
      <c r="A169" s="265"/>
      <c r="B169" s="278"/>
      <c r="C169" s="281"/>
      <c r="D169" s="280"/>
      <c r="E169" s="281"/>
      <c r="F169" s="281"/>
      <c r="G169" s="281"/>
      <c r="H169" s="282"/>
      <c r="I169" s="281"/>
      <c r="J169" s="281"/>
      <c r="K169" s="278"/>
    </row>
    <row r="170" customFormat="false" ht="12.75" hidden="false" customHeight="false" outlineLevel="0" collapsed="false">
      <c r="A170" s="265"/>
      <c r="B170" s="278"/>
      <c r="C170" s="281"/>
      <c r="D170" s="280"/>
      <c r="E170" s="281"/>
      <c r="F170" s="281"/>
      <c r="G170" s="281"/>
      <c r="H170" s="282"/>
      <c r="I170" s="281"/>
      <c r="J170" s="281"/>
      <c r="K170" s="278"/>
    </row>
    <row r="171" customFormat="false" ht="12.75" hidden="false" customHeight="false" outlineLevel="0" collapsed="false">
      <c r="A171" s="265"/>
      <c r="B171" s="278"/>
      <c r="C171" s="281"/>
      <c r="D171" s="280"/>
      <c r="E171" s="281"/>
      <c r="F171" s="281"/>
      <c r="G171" s="281"/>
      <c r="H171" s="282"/>
      <c r="I171" s="281"/>
      <c r="J171" s="281"/>
      <c r="K171" s="278"/>
    </row>
    <row r="172" customFormat="false" ht="12.75" hidden="false" customHeight="false" outlineLevel="0" collapsed="false">
      <c r="A172" s="265"/>
      <c r="B172" s="278"/>
      <c r="C172" s="281"/>
      <c r="D172" s="280"/>
      <c r="E172" s="281"/>
      <c r="F172" s="281"/>
      <c r="G172" s="281"/>
      <c r="H172" s="282"/>
      <c r="I172" s="281"/>
      <c r="J172" s="281"/>
      <c r="K172" s="278"/>
    </row>
    <row r="173" customFormat="false" ht="12.75" hidden="false" customHeight="false" outlineLevel="0" collapsed="false">
      <c r="A173" s="265"/>
      <c r="B173" s="278"/>
      <c r="C173" s="281"/>
      <c r="D173" s="280"/>
      <c r="E173" s="281"/>
      <c r="F173" s="281"/>
      <c r="G173" s="281"/>
      <c r="H173" s="282"/>
      <c r="I173" s="281"/>
      <c r="J173" s="281"/>
      <c r="K173" s="278"/>
    </row>
    <row r="174" customFormat="false" ht="12.75" hidden="false" customHeight="false" outlineLevel="0" collapsed="false">
      <c r="A174" s="265"/>
      <c r="B174" s="278"/>
      <c r="C174" s="281"/>
      <c r="D174" s="280"/>
      <c r="E174" s="281"/>
      <c r="F174" s="281"/>
      <c r="G174" s="281"/>
      <c r="H174" s="282"/>
      <c r="I174" s="281"/>
      <c r="J174" s="281"/>
      <c r="K174" s="278"/>
    </row>
    <row r="175" customFormat="false" ht="12.75" hidden="false" customHeight="false" outlineLevel="0" collapsed="false">
      <c r="A175" s="265"/>
      <c r="B175" s="278"/>
      <c r="C175" s="281"/>
      <c r="D175" s="280"/>
      <c r="E175" s="281"/>
      <c r="F175" s="281"/>
      <c r="G175" s="281"/>
      <c r="H175" s="282"/>
      <c r="I175" s="281"/>
      <c r="J175" s="281"/>
      <c r="K175" s="278"/>
    </row>
    <row r="176" customFormat="false" ht="12.75" hidden="false" customHeight="false" outlineLevel="0" collapsed="false">
      <c r="A176" s="265"/>
      <c r="B176" s="278"/>
      <c r="C176" s="281"/>
      <c r="D176" s="280"/>
      <c r="E176" s="281"/>
      <c r="F176" s="281"/>
      <c r="G176" s="281"/>
      <c r="H176" s="282"/>
      <c r="I176" s="281"/>
      <c r="J176" s="281"/>
      <c r="K176" s="278"/>
    </row>
    <row r="177" customFormat="false" ht="12.75" hidden="false" customHeight="false" outlineLevel="0" collapsed="false">
      <c r="A177" s="265"/>
      <c r="B177" s="278"/>
      <c r="C177" s="281"/>
      <c r="D177" s="280"/>
      <c r="E177" s="281"/>
      <c r="F177" s="281"/>
      <c r="G177" s="281"/>
      <c r="H177" s="282"/>
      <c r="I177" s="281"/>
      <c r="J177" s="281"/>
      <c r="K177" s="278"/>
    </row>
    <row r="178" customFormat="false" ht="12.75" hidden="false" customHeight="false" outlineLevel="0" collapsed="false">
      <c r="A178" s="265"/>
      <c r="B178" s="278"/>
      <c r="C178" s="281"/>
      <c r="D178" s="280"/>
      <c r="E178" s="281"/>
      <c r="F178" s="281"/>
      <c r="G178" s="281"/>
      <c r="H178" s="282"/>
      <c r="I178" s="281"/>
      <c r="J178" s="281"/>
      <c r="K178" s="278"/>
    </row>
    <row r="179" customFormat="false" ht="12.75" hidden="false" customHeight="false" outlineLevel="0" collapsed="false">
      <c r="A179" s="265"/>
      <c r="B179" s="278"/>
      <c r="C179" s="281"/>
      <c r="D179" s="280"/>
      <c r="E179" s="281"/>
      <c r="F179" s="281"/>
      <c r="G179" s="281"/>
      <c r="H179" s="282"/>
      <c r="I179" s="281"/>
      <c r="J179" s="281"/>
      <c r="K179" s="278"/>
    </row>
    <row r="180" customFormat="false" ht="12.75" hidden="false" customHeight="false" outlineLevel="0" collapsed="false">
      <c r="A180" s="265"/>
      <c r="B180" s="278"/>
      <c r="C180" s="281"/>
      <c r="D180" s="280"/>
      <c r="E180" s="281"/>
      <c r="F180" s="281"/>
      <c r="G180" s="281"/>
      <c r="H180" s="282"/>
      <c r="I180" s="281"/>
      <c r="J180" s="281"/>
      <c r="K180" s="278"/>
    </row>
    <row r="181" customFormat="false" ht="12.75" hidden="false" customHeight="false" outlineLevel="0" collapsed="false">
      <c r="A181" s="265"/>
      <c r="B181" s="278"/>
      <c r="C181" s="281"/>
      <c r="D181" s="280"/>
      <c r="E181" s="281"/>
      <c r="F181" s="281"/>
      <c r="G181" s="281"/>
      <c r="H181" s="282"/>
      <c r="I181" s="281"/>
      <c r="J181" s="281"/>
      <c r="K181" s="278"/>
    </row>
    <row r="182" customFormat="false" ht="12.75" hidden="false" customHeight="false" outlineLevel="0" collapsed="false">
      <c r="A182" s="265"/>
      <c r="B182" s="278"/>
      <c r="C182" s="281"/>
      <c r="D182" s="280"/>
      <c r="E182" s="281"/>
      <c r="F182" s="281"/>
      <c r="G182" s="281"/>
      <c r="H182" s="282"/>
      <c r="I182" s="281"/>
      <c r="J182" s="281"/>
      <c r="K182" s="278"/>
    </row>
    <row r="183" customFormat="false" ht="12.75" hidden="false" customHeight="false" outlineLevel="0" collapsed="false">
      <c r="A183" s="265"/>
      <c r="B183" s="278"/>
      <c r="C183" s="281"/>
      <c r="D183" s="280"/>
      <c r="E183" s="281"/>
      <c r="F183" s="281"/>
      <c r="G183" s="281"/>
      <c r="H183" s="282"/>
      <c r="I183" s="281"/>
      <c r="J183" s="281"/>
      <c r="K183" s="278"/>
    </row>
    <row r="184" customFormat="false" ht="12.75" hidden="false" customHeight="false" outlineLevel="0" collapsed="false">
      <c r="A184" s="265"/>
      <c r="B184" s="278"/>
      <c r="C184" s="281"/>
      <c r="D184" s="280"/>
      <c r="E184" s="281"/>
      <c r="F184" s="281"/>
      <c r="G184" s="281"/>
      <c r="H184" s="282"/>
      <c r="I184" s="281"/>
      <c r="J184" s="281"/>
      <c r="K184" s="278"/>
    </row>
    <row r="185" customFormat="false" ht="12.75" hidden="false" customHeight="false" outlineLevel="0" collapsed="false">
      <c r="A185" s="265"/>
      <c r="B185" s="278"/>
      <c r="C185" s="281"/>
      <c r="D185" s="280"/>
      <c r="E185" s="281"/>
      <c r="F185" s="281"/>
      <c r="G185" s="281"/>
      <c r="H185" s="282"/>
      <c r="I185" s="281"/>
      <c r="J185" s="281"/>
      <c r="K185" s="278"/>
    </row>
    <row r="186" customFormat="false" ht="12.75" hidden="false" customHeight="false" outlineLevel="0" collapsed="false">
      <c r="A186" s="265"/>
      <c r="B186" s="278"/>
      <c r="C186" s="281"/>
      <c r="D186" s="280"/>
      <c r="E186" s="281"/>
      <c r="F186" s="281"/>
      <c r="G186" s="281"/>
      <c r="H186" s="282"/>
      <c r="I186" s="281"/>
      <c r="J186" s="281"/>
      <c r="K186" s="278"/>
    </row>
    <row r="187" customFormat="false" ht="12.75" hidden="false" customHeight="false" outlineLevel="0" collapsed="false">
      <c r="A187" s="265"/>
      <c r="B187" s="278"/>
      <c r="C187" s="281"/>
      <c r="D187" s="280"/>
      <c r="E187" s="281"/>
      <c r="F187" s="281"/>
      <c r="G187" s="281"/>
      <c r="H187" s="282"/>
      <c r="I187" s="281"/>
      <c r="J187" s="281"/>
      <c r="K187" s="278"/>
    </row>
    <row r="188" customFormat="false" ht="12.75" hidden="false" customHeight="false" outlineLevel="0" collapsed="false">
      <c r="A188" s="265"/>
      <c r="B188" s="278"/>
      <c r="C188" s="281"/>
      <c r="D188" s="280"/>
      <c r="E188" s="281"/>
      <c r="F188" s="281"/>
      <c r="G188" s="281"/>
      <c r="H188" s="282"/>
      <c r="I188" s="281"/>
      <c r="J188" s="281"/>
      <c r="K188" s="278"/>
    </row>
    <row r="189" customFormat="false" ht="12.75" hidden="false" customHeight="false" outlineLevel="0" collapsed="false">
      <c r="A189" s="265"/>
      <c r="B189" s="278"/>
      <c r="C189" s="281"/>
      <c r="D189" s="280"/>
      <c r="E189" s="281"/>
      <c r="F189" s="281"/>
      <c r="G189" s="281"/>
      <c r="H189" s="282"/>
      <c r="I189" s="281"/>
      <c r="J189" s="281"/>
      <c r="K189" s="278"/>
    </row>
    <row r="190" customFormat="false" ht="12.75" hidden="false" customHeight="false" outlineLevel="0" collapsed="false">
      <c r="A190" s="265"/>
      <c r="B190" s="278"/>
      <c r="C190" s="281"/>
      <c r="D190" s="280"/>
      <c r="E190" s="281"/>
      <c r="F190" s="281"/>
      <c r="G190" s="281"/>
      <c r="H190" s="282"/>
      <c r="I190" s="281"/>
      <c r="J190" s="281"/>
      <c r="K190" s="278"/>
    </row>
    <row r="191" customFormat="false" ht="12.75" hidden="false" customHeight="false" outlineLevel="0" collapsed="false">
      <c r="A191" s="265"/>
      <c r="B191" s="278"/>
      <c r="C191" s="281"/>
      <c r="D191" s="280"/>
      <c r="E191" s="281"/>
      <c r="F191" s="281"/>
      <c r="G191" s="281"/>
      <c r="H191" s="282"/>
      <c r="I191" s="281"/>
      <c r="J191" s="281"/>
      <c r="K191" s="278"/>
    </row>
    <row r="192" customFormat="false" ht="12.75" hidden="false" customHeight="false" outlineLevel="0" collapsed="false">
      <c r="A192" s="265"/>
      <c r="B192" s="278"/>
      <c r="C192" s="281"/>
      <c r="D192" s="280"/>
      <c r="E192" s="281"/>
      <c r="F192" s="281"/>
      <c r="G192" s="281"/>
      <c r="H192" s="282"/>
      <c r="I192" s="281"/>
      <c r="J192" s="281"/>
      <c r="K192" s="278"/>
    </row>
    <row r="193" customFormat="false" ht="12.75" hidden="false" customHeight="false" outlineLevel="0" collapsed="false">
      <c r="A193" s="265"/>
      <c r="B193" s="278"/>
      <c r="C193" s="281"/>
      <c r="D193" s="280"/>
      <c r="E193" s="281"/>
      <c r="F193" s="281"/>
      <c r="G193" s="281"/>
      <c r="H193" s="282"/>
      <c r="I193" s="281"/>
      <c r="J193" s="281"/>
      <c r="K193" s="278"/>
    </row>
    <row r="194" customFormat="false" ht="12.75" hidden="false" customHeight="false" outlineLevel="0" collapsed="false">
      <c r="A194" s="265"/>
      <c r="B194" s="278"/>
      <c r="C194" s="281"/>
      <c r="D194" s="280"/>
      <c r="E194" s="281"/>
      <c r="F194" s="281"/>
      <c r="G194" s="281"/>
      <c r="H194" s="282"/>
      <c r="I194" s="281"/>
      <c r="J194" s="281"/>
      <c r="K194" s="278"/>
    </row>
    <row r="195" customFormat="false" ht="12.75" hidden="false" customHeight="false" outlineLevel="0" collapsed="false">
      <c r="A195" s="265"/>
      <c r="B195" s="278"/>
      <c r="C195" s="281"/>
      <c r="D195" s="280"/>
      <c r="E195" s="281"/>
      <c r="F195" s="281"/>
      <c r="G195" s="281"/>
      <c r="H195" s="282"/>
      <c r="I195" s="281"/>
      <c r="J195" s="281"/>
      <c r="K195" s="278"/>
    </row>
    <row r="196" customFormat="false" ht="12.75" hidden="false" customHeight="false" outlineLevel="0" collapsed="false">
      <c r="A196" s="265"/>
      <c r="B196" s="278"/>
      <c r="C196" s="281"/>
      <c r="D196" s="280"/>
      <c r="E196" s="281"/>
      <c r="F196" s="281"/>
      <c r="G196" s="281"/>
      <c r="H196" s="282"/>
      <c r="I196" s="281"/>
      <c r="J196" s="281"/>
      <c r="K196" s="278"/>
    </row>
    <row r="197" customFormat="false" ht="12.75" hidden="false" customHeight="false" outlineLevel="0" collapsed="false">
      <c r="A197" s="265"/>
      <c r="B197" s="278"/>
      <c r="C197" s="281"/>
      <c r="D197" s="280"/>
      <c r="E197" s="281"/>
      <c r="F197" s="281"/>
      <c r="G197" s="281"/>
      <c r="H197" s="282"/>
      <c r="I197" s="281"/>
      <c r="J197" s="281"/>
      <c r="K197" s="278"/>
    </row>
    <row r="198" customFormat="false" ht="12.75" hidden="false" customHeight="false" outlineLevel="0" collapsed="false">
      <c r="A198" s="265"/>
      <c r="B198" s="278"/>
      <c r="C198" s="281"/>
      <c r="D198" s="280"/>
      <c r="E198" s="281"/>
      <c r="F198" s="281"/>
      <c r="G198" s="281"/>
      <c r="H198" s="282"/>
      <c r="I198" s="281"/>
      <c r="J198" s="281"/>
      <c r="K198" s="278"/>
    </row>
    <row r="199" customFormat="false" ht="12.75" hidden="false" customHeight="false" outlineLevel="0" collapsed="false">
      <c r="A199" s="265"/>
      <c r="B199" s="278"/>
      <c r="C199" s="281"/>
      <c r="D199" s="280"/>
      <c r="E199" s="281"/>
      <c r="F199" s="281"/>
      <c r="G199" s="281"/>
      <c r="H199" s="282"/>
      <c r="I199" s="281"/>
      <c r="J199" s="281"/>
      <c r="K199" s="278"/>
    </row>
    <row r="200" customFormat="false" ht="12.75" hidden="false" customHeight="false" outlineLevel="0" collapsed="false">
      <c r="A200" s="265"/>
      <c r="B200" s="278"/>
      <c r="C200" s="281"/>
      <c r="D200" s="280"/>
      <c r="E200" s="281"/>
      <c r="F200" s="281"/>
      <c r="G200" s="281"/>
      <c r="H200" s="282"/>
      <c r="I200" s="281"/>
      <c r="J200" s="281"/>
      <c r="K200" s="278"/>
    </row>
    <row r="201" customFormat="false" ht="12.75" hidden="false" customHeight="false" outlineLevel="0" collapsed="false">
      <c r="A201" s="265"/>
      <c r="B201" s="278"/>
      <c r="C201" s="281"/>
      <c r="D201" s="280"/>
      <c r="E201" s="281"/>
      <c r="F201" s="281"/>
      <c r="G201" s="281"/>
      <c r="H201" s="282"/>
      <c r="I201" s="281"/>
      <c r="J201" s="281"/>
      <c r="K201" s="278"/>
    </row>
    <row r="202" customFormat="false" ht="12.75" hidden="false" customHeight="false" outlineLevel="0" collapsed="false">
      <c r="A202" s="265"/>
      <c r="B202" s="278"/>
      <c r="C202" s="281"/>
      <c r="D202" s="280"/>
      <c r="E202" s="281"/>
      <c r="F202" s="281"/>
      <c r="G202" s="281"/>
      <c r="H202" s="282"/>
      <c r="I202" s="281"/>
      <c r="J202" s="281"/>
      <c r="K202" s="278"/>
    </row>
    <row r="203" customFormat="false" ht="12.75" hidden="false" customHeight="false" outlineLevel="0" collapsed="false">
      <c r="A203" s="265"/>
      <c r="B203" s="278"/>
      <c r="C203" s="281"/>
      <c r="D203" s="280"/>
      <c r="E203" s="281"/>
      <c r="F203" s="281"/>
      <c r="G203" s="281"/>
      <c r="H203" s="282"/>
      <c r="I203" s="281"/>
      <c r="J203" s="281"/>
      <c r="K203" s="278"/>
    </row>
    <row r="204" customFormat="false" ht="12.75" hidden="false" customHeight="false" outlineLevel="0" collapsed="false">
      <c r="A204" s="265"/>
      <c r="B204" s="278"/>
      <c r="C204" s="281"/>
      <c r="D204" s="280"/>
      <c r="E204" s="281"/>
      <c r="F204" s="281"/>
      <c r="G204" s="281"/>
      <c r="H204" s="282"/>
      <c r="I204" s="281"/>
      <c r="J204" s="281"/>
      <c r="K204" s="278"/>
    </row>
    <row r="205" customFormat="false" ht="12.75" hidden="false" customHeight="false" outlineLevel="0" collapsed="false">
      <c r="A205" s="265"/>
      <c r="B205" s="278"/>
      <c r="C205" s="281"/>
      <c r="D205" s="280"/>
      <c r="E205" s="281"/>
      <c r="F205" s="281"/>
      <c r="G205" s="281"/>
      <c r="H205" s="282"/>
      <c r="I205" s="281"/>
      <c r="J205" s="281"/>
      <c r="K205" s="278"/>
    </row>
    <row r="206" customFormat="false" ht="12.75" hidden="false" customHeight="false" outlineLevel="0" collapsed="false">
      <c r="A206" s="265"/>
      <c r="B206" s="278"/>
      <c r="C206" s="281"/>
      <c r="D206" s="280"/>
      <c r="E206" s="281"/>
      <c r="F206" s="281"/>
      <c r="G206" s="281"/>
      <c r="H206" s="282"/>
      <c r="I206" s="281"/>
      <c r="J206" s="281"/>
      <c r="K206" s="278"/>
    </row>
    <row r="207" customFormat="false" ht="12.75" hidden="false" customHeight="false" outlineLevel="0" collapsed="false">
      <c r="A207" s="265"/>
      <c r="B207" s="278"/>
      <c r="C207" s="281"/>
      <c r="D207" s="280"/>
      <c r="E207" s="281"/>
      <c r="F207" s="281"/>
      <c r="G207" s="281"/>
      <c r="H207" s="282"/>
      <c r="I207" s="281"/>
      <c r="J207" s="281"/>
      <c r="K207" s="278"/>
    </row>
    <row r="208" customFormat="false" ht="12.75" hidden="false" customHeight="false" outlineLevel="0" collapsed="false">
      <c r="A208" s="265"/>
      <c r="B208" s="278"/>
      <c r="C208" s="281"/>
      <c r="D208" s="280"/>
      <c r="E208" s="281"/>
      <c r="F208" s="281"/>
      <c r="G208" s="281"/>
      <c r="H208" s="282"/>
      <c r="I208" s="281"/>
      <c r="J208" s="281"/>
      <c r="K208" s="278"/>
    </row>
    <row r="209" customFormat="false" ht="12.75" hidden="false" customHeight="false" outlineLevel="0" collapsed="false">
      <c r="A209" s="265"/>
      <c r="B209" s="278"/>
      <c r="C209" s="281"/>
      <c r="D209" s="280"/>
      <c r="E209" s="281"/>
      <c r="F209" s="281"/>
      <c r="G209" s="281"/>
      <c r="H209" s="282"/>
      <c r="I209" s="281"/>
      <c r="J209" s="281"/>
      <c r="K209" s="278"/>
    </row>
    <row r="210" customFormat="false" ht="12.75" hidden="false" customHeight="false" outlineLevel="0" collapsed="false">
      <c r="A210" s="265"/>
      <c r="B210" s="278"/>
      <c r="C210" s="281"/>
      <c r="D210" s="280"/>
      <c r="E210" s="281"/>
      <c r="F210" s="281"/>
      <c r="G210" s="281"/>
      <c r="H210" s="282"/>
      <c r="I210" s="281"/>
      <c r="J210" s="281"/>
      <c r="K210" s="278"/>
    </row>
    <row r="211" customFormat="false" ht="12.75" hidden="false" customHeight="false" outlineLevel="0" collapsed="false">
      <c r="A211" s="265"/>
      <c r="B211" s="278"/>
      <c r="C211" s="281"/>
      <c r="D211" s="280"/>
      <c r="E211" s="281"/>
      <c r="F211" s="281"/>
      <c r="G211" s="281"/>
      <c r="H211" s="282"/>
      <c r="I211" s="281"/>
      <c r="J211" s="281"/>
      <c r="K211" s="278"/>
    </row>
    <row r="212" customFormat="false" ht="12.75" hidden="false" customHeight="false" outlineLevel="0" collapsed="false">
      <c r="A212" s="265"/>
      <c r="B212" s="278"/>
      <c r="C212" s="281"/>
      <c r="D212" s="280"/>
      <c r="E212" s="281"/>
      <c r="F212" s="281"/>
      <c r="G212" s="281"/>
      <c r="H212" s="282"/>
      <c r="I212" s="281"/>
      <c r="J212" s="281"/>
      <c r="K212" s="278"/>
    </row>
    <row r="213" customFormat="false" ht="12.75" hidden="false" customHeight="false" outlineLevel="0" collapsed="false">
      <c r="A213" s="265"/>
      <c r="B213" s="278"/>
      <c r="C213" s="281"/>
      <c r="D213" s="280"/>
      <c r="E213" s="281"/>
      <c r="F213" s="281"/>
      <c r="G213" s="281"/>
      <c r="H213" s="282"/>
      <c r="I213" s="281"/>
      <c r="J213" s="281"/>
      <c r="K213" s="278"/>
    </row>
    <row r="214" customFormat="false" ht="12.75" hidden="false" customHeight="false" outlineLevel="0" collapsed="false">
      <c r="A214" s="265"/>
      <c r="B214" s="278"/>
      <c r="C214" s="281"/>
      <c r="D214" s="280"/>
      <c r="E214" s="281"/>
      <c r="F214" s="281"/>
      <c r="G214" s="281"/>
      <c r="H214" s="282"/>
      <c r="I214" s="281"/>
      <c r="J214" s="281"/>
      <c r="K214" s="278"/>
    </row>
    <row r="215" customFormat="false" ht="12.75" hidden="false" customHeight="false" outlineLevel="0" collapsed="false">
      <c r="A215" s="265"/>
      <c r="B215" s="278"/>
      <c r="C215" s="281"/>
      <c r="D215" s="280"/>
      <c r="E215" s="281"/>
      <c r="F215" s="281"/>
      <c r="G215" s="281"/>
      <c r="H215" s="282"/>
      <c r="I215" s="281"/>
      <c r="J215" s="281"/>
      <c r="K215" s="278"/>
    </row>
    <row r="216" customFormat="false" ht="12.75" hidden="false" customHeight="false" outlineLevel="0" collapsed="false">
      <c r="A216" s="265"/>
      <c r="B216" s="278"/>
      <c r="C216" s="281"/>
      <c r="D216" s="280"/>
      <c r="E216" s="281"/>
      <c r="F216" s="281"/>
      <c r="G216" s="281"/>
      <c r="H216" s="282"/>
      <c r="I216" s="281"/>
      <c r="J216" s="281"/>
      <c r="K216" s="278"/>
    </row>
    <row r="217" customFormat="false" ht="12.75" hidden="false" customHeight="false" outlineLevel="0" collapsed="false">
      <c r="A217" s="265"/>
      <c r="B217" s="278"/>
      <c r="C217" s="281"/>
      <c r="D217" s="280"/>
      <c r="E217" s="281"/>
      <c r="F217" s="281"/>
      <c r="G217" s="281"/>
      <c r="H217" s="282"/>
      <c r="I217" s="281"/>
      <c r="J217" s="281"/>
      <c r="K217" s="278"/>
    </row>
    <row r="218" customFormat="false" ht="12.75" hidden="false" customHeight="false" outlineLevel="0" collapsed="false">
      <c r="A218" s="265"/>
      <c r="B218" s="278"/>
      <c r="C218" s="281"/>
      <c r="D218" s="280"/>
      <c r="E218" s="281"/>
      <c r="F218" s="281"/>
      <c r="G218" s="281"/>
      <c r="H218" s="282"/>
      <c r="I218" s="281"/>
      <c r="J218" s="281"/>
      <c r="K218" s="278"/>
    </row>
    <row r="219" customFormat="false" ht="12.75" hidden="false" customHeight="false" outlineLevel="0" collapsed="false">
      <c r="A219" s="265"/>
      <c r="B219" s="278"/>
      <c r="C219" s="281"/>
      <c r="D219" s="280"/>
      <c r="E219" s="281"/>
      <c r="F219" s="281"/>
      <c r="G219" s="281"/>
      <c r="H219" s="282"/>
      <c r="I219" s="281"/>
      <c r="J219" s="281"/>
      <c r="K219" s="278"/>
    </row>
    <row r="220" customFormat="false" ht="12.75" hidden="false" customHeight="false" outlineLevel="0" collapsed="false">
      <c r="A220" s="265"/>
      <c r="B220" s="278"/>
      <c r="C220" s="281"/>
      <c r="D220" s="280"/>
      <c r="E220" s="281"/>
      <c r="F220" s="281"/>
      <c r="G220" s="281"/>
      <c r="H220" s="282"/>
      <c r="I220" s="281"/>
      <c r="J220" s="281"/>
      <c r="K220" s="278"/>
    </row>
    <row r="221" customFormat="false" ht="12.75" hidden="false" customHeight="false" outlineLevel="0" collapsed="false">
      <c r="A221" s="265"/>
      <c r="B221" s="278"/>
      <c r="C221" s="281"/>
      <c r="D221" s="280"/>
      <c r="E221" s="281"/>
      <c r="F221" s="281"/>
      <c r="G221" s="281"/>
      <c r="H221" s="282"/>
      <c r="I221" s="281"/>
      <c r="J221" s="281"/>
      <c r="K221" s="278"/>
    </row>
    <row r="222" customFormat="false" ht="12.75" hidden="false" customHeight="false" outlineLevel="0" collapsed="false">
      <c r="A222" s="265"/>
      <c r="B222" s="278"/>
      <c r="C222" s="281"/>
      <c r="D222" s="280"/>
      <c r="E222" s="281"/>
      <c r="F222" s="281"/>
      <c r="G222" s="281"/>
      <c r="H222" s="282"/>
      <c r="I222" s="281"/>
      <c r="J222" s="281"/>
      <c r="K222" s="278"/>
    </row>
    <row r="223" customFormat="false" ht="12.75" hidden="false" customHeight="false" outlineLevel="0" collapsed="false">
      <c r="A223" s="265"/>
      <c r="B223" s="278"/>
      <c r="C223" s="281"/>
      <c r="D223" s="280"/>
      <c r="E223" s="281"/>
      <c r="F223" s="281"/>
      <c r="G223" s="281"/>
      <c r="H223" s="282"/>
      <c r="I223" s="281"/>
      <c r="J223" s="281"/>
      <c r="K223" s="278"/>
    </row>
    <row r="224" customFormat="false" ht="12.75" hidden="false" customHeight="false" outlineLevel="0" collapsed="false">
      <c r="A224" s="265"/>
      <c r="B224" s="278"/>
      <c r="C224" s="281"/>
      <c r="D224" s="280"/>
      <c r="E224" s="281"/>
      <c r="F224" s="281"/>
      <c r="G224" s="281"/>
      <c r="H224" s="282"/>
      <c r="I224" s="281"/>
      <c r="J224" s="281"/>
      <c r="K224" s="278"/>
    </row>
    <row r="225" customFormat="false" ht="12.75" hidden="false" customHeight="false" outlineLevel="0" collapsed="false">
      <c r="A225" s="265"/>
      <c r="B225" s="278"/>
      <c r="C225" s="281"/>
      <c r="D225" s="280"/>
      <c r="E225" s="281"/>
      <c r="F225" s="281"/>
      <c r="G225" s="281"/>
      <c r="H225" s="282"/>
      <c r="I225" s="281"/>
      <c r="J225" s="281"/>
      <c r="K225" s="278"/>
    </row>
    <row r="226" customFormat="false" ht="12.75" hidden="false" customHeight="false" outlineLevel="0" collapsed="false">
      <c r="A226" s="265"/>
      <c r="B226" s="278"/>
      <c r="C226" s="281"/>
      <c r="D226" s="280"/>
      <c r="E226" s="281"/>
      <c r="F226" s="281"/>
      <c r="G226" s="281"/>
      <c r="H226" s="282"/>
      <c r="I226" s="281"/>
      <c r="J226" s="281"/>
      <c r="K226" s="278"/>
    </row>
    <row r="227" customFormat="false" ht="12.75" hidden="false" customHeight="false" outlineLevel="0" collapsed="false">
      <c r="A227" s="265"/>
      <c r="B227" s="278"/>
      <c r="C227" s="281"/>
      <c r="D227" s="280"/>
      <c r="E227" s="281"/>
      <c r="F227" s="281"/>
      <c r="G227" s="281"/>
      <c r="H227" s="282"/>
      <c r="I227" s="281"/>
      <c r="J227" s="281"/>
      <c r="K227" s="278"/>
    </row>
    <row r="228" customFormat="false" ht="12.75" hidden="false" customHeight="false" outlineLevel="0" collapsed="false">
      <c r="A228" s="265"/>
      <c r="B228" s="278"/>
      <c r="C228" s="281"/>
      <c r="D228" s="280"/>
      <c r="E228" s="281"/>
      <c r="F228" s="281"/>
      <c r="G228" s="281"/>
      <c r="H228" s="282"/>
      <c r="I228" s="281"/>
      <c r="J228" s="281"/>
      <c r="K228" s="278"/>
    </row>
    <row r="229" customFormat="false" ht="12.75" hidden="false" customHeight="false" outlineLevel="0" collapsed="false">
      <c r="A229" s="265"/>
      <c r="B229" s="278"/>
      <c r="C229" s="281"/>
      <c r="D229" s="280"/>
      <c r="E229" s="281"/>
      <c r="F229" s="281"/>
      <c r="G229" s="281"/>
      <c r="H229" s="282"/>
      <c r="I229" s="281"/>
      <c r="J229" s="281"/>
      <c r="K229" s="278"/>
    </row>
    <row r="230" customFormat="false" ht="12.75" hidden="false" customHeight="false" outlineLevel="0" collapsed="false">
      <c r="A230" s="265"/>
      <c r="B230" s="278"/>
      <c r="C230" s="281"/>
      <c r="D230" s="280"/>
      <c r="E230" s="281"/>
      <c r="F230" s="281"/>
      <c r="G230" s="281"/>
      <c r="H230" s="282"/>
      <c r="I230" s="281"/>
      <c r="J230" s="281"/>
      <c r="K230" s="278"/>
    </row>
    <row r="231" customFormat="false" ht="12.75" hidden="false" customHeight="false" outlineLevel="0" collapsed="false">
      <c r="A231" s="265"/>
      <c r="B231" s="278"/>
      <c r="C231" s="281"/>
      <c r="D231" s="280"/>
      <c r="E231" s="281"/>
      <c r="F231" s="281"/>
      <c r="G231" s="281"/>
      <c r="H231" s="282"/>
      <c r="I231" s="281"/>
      <c r="J231" s="281"/>
      <c r="K231" s="278"/>
    </row>
    <row r="232" customFormat="false" ht="12.75" hidden="false" customHeight="false" outlineLevel="0" collapsed="false">
      <c r="A232" s="265"/>
      <c r="B232" s="278"/>
      <c r="C232" s="281"/>
      <c r="D232" s="280"/>
      <c r="E232" s="281"/>
      <c r="F232" s="281"/>
      <c r="G232" s="281"/>
      <c r="H232" s="282"/>
      <c r="I232" s="281"/>
      <c r="J232" s="281"/>
      <c r="K232" s="278"/>
    </row>
    <row r="233" customFormat="false" ht="12.75" hidden="false" customHeight="false" outlineLevel="0" collapsed="false">
      <c r="A233" s="265"/>
      <c r="B233" s="278"/>
      <c r="C233" s="281"/>
      <c r="D233" s="280"/>
      <c r="E233" s="281"/>
      <c r="F233" s="281"/>
      <c r="G233" s="281"/>
      <c r="H233" s="282"/>
      <c r="I233" s="281"/>
      <c r="J233" s="281"/>
      <c r="K233" s="278"/>
    </row>
    <row r="234" customFormat="false" ht="12.75" hidden="false" customHeight="false" outlineLevel="0" collapsed="false">
      <c r="A234" s="265"/>
      <c r="B234" s="278"/>
      <c r="C234" s="281"/>
      <c r="D234" s="280"/>
      <c r="E234" s="281"/>
      <c r="F234" s="281"/>
      <c r="G234" s="281"/>
      <c r="H234" s="282"/>
      <c r="I234" s="281"/>
      <c r="J234" s="281"/>
      <c r="K234" s="278"/>
    </row>
    <row r="235" customFormat="false" ht="12.75" hidden="false" customHeight="false" outlineLevel="0" collapsed="false">
      <c r="A235" s="265"/>
      <c r="B235" s="278"/>
      <c r="C235" s="281"/>
      <c r="D235" s="280"/>
      <c r="E235" s="281"/>
      <c r="F235" s="281"/>
      <c r="G235" s="281"/>
      <c r="H235" s="282"/>
      <c r="I235" s="281"/>
      <c r="J235" s="281"/>
      <c r="K235" s="278"/>
    </row>
    <row r="236" customFormat="false" ht="12.75" hidden="false" customHeight="false" outlineLevel="0" collapsed="false">
      <c r="A236" s="265"/>
      <c r="B236" s="278"/>
      <c r="C236" s="281"/>
      <c r="D236" s="280"/>
      <c r="E236" s="281"/>
      <c r="F236" s="281"/>
      <c r="G236" s="281"/>
      <c r="H236" s="282"/>
      <c r="I236" s="281"/>
      <c r="J236" s="281"/>
      <c r="K236" s="278"/>
    </row>
    <row r="237" customFormat="false" ht="12.75" hidden="false" customHeight="false" outlineLevel="0" collapsed="false">
      <c r="A237" s="265"/>
      <c r="B237" s="278"/>
      <c r="C237" s="281"/>
      <c r="D237" s="280"/>
      <c r="E237" s="281"/>
      <c r="F237" s="281"/>
      <c r="G237" s="281"/>
      <c r="H237" s="282"/>
      <c r="I237" s="281"/>
      <c r="J237" s="281"/>
      <c r="K237" s="278"/>
    </row>
    <row r="238" customFormat="false" ht="12.75" hidden="false" customHeight="false" outlineLevel="0" collapsed="false">
      <c r="A238" s="265"/>
      <c r="B238" s="278"/>
      <c r="C238" s="281"/>
      <c r="D238" s="280"/>
      <c r="E238" s="281"/>
      <c r="F238" s="281"/>
      <c r="G238" s="281"/>
      <c r="H238" s="282"/>
      <c r="I238" s="281"/>
      <c r="J238" s="281"/>
      <c r="K238" s="278"/>
    </row>
    <row r="239" customFormat="false" ht="12.75" hidden="false" customHeight="false" outlineLevel="0" collapsed="false">
      <c r="A239" s="265"/>
      <c r="B239" s="278"/>
      <c r="C239" s="281"/>
      <c r="D239" s="280"/>
      <c r="E239" s="281"/>
      <c r="F239" s="281"/>
      <c r="G239" s="281"/>
      <c r="H239" s="282"/>
      <c r="I239" s="281"/>
      <c r="J239" s="281"/>
      <c r="K239" s="278"/>
    </row>
    <row r="240" customFormat="false" ht="12.75" hidden="false" customHeight="false" outlineLevel="0" collapsed="false">
      <c r="A240" s="265"/>
      <c r="B240" s="278"/>
      <c r="C240" s="281"/>
      <c r="D240" s="280"/>
      <c r="E240" s="281"/>
      <c r="F240" s="281"/>
      <c r="G240" s="281"/>
      <c r="H240" s="282"/>
      <c r="I240" s="281"/>
      <c r="J240" s="281"/>
      <c r="K240" s="278"/>
    </row>
    <row r="241" customFormat="false" ht="12.75" hidden="false" customHeight="false" outlineLevel="0" collapsed="false">
      <c r="A241" s="265"/>
      <c r="B241" s="278"/>
      <c r="C241" s="281"/>
      <c r="D241" s="280"/>
      <c r="E241" s="281"/>
      <c r="F241" s="281"/>
      <c r="G241" s="281"/>
      <c r="H241" s="282"/>
      <c r="I241" s="281"/>
      <c r="J241" s="281"/>
      <c r="K241" s="278"/>
    </row>
    <row r="242" customFormat="false" ht="12.75" hidden="false" customHeight="false" outlineLevel="0" collapsed="false">
      <c r="A242" s="265"/>
      <c r="B242" s="278"/>
      <c r="C242" s="281"/>
      <c r="D242" s="280"/>
      <c r="E242" s="281"/>
      <c r="F242" s="281"/>
      <c r="G242" s="281"/>
      <c r="H242" s="282"/>
      <c r="I242" s="281"/>
      <c r="J242" s="281"/>
      <c r="K242" s="278"/>
    </row>
    <row r="243" customFormat="false" ht="12.75" hidden="false" customHeight="false" outlineLevel="0" collapsed="false">
      <c r="A243" s="265"/>
      <c r="B243" s="278"/>
      <c r="C243" s="281"/>
      <c r="D243" s="280"/>
      <c r="E243" s="281"/>
      <c r="F243" s="281"/>
      <c r="G243" s="281"/>
      <c r="H243" s="282"/>
      <c r="I243" s="281"/>
      <c r="J243" s="281"/>
      <c r="K243" s="278"/>
    </row>
    <row r="244" customFormat="false" ht="12.75" hidden="false" customHeight="false" outlineLevel="0" collapsed="false">
      <c r="A244" s="265"/>
      <c r="B244" s="278"/>
      <c r="C244" s="281"/>
      <c r="D244" s="280"/>
      <c r="E244" s="281"/>
      <c r="F244" s="281"/>
      <c r="G244" s="281"/>
      <c r="H244" s="282"/>
      <c r="I244" s="281"/>
      <c r="J244" s="281"/>
      <c r="K244" s="278"/>
    </row>
    <row r="245" customFormat="false" ht="12.75" hidden="false" customHeight="false" outlineLevel="0" collapsed="false">
      <c r="A245" s="265"/>
      <c r="B245" s="278"/>
      <c r="C245" s="281"/>
      <c r="D245" s="280"/>
      <c r="E245" s="281"/>
      <c r="F245" s="281"/>
      <c r="G245" s="281"/>
      <c r="H245" s="282"/>
      <c r="I245" s="281"/>
      <c r="J245" s="281"/>
      <c r="K245" s="278"/>
    </row>
    <row r="246" customFormat="false" ht="12.75" hidden="false" customHeight="false" outlineLevel="0" collapsed="false">
      <c r="A246" s="265"/>
      <c r="B246" s="278"/>
      <c r="C246" s="281"/>
      <c r="D246" s="280"/>
      <c r="E246" s="281"/>
      <c r="F246" s="281"/>
      <c r="G246" s="281"/>
      <c r="H246" s="282"/>
      <c r="I246" s="281"/>
      <c r="J246" s="281"/>
      <c r="K246" s="278"/>
    </row>
    <row r="247" customFormat="false" ht="12.75" hidden="false" customHeight="false" outlineLevel="0" collapsed="false">
      <c r="A247" s="265"/>
      <c r="B247" s="278"/>
      <c r="C247" s="281"/>
      <c r="D247" s="280"/>
      <c r="E247" s="281"/>
      <c r="F247" s="281"/>
      <c r="G247" s="281"/>
      <c r="H247" s="282"/>
      <c r="I247" s="281"/>
      <c r="J247" s="281"/>
      <c r="K247" s="278"/>
    </row>
    <row r="248" customFormat="false" ht="12.75" hidden="false" customHeight="false" outlineLevel="0" collapsed="false">
      <c r="A248" s="265"/>
      <c r="B248" s="278"/>
      <c r="C248" s="281"/>
      <c r="D248" s="280"/>
      <c r="E248" s="281"/>
      <c r="F248" s="281"/>
      <c r="G248" s="281"/>
      <c r="H248" s="282"/>
      <c r="I248" s="281"/>
      <c r="J248" s="281"/>
      <c r="K248" s="278"/>
    </row>
    <row r="249" customFormat="false" ht="12.75" hidden="false" customHeight="false" outlineLevel="0" collapsed="false">
      <c r="A249" s="265"/>
      <c r="B249" s="278"/>
      <c r="C249" s="281"/>
      <c r="D249" s="280"/>
      <c r="E249" s="281"/>
      <c r="F249" s="281"/>
      <c r="G249" s="281"/>
      <c r="H249" s="282"/>
      <c r="I249" s="281"/>
      <c r="J249" s="281"/>
      <c r="K249" s="278"/>
    </row>
    <row r="250" customFormat="false" ht="12.75" hidden="false" customHeight="false" outlineLevel="0" collapsed="false">
      <c r="A250" s="265"/>
      <c r="B250" s="278"/>
      <c r="C250" s="281"/>
      <c r="D250" s="280"/>
      <c r="E250" s="281"/>
      <c r="F250" s="281"/>
      <c r="G250" s="281"/>
      <c r="H250" s="282"/>
      <c r="I250" s="281"/>
      <c r="J250" s="281"/>
      <c r="K250" s="278"/>
    </row>
    <row r="251" customFormat="false" ht="12.75" hidden="false" customHeight="false" outlineLevel="0" collapsed="false">
      <c r="A251" s="265"/>
      <c r="B251" s="278"/>
      <c r="C251" s="281"/>
      <c r="D251" s="280"/>
      <c r="E251" s="281"/>
      <c r="F251" s="281"/>
      <c r="G251" s="281"/>
      <c r="H251" s="282"/>
      <c r="I251" s="281"/>
      <c r="J251" s="281"/>
      <c r="K251" s="278"/>
    </row>
    <row r="252" customFormat="false" ht="12.75" hidden="false" customHeight="false" outlineLevel="0" collapsed="false">
      <c r="A252" s="265"/>
      <c r="B252" s="278"/>
      <c r="C252" s="281"/>
      <c r="D252" s="280"/>
      <c r="E252" s="281"/>
      <c r="F252" s="281"/>
      <c r="G252" s="281"/>
      <c r="H252" s="282"/>
      <c r="I252" s="281"/>
      <c r="J252" s="281"/>
      <c r="K252" s="278"/>
    </row>
    <row r="253" customFormat="false" ht="12.75" hidden="false" customHeight="false" outlineLevel="0" collapsed="false">
      <c r="A253" s="265"/>
      <c r="B253" s="278"/>
      <c r="C253" s="281"/>
      <c r="D253" s="280"/>
      <c r="E253" s="281"/>
      <c r="F253" s="281"/>
      <c r="G253" s="281"/>
      <c r="H253" s="282"/>
      <c r="I253" s="281"/>
      <c r="J253" s="281"/>
      <c r="K253" s="278"/>
    </row>
    <row r="254" customFormat="false" ht="12.75" hidden="false" customHeight="false" outlineLevel="0" collapsed="false">
      <c r="A254" s="265"/>
      <c r="B254" s="278"/>
      <c r="C254" s="281"/>
      <c r="D254" s="280"/>
      <c r="E254" s="281"/>
      <c r="F254" s="281"/>
      <c r="G254" s="281"/>
      <c r="H254" s="282"/>
      <c r="I254" s="281"/>
      <c r="J254" s="281"/>
      <c r="K254" s="278"/>
    </row>
    <row r="255" customFormat="false" ht="12.75" hidden="false" customHeight="false" outlineLevel="0" collapsed="false">
      <c r="A255" s="265"/>
      <c r="B255" s="278"/>
      <c r="C255" s="281"/>
      <c r="D255" s="280"/>
      <c r="E255" s="281"/>
      <c r="F255" s="281"/>
      <c r="G255" s="281"/>
      <c r="H255" s="282"/>
      <c r="I255" s="281"/>
      <c r="J255" s="281"/>
      <c r="K255" s="278"/>
    </row>
    <row r="256" customFormat="false" ht="12.75" hidden="false" customHeight="false" outlineLevel="0" collapsed="false">
      <c r="A256" s="265"/>
      <c r="B256" s="278"/>
      <c r="C256" s="281"/>
      <c r="D256" s="280"/>
      <c r="E256" s="281"/>
      <c r="F256" s="281"/>
      <c r="G256" s="281"/>
      <c r="H256" s="282"/>
      <c r="I256" s="281"/>
      <c r="J256" s="281"/>
      <c r="K256" s="278"/>
    </row>
    <row r="257" customFormat="false" ht="12.75" hidden="false" customHeight="false" outlineLevel="0" collapsed="false">
      <c r="A257" s="265"/>
      <c r="B257" s="278"/>
      <c r="C257" s="281"/>
      <c r="D257" s="280"/>
      <c r="E257" s="281"/>
      <c r="F257" s="281"/>
      <c r="G257" s="281"/>
      <c r="H257" s="282"/>
      <c r="I257" s="281"/>
      <c r="J257" s="281"/>
      <c r="K257" s="278"/>
    </row>
    <row r="258" customFormat="false" ht="12.75" hidden="false" customHeight="false" outlineLevel="0" collapsed="false">
      <c r="A258" s="265"/>
      <c r="B258" s="278"/>
      <c r="C258" s="281"/>
      <c r="D258" s="280"/>
      <c r="E258" s="281"/>
      <c r="F258" s="281"/>
      <c r="G258" s="281"/>
      <c r="H258" s="282"/>
      <c r="I258" s="281"/>
      <c r="J258" s="281"/>
      <c r="K258" s="278"/>
    </row>
    <row r="259" customFormat="false" ht="12.75" hidden="false" customHeight="false" outlineLevel="0" collapsed="false">
      <c r="A259" s="265"/>
      <c r="B259" s="278"/>
      <c r="C259" s="281"/>
      <c r="D259" s="280"/>
      <c r="E259" s="281"/>
      <c r="F259" s="281"/>
      <c r="G259" s="281"/>
      <c r="H259" s="282"/>
      <c r="I259" s="281"/>
      <c r="J259" s="281"/>
      <c r="K259" s="278"/>
    </row>
    <row r="260" customFormat="false" ht="12.75" hidden="false" customHeight="false" outlineLevel="0" collapsed="false">
      <c r="A260" s="265"/>
      <c r="B260" s="278"/>
      <c r="C260" s="281"/>
      <c r="D260" s="280"/>
      <c r="E260" s="281"/>
      <c r="F260" s="281"/>
      <c r="G260" s="281"/>
      <c r="H260" s="282"/>
      <c r="I260" s="281"/>
      <c r="J260" s="281"/>
      <c r="K260" s="278"/>
    </row>
    <row r="261" customFormat="false" ht="12.75" hidden="false" customHeight="false" outlineLevel="0" collapsed="false">
      <c r="A261" s="265"/>
      <c r="B261" s="278"/>
      <c r="C261" s="281"/>
      <c r="D261" s="280"/>
      <c r="E261" s="281"/>
      <c r="F261" s="281"/>
      <c r="G261" s="281"/>
      <c r="H261" s="282"/>
      <c r="I261" s="281"/>
      <c r="J261" s="281"/>
      <c r="K261" s="278"/>
    </row>
    <row r="262" customFormat="false" ht="12.75" hidden="false" customHeight="false" outlineLevel="0" collapsed="false">
      <c r="A262" s="265"/>
      <c r="B262" s="278"/>
      <c r="C262" s="281"/>
      <c r="D262" s="280"/>
      <c r="E262" s="281"/>
      <c r="F262" s="281"/>
      <c r="G262" s="281"/>
      <c r="H262" s="282"/>
      <c r="I262" s="281"/>
      <c r="J262" s="281"/>
      <c r="K262" s="278"/>
    </row>
    <row r="263" customFormat="false" ht="12.75" hidden="false" customHeight="false" outlineLevel="0" collapsed="false">
      <c r="A263" s="265"/>
      <c r="B263" s="278"/>
      <c r="C263" s="281"/>
      <c r="D263" s="280"/>
      <c r="E263" s="281"/>
      <c r="F263" s="281"/>
      <c r="G263" s="281"/>
      <c r="H263" s="282"/>
      <c r="I263" s="281"/>
      <c r="J263" s="281"/>
      <c r="K263" s="278"/>
    </row>
    <row r="264" customFormat="false" ht="12.75" hidden="false" customHeight="false" outlineLevel="0" collapsed="false">
      <c r="A264" s="265"/>
      <c r="B264" s="278"/>
      <c r="C264" s="281"/>
      <c r="D264" s="280"/>
      <c r="E264" s="281"/>
      <c r="F264" s="281"/>
      <c r="G264" s="281"/>
      <c r="H264" s="282"/>
      <c r="I264" s="281"/>
      <c r="J264" s="281"/>
      <c r="K264" s="278"/>
    </row>
    <row r="265" customFormat="false" ht="12.75" hidden="false" customHeight="false" outlineLevel="0" collapsed="false">
      <c r="A265" s="265"/>
      <c r="B265" s="278"/>
      <c r="C265" s="281"/>
      <c r="D265" s="280"/>
      <c r="E265" s="281"/>
      <c r="F265" s="281"/>
      <c r="G265" s="281"/>
      <c r="H265" s="282"/>
      <c r="I265" s="281"/>
      <c r="J265" s="281"/>
      <c r="K265" s="278"/>
    </row>
    <row r="266" customFormat="false" ht="12.75" hidden="false" customHeight="false" outlineLevel="0" collapsed="false">
      <c r="A266" s="265"/>
      <c r="B266" s="278"/>
      <c r="C266" s="281"/>
      <c r="D266" s="280"/>
      <c r="E266" s="281"/>
      <c r="F266" s="281"/>
      <c r="G266" s="281"/>
      <c r="H266" s="282"/>
      <c r="I266" s="281"/>
      <c r="J266" s="281"/>
      <c r="K266" s="278"/>
    </row>
    <row r="267" customFormat="false" ht="12.75" hidden="false" customHeight="false" outlineLevel="0" collapsed="false">
      <c r="A267" s="265"/>
      <c r="B267" s="278"/>
      <c r="C267" s="281"/>
      <c r="D267" s="280"/>
      <c r="E267" s="281"/>
      <c r="F267" s="281"/>
      <c r="G267" s="281"/>
      <c r="H267" s="282"/>
      <c r="I267" s="281"/>
      <c r="J267" s="281"/>
      <c r="K267" s="278"/>
    </row>
    <row r="268" customFormat="false" ht="12.75" hidden="false" customHeight="false" outlineLevel="0" collapsed="false">
      <c r="A268" s="265"/>
      <c r="B268" s="278"/>
      <c r="C268" s="281"/>
      <c r="D268" s="280"/>
      <c r="E268" s="281"/>
      <c r="F268" s="281"/>
      <c r="G268" s="281"/>
      <c r="H268" s="282"/>
      <c r="I268" s="281"/>
      <c r="J268" s="281"/>
      <c r="K268" s="278"/>
    </row>
    <row r="269" customFormat="false" ht="12.75" hidden="false" customHeight="false" outlineLevel="0" collapsed="false">
      <c r="A269" s="265"/>
      <c r="B269" s="278"/>
      <c r="C269" s="281"/>
      <c r="D269" s="280"/>
      <c r="E269" s="281"/>
      <c r="F269" s="281"/>
      <c r="G269" s="281"/>
      <c r="H269" s="282"/>
      <c r="I269" s="281"/>
      <c r="J269" s="281"/>
      <c r="K269" s="278"/>
    </row>
    <row r="270" customFormat="false" ht="12.75" hidden="false" customHeight="false" outlineLevel="0" collapsed="false">
      <c r="A270" s="265"/>
      <c r="B270" s="278"/>
      <c r="C270" s="281"/>
      <c r="D270" s="280"/>
      <c r="E270" s="281"/>
      <c r="F270" s="281"/>
      <c r="G270" s="281"/>
      <c r="H270" s="282"/>
      <c r="I270" s="281"/>
      <c r="J270" s="281"/>
      <c r="K270" s="278"/>
    </row>
    <row r="271" customFormat="false" ht="12.75" hidden="false" customHeight="false" outlineLevel="0" collapsed="false">
      <c r="A271" s="265"/>
      <c r="B271" s="278"/>
      <c r="C271" s="281"/>
      <c r="D271" s="280"/>
      <c r="E271" s="281"/>
      <c r="F271" s="281"/>
      <c r="G271" s="281"/>
      <c r="H271" s="282"/>
      <c r="I271" s="281"/>
      <c r="J271" s="281"/>
      <c r="K271" s="278"/>
    </row>
    <row r="272" customFormat="false" ht="12.75" hidden="false" customHeight="false" outlineLevel="0" collapsed="false">
      <c r="A272" s="265"/>
      <c r="B272" s="278"/>
      <c r="C272" s="281"/>
      <c r="D272" s="280"/>
      <c r="E272" s="281"/>
      <c r="F272" s="281"/>
      <c r="G272" s="281"/>
      <c r="H272" s="282"/>
      <c r="I272" s="281"/>
      <c r="J272" s="281"/>
      <c r="K272" s="278"/>
    </row>
    <row r="273" customFormat="false" ht="12.75" hidden="false" customHeight="false" outlineLevel="0" collapsed="false">
      <c r="A273" s="265"/>
      <c r="B273" s="278"/>
      <c r="C273" s="281"/>
      <c r="D273" s="280"/>
      <c r="E273" s="281"/>
      <c r="F273" s="281"/>
      <c r="G273" s="281"/>
      <c r="H273" s="282"/>
      <c r="I273" s="281"/>
      <c r="J273" s="281"/>
      <c r="K273" s="278"/>
    </row>
    <row r="274" customFormat="false" ht="12.75" hidden="false" customHeight="false" outlineLevel="0" collapsed="false">
      <c r="A274" s="265"/>
      <c r="B274" s="278"/>
      <c r="C274" s="281"/>
      <c r="D274" s="280"/>
      <c r="E274" s="281"/>
      <c r="F274" s="281"/>
      <c r="G274" s="281"/>
      <c r="H274" s="282"/>
      <c r="I274" s="281"/>
      <c r="J274" s="281"/>
      <c r="K274" s="278"/>
    </row>
    <row r="275" customFormat="false" ht="12.75" hidden="false" customHeight="false" outlineLevel="0" collapsed="false">
      <c r="A275" s="265"/>
      <c r="B275" s="278"/>
      <c r="C275" s="281"/>
      <c r="D275" s="280"/>
      <c r="E275" s="281"/>
      <c r="F275" s="281"/>
      <c r="G275" s="281"/>
      <c r="H275" s="282"/>
      <c r="I275" s="281"/>
      <c r="J275" s="281"/>
      <c r="K275" s="278"/>
    </row>
    <row r="276" customFormat="false" ht="12.75" hidden="false" customHeight="false" outlineLevel="0" collapsed="false">
      <c r="A276" s="265"/>
      <c r="B276" s="278"/>
      <c r="C276" s="281"/>
      <c r="D276" s="280"/>
      <c r="E276" s="281"/>
      <c r="F276" s="281"/>
      <c r="G276" s="281"/>
      <c r="H276" s="282"/>
      <c r="I276" s="281"/>
      <c r="J276" s="281"/>
      <c r="K276" s="278"/>
    </row>
    <row r="277" customFormat="false" ht="12.75" hidden="false" customHeight="false" outlineLevel="0" collapsed="false">
      <c r="A277" s="265"/>
      <c r="B277" s="278"/>
      <c r="C277" s="281"/>
      <c r="D277" s="280"/>
      <c r="E277" s="281"/>
      <c r="F277" s="281"/>
      <c r="G277" s="281"/>
      <c r="H277" s="282"/>
      <c r="I277" s="281"/>
      <c r="J277" s="281"/>
      <c r="K277" s="278"/>
    </row>
    <row r="278" customFormat="false" ht="12.75" hidden="false" customHeight="false" outlineLevel="0" collapsed="false">
      <c r="A278" s="265"/>
      <c r="B278" s="278"/>
      <c r="C278" s="281"/>
      <c r="D278" s="280"/>
      <c r="E278" s="281"/>
      <c r="F278" s="281"/>
      <c r="G278" s="281"/>
      <c r="H278" s="282"/>
      <c r="I278" s="281"/>
      <c r="J278" s="281"/>
      <c r="K278" s="278"/>
    </row>
    <row r="279" customFormat="false" ht="12.75" hidden="false" customHeight="false" outlineLevel="0" collapsed="false">
      <c r="A279" s="265"/>
      <c r="B279" s="278"/>
      <c r="C279" s="281"/>
      <c r="D279" s="280"/>
      <c r="E279" s="281"/>
      <c r="F279" s="281"/>
      <c r="G279" s="281"/>
      <c r="H279" s="282"/>
      <c r="I279" s="281"/>
      <c r="J279" s="281"/>
      <c r="K279" s="278"/>
    </row>
    <row r="280" customFormat="false" ht="12.75" hidden="false" customHeight="false" outlineLevel="0" collapsed="false">
      <c r="A280" s="265"/>
      <c r="B280" s="278"/>
      <c r="C280" s="281"/>
      <c r="D280" s="280"/>
      <c r="E280" s="281"/>
      <c r="F280" s="281"/>
      <c r="G280" s="281"/>
      <c r="H280" s="282"/>
      <c r="I280" s="281"/>
      <c r="J280" s="281"/>
      <c r="K280" s="278"/>
    </row>
    <row r="281" customFormat="false" ht="12.75" hidden="false" customHeight="false" outlineLevel="0" collapsed="false">
      <c r="A281" s="265"/>
      <c r="B281" s="278"/>
      <c r="C281" s="281"/>
      <c r="D281" s="280"/>
      <c r="E281" s="281"/>
      <c r="F281" s="281"/>
      <c r="G281" s="281"/>
      <c r="H281" s="282"/>
      <c r="I281" s="281"/>
      <c r="J281" s="281"/>
      <c r="K281" s="278"/>
    </row>
    <row r="282" customFormat="false" ht="12.75" hidden="false" customHeight="false" outlineLevel="0" collapsed="false">
      <c r="A282" s="265"/>
      <c r="B282" s="278"/>
      <c r="C282" s="281"/>
      <c r="D282" s="280"/>
      <c r="E282" s="281"/>
      <c r="F282" s="281"/>
      <c r="G282" s="281"/>
      <c r="H282" s="282"/>
      <c r="I282" s="281"/>
      <c r="J282" s="281"/>
      <c r="K282" s="278"/>
    </row>
    <row r="283" customFormat="false" ht="12.75" hidden="false" customHeight="false" outlineLevel="0" collapsed="false">
      <c r="A283" s="265"/>
      <c r="B283" s="278"/>
      <c r="C283" s="281"/>
      <c r="D283" s="280"/>
      <c r="E283" s="281"/>
      <c r="F283" s="281"/>
      <c r="G283" s="281"/>
      <c r="H283" s="282"/>
      <c r="I283" s="281"/>
      <c r="J283" s="281"/>
      <c r="K283" s="278"/>
    </row>
    <row r="284" customFormat="false" ht="12.75" hidden="false" customHeight="false" outlineLevel="0" collapsed="false">
      <c r="A284" s="265"/>
      <c r="B284" s="278"/>
      <c r="C284" s="281"/>
      <c r="D284" s="280"/>
      <c r="E284" s="281"/>
      <c r="F284" s="281"/>
      <c r="G284" s="281"/>
      <c r="H284" s="282"/>
      <c r="I284" s="281"/>
      <c r="J284" s="281"/>
      <c r="K284" s="278"/>
    </row>
    <row r="285" customFormat="false" ht="12.75" hidden="false" customHeight="false" outlineLevel="0" collapsed="false">
      <c r="A285" s="265"/>
      <c r="B285" s="278"/>
      <c r="C285" s="281"/>
      <c r="D285" s="280"/>
      <c r="E285" s="281"/>
      <c r="F285" s="281"/>
      <c r="G285" s="281"/>
      <c r="H285" s="282"/>
      <c r="I285" s="281"/>
      <c r="J285" s="281"/>
      <c r="K285" s="278"/>
    </row>
    <row r="286" customFormat="false" ht="12.75" hidden="false" customHeight="false" outlineLevel="0" collapsed="false">
      <c r="A286" s="265"/>
      <c r="B286" s="278"/>
      <c r="C286" s="281"/>
      <c r="D286" s="280"/>
      <c r="E286" s="281"/>
      <c r="F286" s="281"/>
      <c r="G286" s="281"/>
      <c r="H286" s="282"/>
      <c r="I286" s="281"/>
      <c r="J286" s="281"/>
      <c r="K286" s="278"/>
    </row>
    <row r="287" customFormat="false" ht="12.75" hidden="false" customHeight="false" outlineLevel="0" collapsed="false">
      <c r="A287" s="265"/>
      <c r="B287" s="278"/>
      <c r="C287" s="281"/>
      <c r="D287" s="280"/>
      <c r="E287" s="281"/>
      <c r="F287" s="281"/>
      <c r="G287" s="281"/>
      <c r="H287" s="282"/>
      <c r="I287" s="281"/>
      <c r="J287" s="281"/>
      <c r="K287" s="278"/>
    </row>
    <row r="288" customFormat="false" ht="12.75" hidden="false" customHeight="false" outlineLevel="0" collapsed="false">
      <c r="A288" s="265"/>
      <c r="B288" s="278"/>
      <c r="C288" s="281"/>
      <c r="D288" s="280"/>
      <c r="E288" s="281"/>
      <c r="F288" s="281"/>
      <c r="G288" s="281"/>
      <c r="H288" s="282"/>
      <c r="I288" s="281"/>
      <c r="J288" s="281"/>
      <c r="K288" s="278"/>
    </row>
    <row r="289" customFormat="false" ht="12.75" hidden="false" customHeight="false" outlineLevel="0" collapsed="false">
      <c r="A289" s="265"/>
      <c r="B289" s="278"/>
      <c r="C289" s="281"/>
      <c r="D289" s="280"/>
      <c r="E289" s="281"/>
      <c r="F289" s="281"/>
      <c r="G289" s="281"/>
      <c r="H289" s="282"/>
      <c r="I289" s="281"/>
      <c r="J289" s="281"/>
      <c r="K289" s="278"/>
    </row>
    <row r="290" customFormat="false" ht="12.75" hidden="false" customHeight="false" outlineLevel="0" collapsed="false">
      <c r="A290" s="265"/>
      <c r="B290" s="278"/>
      <c r="C290" s="281"/>
      <c r="D290" s="280"/>
      <c r="E290" s="281"/>
      <c r="F290" s="281"/>
      <c r="G290" s="281"/>
      <c r="H290" s="282"/>
      <c r="I290" s="281"/>
      <c r="J290" s="281"/>
      <c r="K290" s="278"/>
    </row>
    <row r="291" customFormat="false" ht="12.75" hidden="false" customHeight="false" outlineLevel="0" collapsed="false">
      <c r="A291" s="265"/>
      <c r="B291" s="278"/>
      <c r="C291" s="281"/>
      <c r="D291" s="280"/>
      <c r="E291" s="281"/>
      <c r="F291" s="281"/>
      <c r="G291" s="281"/>
      <c r="H291" s="282"/>
      <c r="I291" s="281"/>
      <c r="J291" s="281"/>
      <c r="K291" s="278"/>
    </row>
    <row r="292" customFormat="false" ht="12.75" hidden="false" customHeight="false" outlineLevel="0" collapsed="false">
      <c r="A292" s="265"/>
      <c r="B292" s="278"/>
      <c r="C292" s="281"/>
      <c r="D292" s="280"/>
      <c r="E292" s="281"/>
      <c r="F292" s="281"/>
      <c r="G292" s="281"/>
      <c r="H292" s="282"/>
      <c r="I292" s="281"/>
      <c r="J292" s="281"/>
      <c r="K292" s="278"/>
    </row>
    <row r="293" customFormat="false" ht="12.75" hidden="false" customHeight="false" outlineLevel="0" collapsed="false">
      <c r="A293" s="265"/>
      <c r="B293" s="278"/>
      <c r="C293" s="281"/>
      <c r="D293" s="280"/>
      <c r="E293" s="281"/>
      <c r="F293" s="281"/>
      <c r="G293" s="281"/>
      <c r="H293" s="282"/>
      <c r="I293" s="281"/>
      <c r="J293" s="281"/>
      <c r="K293" s="278"/>
    </row>
    <row r="294" customFormat="false" ht="12.75" hidden="false" customHeight="false" outlineLevel="0" collapsed="false">
      <c r="A294" s="265"/>
      <c r="B294" s="278"/>
      <c r="C294" s="281"/>
      <c r="D294" s="280"/>
      <c r="E294" s="281"/>
      <c r="F294" s="281"/>
      <c r="G294" s="281"/>
      <c r="H294" s="282"/>
      <c r="I294" s="281"/>
      <c r="J294" s="281"/>
      <c r="K294" s="278"/>
    </row>
    <row r="295" customFormat="false" ht="12.75" hidden="false" customHeight="false" outlineLevel="0" collapsed="false">
      <c r="A295" s="265"/>
      <c r="B295" s="278"/>
      <c r="C295" s="281"/>
      <c r="D295" s="280"/>
      <c r="E295" s="281"/>
      <c r="F295" s="281"/>
      <c r="G295" s="281"/>
      <c r="H295" s="282"/>
      <c r="I295" s="281"/>
      <c r="J295" s="281"/>
      <c r="K295" s="278"/>
    </row>
    <row r="296" customFormat="false" ht="12.75" hidden="false" customHeight="false" outlineLevel="0" collapsed="false">
      <c r="A296" s="265"/>
      <c r="B296" s="278"/>
      <c r="C296" s="281"/>
      <c r="D296" s="280"/>
      <c r="E296" s="281"/>
      <c r="F296" s="281"/>
      <c r="G296" s="281"/>
      <c r="H296" s="282"/>
      <c r="I296" s="281"/>
      <c r="J296" s="281"/>
      <c r="K296" s="278"/>
    </row>
    <row r="297" customFormat="false" ht="12.75" hidden="false" customHeight="false" outlineLevel="0" collapsed="false">
      <c r="A297" s="265"/>
      <c r="B297" s="278"/>
      <c r="C297" s="281"/>
      <c r="D297" s="280"/>
      <c r="E297" s="281"/>
      <c r="F297" s="281"/>
      <c r="G297" s="281"/>
      <c r="H297" s="282"/>
      <c r="I297" s="281"/>
      <c r="J297" s="281"/>
      <c r="K297" s="278"/>
    </row>
    <row r="298" customFormat="false" ht="12.75" hidden="false" customHeight="false" outlineLevel="0" collapsed="false">
      <c r="A298" s="265"/>
      <c r="B298" s="278"/>
      <c r="C298" s="281"/>
      <c r="D298" s="280"/>
      <c r="E298" s="281"/>
      <c r="F298" s="281"/>
      <c r="G298" s="281"/>
      <c r="H298" s="282"/>
      <c r="I298" s="281"/>
      <c r="J298" s="281"/>
      <c r="K298" s="278"/>
    </row>
    <row r="299" customFormat="false" ht="12.75" hidden="false" customHeight="false" outlineLevel="0" collapsed="false">
      <c r="A299" s="265"/>
      <c r="B299" s="278"/>
      <c r="C299" s="281"/>
      <c r="D299" s="280"/>
      <c r="E299" s="281"/>
      <c r="F299" s="281"/>
      <c r="G299" s="281"/>
      <c r="H299" s="282"/>
      <c r="I299" s="281"/>
      <c r="J299" s="281"/>
      <c r="K299" s="278"/>
    </row>
    <row r="300" customFormat="false" ht="12.75" hidden="false" customHeight="false" outlineLevel="0" collapsed="false">
      <c r="A300" s="265"/>
      <c r="B300" s="278"/>
      <c r="C300" s="281"/>
      <c r="D300" s="280"/>
      <c r="E300" s="281"/>
      <c r="F300" s="281"/>
      <c r="G300" s="281"/>
      <c r="H300" s="282"/>
      <c r="I300" s="281"/>
      <c r="J300" s="281"/>
      <c r="K300" s="278"/>
    </row>
    <row r="301" customFormat="false" ht="12.75" hidden="false" customHeight="false" outlineLevel="0" collapsed="false">
      <c r="A301" s="265"/>
      <c r="B301" s="278"/>
      <c r="C301" s="281"/>
      <c r="D301" s="280"/>
      <c r="E301" s="281"/>
      <c r="F301" s="281"/>
      <c r="G301" s="281"/>
      <c r="H301" s="282"/>
      <c r="I301" s="281"/>
      <c r="J301" s="281"/>
      <c r="K301" s="278"/>
    </row>
    <row r="302" customFormat="false" ht="12.75" hidden="false" customHeight="false" outlineLevel="0" collapsed="false">
      <c r="A302" s="265"/>
      <c r="B302" s="278"/>
      <c r="C302" s="281"/>
      <c r="D302" s="280"/>
      <c r="E302" s="281"/>
      <c r="F302" s="281"/>
      <c r="G302" s="281"/>
      <c r="H302" s="282"/>
      <c r="I302" s="281"/>
      <c r="J302" s="281"/>
      <c r="K302" s="278"/>
    </row>
    <row r="303" customFormat="false" ht="12.75" hidden="false" customHeight="false" outlineLevel="0" collapsed="false">
      <c r="A303" s="265"/>
      <c r="B303" s="278"/>
      <c r="C303" s="281"/>
      <c r="D303" s="280"/>
      <c r="E303" s="281"/>
      <c r="F303" s="281"/>
      <c r="G303" s="281"/>
      <c r="H303" s="282"/>
      <c r="I303" s="281"/>
      <c r="J303" s="281"/>
      <c r="K303" s="278"/>
    </row>
    <row r="304" customFormat="false" ht="12.75" hidden="false" customHeight="false" outlineLevel="0" collapsed="false">
      <c r="A304" s="265"/>
      <c r="B304" s="278"/>
      <c r="C304" s="281"/>
      <c r="D304" s="280"/>
      <c r="E304" s="281"/>
      <c r="F304" s="281"/>
      <c r="G304" s="281"/>
      <c r="H304" s="282"/>
      <c r="I304" s="281"/>
      <c r="J304" s="281"/>
      <c r="K304" s="278"/>
    </row>
    <row r="305" customFormat="false" ht="12.75" hidden="false" customHeight="false" outlineLevel="0" collapsed="false">
      <c r="A305" s="265"/>
      <c r="B305" s="278"/>
      <c r="C305" s="281"/>
      <c r="D305" s="280"/>
      <c r="E305" s="281"/>
      <c r="F305" s="281"/>
      <c r="G305" s="281"/>
      <c r="H305" s="282"/>
      <c r="I305" s="281"/>
      <c r="J305" s="281"/>
      <c r="K305" s="278"/>
    </row>
    <row r="306" customFormat="false" ht="12.75" hidden="false" customHeight="false" outlineLevel="0" collapsed="false">
      <c r="A306" s="265"/>
      <c r="B306" s="278"/>
      <c r="C306" s="281"/>
      <c r="D306" s="280"/>
      <c r="E306" s="281"/>
      <c r="F306" s="281"/>
      <c r="G306" s="281"/>
      <c r="H306" s="282"/>
      <c r="I306" s="281"/>
      <c r="J306" s="281"/>
      <c r="K306" s="278"/>
    </row>
    <row r="307" customFormat="false" ht="12.75" hidden="false" customHeight="false" outlineLevel="0" collapsed="false">
      <c r="A307" s="265"/>
      <c r="B307" s="278"/>
      <c r="C307" s="281"/>
      <c r="D307" s="280"/>
      <c r="E307" s="281"/>
      <c r="F307" s="281"/>
      <c r="G307" s="281"/>
      <c r="H307" s="282"/>
      <c r="I307" s="281"/>
      <c r="J307" s="281"/>
      <c r="K307" s="278"/>
    </row>
    <row r="308" customFormat="false" ht="12.75" hidden="false" customHeight="false" outlineLevel="0" collapsed="false">
      <c r="A308" s="265"/>
      <c r="B308" s="278"/>
      <c r="C308" s="281"/>
      <c r="D308" s="280"/>
      <c r="E308" s="281"/>
      <c r="F308" s="281"/>
      <c r="G308" s="281"/>
      <c r="H308" s="282"/>
      <c r="I308" s="281"/>
      <c r="J308" s="281"/>
      <c r="K308" s="278"/>
    </row>
    <row r="309" customFormat="false" ht="12.75" hidden="false" customHeight="false" outlineLevel="0" collapsed="false">
      <c r="A309" s="265"/>
      <c r="B309" s="278"/>
      <c r="C309" s="281"/>
      <c r="D309" s="280"/>
      <c r="E309" s="281"/>
      <c r="F309" s="281"/>
      <c r="G309" s="281"/>
      <c r="H309" s="282"/>
      <c r="I309" s="281"/>
      <c r="J309" s="281"/>
      <c r="K309" s="278"/>
    </row>
    <row r="310" customFormat="false" ht="12.75" hidden="false" customHeight="false" outlineLevel="0" collapsed="false">
      <c r="A310" s="265"/>
      <c r="B310" s="278"/>
      <c r="C310" s="281"/>
      <c r="D310" s="280"/>
      <c r="E310" s="281"/>
      <c r="F310" s="281"/>
      <c r="G310" s="281"/>
      <c r="H310" s="282"/>
      <c r="I310" s="281"/>
      <c r="J310" s="281"/>
      <c r="K310" s="278"/>
    </row>
    <row r="311" customFormat="false" ht="12.75" hidden="false" customHeight="false" outlineLevel="0" collapsed="false">
      <c r="A311" s="265"/>
      <c r="B311" s="278"/>
      <c r="C311" s="281"/>
      <c r="D311" s="280"/>
      <c r="E311" s="281"/>
      <c r="F311" s="281"/>
      <c r="G311" s="281"/>
      <c r="H311" s="282"/>
      <c r="I311" s="281"/>
      <c r="J311" s="281"/>
      <c r="K311" s="278"/>
    </row>
    <row r="312" customFormat="false" ht="12.75" hidden="false" customHeight="false" outlineLevel="0" collapsed="false">
      <c r="A312" s="265"/>
      <c r="B312" s="278"/>
      <c r="C312" s="281"/>
      <c r="D312" s="280"/>
      <c r="E312" s="281"/>
      <c r="F312" s="281"/>
      <c r="G312" s="281"/>
      <c r="H312" s="282"/>
      <c r="I312" s="281"/>
      <c r="J312" s="281"/>
      <c r="K312" s="278"/>
    </row>
    <row r="313" customFormat="false" ht="12.75" hidden="false" customHeight="false" outlineLevel="0" collapsed="false">
      <c r="A313" s="265"/>
      <c r="B313" s="278"/>
      <c r="C313" s="281"/>
      <c r="D313" s="280"/>
      <c r="E313" s="281"/>
      <c r="F313" s="281"/>
      <c r="G313" s="281"/>
      <c r="H313" s="282"/>
      <c r="I313" s="281"/>
      <c r="J313" s="281"/>
      <c r="K313" s="278"/>
    </row>
    <row r="314" customFormat="false" ht="12.75" hidden="false" customHeight="false" outlineLevel="0" collapsed="false">
      <c r="A314" s="265"/>
      <c r="B314" s="278"/>
      <c r="C314" s="281"/>
      <c r="D314" s="280"/>
      <c r="E314" s="281"/>
      <c r="F314" s="281"/>
      <c r="G314" s="281"/>
      <c r="H314" s="282"/>
      <c r="I314" s="281"/>
      <c r="J314" s="281"/>
      <c r="K314" s="278"/>
    </row>
    <row r="315" customFormat="false" ht="12.75" hidden="false" customHeight="false" outlineLevel="0" collapsed="false">
      <c r="A315" s="265"/>
      <c r="B315" s="278"/>
      <c r="C315" s="281"/>
      <c r="D315" s="280"/>
      <c r="E315" s="281"/>
      <c r="F315" s="281"/>
      <c r="G315" s="281"/>
      <c r="H315" s="282"/>
      <c r="I315" s="281"/>
      <c r="J315" s="281"/>
      <c r="K315" s="278"/>
    </row>
    <row r="316" customFormat="false" ht="12.75" hidden="false" customHeight="false" outlineLevel="0" collapsed="false">
      <c r="A316" s="265"/>
      <c r="B316" s="278"/>
      <c r="C316" s="281"/>
      <c r="D316" s="280"/>
      <c r="E316" s="281"/>
      <c r="F316" s="281"/>
      <c r="G316" s="281"/>
      <c r="H316" s="282"/>
      <c r="I316" s="281"/>
      <c r="J316" s="281"/>
      <c r="K316" s="278"/>
    </row>
    <row r="317" customFormat="false" ht="12.75" hidden="false" customHeight="false" outlineLevel="0" collapsed="false">
      <c r="A317" s="265"/>
      <c r="B317" s="278"/>
      <c r="C317" s="281"/>
      <c r="D317" s="280"/>
      <c r="E317" s="281"/>
      <c r="F317" s="281"/>
      <c r="G317" s="281"/>
      <c r="H317" s="282"/>
      <c r="I317" s="281"/>
      <c r="J317" s="281"/>
      <c r="K317" s="278"/>
    </row>
    <row r="318" customFormat="false" ht="12.75" hidden="false" customHeight="false" outlineLevel="0" collapsed="false">
      <c r="A318" s="265"/>
      <c r="B318" s="278"/>
      <c r="C318" s="281"/>
      <c r="D318" s="280"/>
      <c r="E318" s="281"/>
      <c r="F318" s="281"/>
      <c r="G318" s="281"/>
      <c r="H318" s="282"/>
      <c r="I318" s="281"/>
      <c r="J318" s="281"/>
      <c r="K318" s="278"/>
    </row>
    <row r="319" customFormat="false" ht="12.75" hidden="false" customHeight="false" outlineLevel="0" collapsed="false">
      <c r="A319" s="265"/>
      <c r="B319" s="278"/>
      <c r="C319" s="281"/>
      <c r="D319" s="280"/>
      <c r="E319" s="281"/>
      <c r="F319" s="281"/>
      <c r="G319" s="281"/>
      <c r="H319" s="282"/>
      <c r="I319" s="281"/>
      <c r="J319" s="281"/>
      <c r="K319" s="278"/>
    </row>
    <row r="320" customFormat="false" ht="12.75" hidden="false" customHeight="false" outlineLevel="0" collapsed="false">
      <c r="A320" s="265"/>
      <c r="B320" s="278"/>
      <c r="C320" s="281"/>
      <c r="D320" s="280"/>
      <c r="E320" s="281"/>
      <c r="F320" s="281"/>
      <c r="G320" s="281"/>
      <c r="H320" s="282"/>
      <c r="I320" s="281"/>
      <c r="J320" s="281"/>
      <c r="K320" s="278"/>
    </row>
    <row r="321" customFormat="false" ht="12.75" hidden="false" customHeight="false" outlineLevel="0" collapsed="false">
      <c r="A321" s="265"/>
      <c r="B321" s="278"/>
      <c r="C321" s="281"/>
      <c r="D321" s="280"/>
      <c r="E321" s="281"/>
      <c r="F321" s="281"/>
      <c r="G321" s="281"/>
      <c r="H321" s="282"/>
      <c r="I321" s="281"/>
      <c r="J321" s="281"/>
      <c r="K321" s="278"/>
    </row>
    <row r="322" customFormat="false" ht="12.75" hidden="false" customHeight="false" outlineLevel="0" collapsed="false">
      <c r="A322" s="265"/>
      <c r="B322" s="278"/>
      <c r="C322" s="281"/>
      <c r="D322" s="280"/>
      <c r="E322" s="281"/>
      <c r="F322" s="281"/>
      <c r="G322" s="281"/>
      <c r="H322" s="282"/>
      <c r="I322" s="281"/>
      <c r="J322" s="281"/>
      <c r="K322" s="278"/>
    </row>
    <row r="323" customFormat="false" ht="12.75" hidden="false" customHeight="false" outlineLevel="0" collapsed="false">
      <c r="A323" s="265"/>
      <c r="B323" s="278"/>
      <c r="C323" s="281"/>
      <c r="D323" s="280"/>
      <c r="E323" s="281"/>
      <c r="F323" s="281"/>
      <c r="G323" s="281"/>
      <c r="H323" s="282"/>
      <c r="I323" s="281"/>
      <c r="J323" s="281"/>
      <c r="K323" s="278"/>
    </row>
    <row r="324" customFormat="false" ht="12.75" hidden="false" customHeight="false" outlineLevel="0" collapsed="false">
      <c r="A324" s="265"/>
      <c r="B324" s="278"/>
      <c r="C324" s="281"/>
      <c r="D324" s="280"/>
      <c r="E324" s="281"/>
      <c r="F324" s="281"/>
      <c r="G324" s="281"/>
      <c r="H324" s="282"/>
      <c r="I324" s="281"/>
      <c r="J324" s="281"/>
      <c r="K324" s="278"/>
    </row>
    <row r="325" customFormat="false" ht="12.75" hidden="false" customHeight="false" outlineLevel="0" collapsed="false">
      <c r="A325" s="265"/>
      <c r="B325" s="278"/>
      <c r="C325" s="281"/>
      <c r="D325" s="280"/>
      <c r="E325" s="281"/>
      <c r="F325" s="281"/>
      <c r="G325" s="281"/>
      <c r="H325" s="282"/>
      <c r="I325" s="281"/>
      <c r="J325" s="281"/>
      <c r="K325" s="278"/>
    </row>
    <row r="326" customFormat="false" ht="12.75" hidden="false" customHeight="false" outlineLevel="0" collapsed="false">
      <c r="A326" s="265"/>
      <c r="B326" s="278"/>
      <c r="C326" s="281"/>
      <c r="D326" s="280"/>
      <c r="E326" s="281"/>
      <c r="F326" s="281"/>
      <c r="G326" s="281"/>
      <c r="H326" s="282"/>
      <c r="I326" s="281"/>
      <c r="J326" s="281"/>
      <c r="K326" s="278"/>
    </row>
    <row r="327" customFormat="false" ht="12.75" hidden="false" customHeight="false" outlineLevel="0" collapsed="false">
      <c r="A327" s="265"/>
      <c r="B327" s="278"/>
      <c r="C327" s="281"/>
      <c r="D327" s="280"/>
      <c r="E327" s="281"/>
      <c r="F327" s="281"/>
      <c r="G327" s="281"/>
      <c r="H327" s="282"/>
      <c r="I327" s="281"/>
      <c r="J327" s="281"/>
      <c r="K327" s="278"/>
    </row>
    <row r="328" customFormat="false" ht="12.75" hidden="false" customHeight="false" outlineLevel="0" collapsed="false">
      <c r="A328" s="265"/>
      <c r="B328" s="278"/>
      <c r="C328" s="281"/>
      <c r="D328" s="280"/>
      <c r="E328" s="281"/>
      <c r="F328" s="281"/>
      <c r="G328" s="281"/>
      <c r="H328" s="282"/>
      <c r="I328" s="281"/>
      <c r="J328" s="281"/>
      <c r="K328" s="278"/>
    </row>
    <row r="329" customFormat="false" ht="12.75" hidden="false" customHeight="false" outlineLevel="0" collapsed="false">
      <c r="A329" s="265"/>
      <c r="B329" s="278"/>
      <c r="C329" s="281"/>
      <c r="D329" s="280"/>
      <c r="E329" s="281"/>
      <c r="F329" s="281"/>
      <c r="G329" s="281"/>
      <c r="H329" s="282"/>
      <c r="I329" s="281"/>
      <c r="J329" s="281"/>
      <c r="K329" s="278"/>
    </row>
    <row r="330" customFormat="false" ht="12.75" hidden="false" customHeight="false" outlineLevel="0" collapsed="false">
      <c r="A330" s="265"/>
      <c r="B330" s="278"/>
      <c r="C330" s="281"/>
      <c r="D330" s="280"/>
      <c r="E330" s="281"/>
      <c r="F330" s="281"/>
      <c r="G330" s="281"/>
      <c r="H330" s="282"/>
      <c r="I330" s="281"/>
      <c r="J330" s="281"/>
      <c r="K330" s="278"/>
    </row>
    <row r="331" customFormat="false" ht="12.75" hidden="false" customHeight="false" outlineLevel="0" collapsed="false">
      <c r="A331" s="265"/>
      <c r="B331" s="278"/>
      <c r="C331" s="281"/>
      <c r="D331" s="280"/>
      <c r="E331" s="281"/>
      <c r="F331" s="281"/>
      <c r="G331" s="281"/>
      <c r="H331" s="282"/>
      <c r="I331" s="281"/>
      <c r="J331" s="281"/>
      <c r="K331" s="278"/>
    </row>
    <row r="332" customFormat="false" ht="12.75" hidden="false" customHeight="false" outlineLevel="0" collapsed="false">
      <c r="A332" s="265"/>
      <c r="B332" s="278"/>
      <c r="C332" s="281"/>
      <c r="D332" s="280"/>
      <c r="E332" s="281"/>
      <c r="F332" s="281"/>
      <c r="G332" s="281"/>
      <c r="H332" s="282"/>
      <c r="I332" s="281"/>
      <c r="J332" s="281"/>
      <c r="K332" s="278"/>
    </row>
    <row r="333" customFormat="false" ht="12.75" hidden="false" customHeight="false" outlineLevel="0" collapsed="false">
      <c r="A333" s="265"/>
      <c r="B333" s="278"/>
      <c r="C333" s="281"/>
      <c r="D333" s="280"/>
      <c r="E333" s="281"/>
      <c r="F333" s="281"/>
      <c r="G333" s="281"/>
      <c r="H333" s="282"/>
      <c r="I333" s="281"/>
      <c r="J333" s="281"/>
      <c r="K333" s="278"/>
    </row>
    <row r="334" customFormat="false" ht="12.75" hidden="false" customHeight="false" outlineLevel="0" collapsed="false">
      <c r="A334" s="265"/>
      <c r="B334" s="278"/>
      <c r="C334" s="281"/>
      <c r="D334" s="280"/>
      <c r="E334" s="281"/>
      <c r="F334" s="281"/>
      <c r="G334" s="281"/>
      <c r="H334" s="282"/>
      <c r="I334" s="281"/>
      <c r="J334" s="281"/>
      <c r="K334" s="278"/>
    </row>
    <row r="335" customFormat="false" ht="12.75" hidden="false" customHeight="false" outlineLevel="0" collapsed="false">
      <c r="A335" s="265"/>
      <c r="B335" s="278"/>
      <c r="C335" s="281"/>
      <c r="D335" s="280"/>
      <c r="E335" s="281"/>
      <c r="F335" s="281"/>
      <c r="G335" s="281"/>
      <c r="H335" s="282"/>
      <c r="I335" s="281"/>
      <c r="J335" s="281"/>
      <c r="K335" s="278"/>
    </row>
    <row r="336" customFormat="false" ht="12.75" hidden="false" customHeight="false" outlineLevel="0" collapsed="false">
      <c r="A336" s="265"/>
      <c r="B336" s="278"/>
      <c r="C336" s="281"/>
      <c r="D336" s="280"/>
      <c r="E336" s="281"/>
      <c r="F336" s="281"/>
      <c r="G336" s="281"/>
      <c r="H336" s="282"/>
      <c r="I336" s="281"/>
      <c r="J336" s="281"/>
      <c r="K336" s="278"/>
    </row>
    <row r="337" customFormat="false" ht="12.75" hidden="false" customHeight="false" outlineLevel="0" collapsed="false">
      <c r="A337" s="265"/>
      <c r="B337" s="278"/>
      <c r="C337" s="281"/>
      <c r="D337" s="280"/>
      <c r="E337" s="281"/>
      <c r="F337" s="281"/>
      <c r="G337" s="281"/>
      <c r="H337" s="282"/>
      <c r="I337" s="281"/>
      <c r="J337" s="281"/>
      <c r="K337" s="278"/>
    </row>
    <row r="338" customFormat="false" ht="12.75" hidden="false" customHeight="false" outlineLevel="0" collapsed="false">
      <c r="A338" s="265"/>
      <c r="B338" s="278"/>
      <c r="C338" s="281"/>
      <c r="D338" s="280"/>
      <c r="E338" s="281"/>
      <c r="F338" s="281"/>
      <c r="G338" s="281"/>
      <c r="H338" s="282"/>
      <c r="I338" s="281"/>
      <c r="J338" s="281"/>
      <c r="K338" s="278"/>
    </row>
    <row r="339" customFormat="false" ht="12.75" hidden="false" customHeight="false" outlineLevel="0" collapsed="false">
      <c r="A339" s="265"/>
      <c r="B339" s="278"/>
      <c r="C339" s="281"/>
      <c r="D339" s="280"/>
      <c r="E339" s="281"/>
      <c r="F339" s="281"/>
      <c r="G339" s="281"/>
      <c r="H339" s="282"/>
      <c r="I339" s="281"/>
      <c r="J339" s="281"/>
      <c r="K339" s="278"/>
    </row>
    <row r="340" customFormat="false" ht="12.75" hidden="false" customHeight="false" outlineLevel="0" collapsed="false">
      <c r="A340" s="265"/>
      <c r="B340" s="278"/>
      <c r="C340" s="281"/>
      <c r="D340" s="280"/>
      <c r="E340" s="281"/>
      <c r="F340" s="281"/>
      <c r="G340" s="281"/>
      <c r="H340" s="282"/>
      <c r="I340" s="281"/>
      <c r="J340" s="281"/>
      <c r="K340" s="278"/>
    </row>
    <row r="341" customFormat="false" ht="12.75" hidden="false" customHeight="false" outlineLevel="0" collapsed="false">
      <c r="A341" s="265"/>
      <c r="B341" s="278"/>
      <c r="C341" s="281"/>
      <c r="D341" s="280"/>
      <c r="E341" s="281"/>
      <c r="F341" s="281"/>
      <c r="G341" s="281"/>
      <c r="H341" s="282"/>
      <c r="I341" s="281"/>
      <c r="J341" s="281"/>
      <c r="K341" s="278"/>
    </row>
    <row r="342" customFormat="false" ht="12.75" hidden="false" customHeight="false" outlineLevel="0" collapsed="false">
      <c r="A342" s="265"/>
      <c r="B342" s="278"/>
      <c r="C342" s="281"/>
      <c r="D342" s="280"/>
      <c r="E342" s="281"/>
      <c r="F342" s="281"/>
      <c r="G342" s="281"/>
      <c r="H342" s="282"/>
      <c r="I342" s="281"/>
      <c r="J342" s="281"/>
      <c r="K342" s="278"/>
    </row>
    <row r="343" customFormat="false" ht="12.75" hidden="false" customHeight="false" outlineLevel="0" collapsed="false">
      <c r="A343" s="265"/>
      <c r="B343" s="278"/>
      <c r="C343" s="281"/>
      <c r="D343" s="280"/>
      <c r="E343" s="281"/>
      <c r="F343" s="281"/>
      <c r="G343" s="281"/>
      <c r="H343" s="282"/>
      <c r="I343" s="281"/>
      <c r="J343" s="281"/>
      <c r="K343" s="278"/>
    </row>
    <row r="344" customFormat="false" ht="12.75" hidden="false" customHeight="false" outlineLevel="0" collapsed="false">
      <c r="A344" s="265"/>
      <c r="B344" s="278"/>
      <c r="C344" s="281"/>
      <c r="D344" s="280"/>
      <c r="E344" s="281"/>
      <c r="F344" s="281"/>
      <c r="G344" s="281"/>
      <c r="H344" s="282"/>
      <c r="I344" s="281"/>
      <c r="J344" s="281"/>
      <c r="K344" s="278"/>
    </row>
    <row r="345" customFormat="false" ht="12.75" hidden="false" customHeight="false" outlineLevel="0" collapsed="false">
      <c r="A345" s="265"/>
      <c r="B345" s="278"/>
      <c r="C345" s="281"/>
      <c r="D345" s="280"/>
      <c r="E345" s="281"/>
      <c r="F345" s="281"/>
      <c r="G345" s="281"/>
      <c r="H345" s="282"/>
      <c r="I345" s="281"/>
      <c r="J345" s="281"/>
      <c r="K345" s="278"/>
    </row>
    <row r="346" customFormat="false" ht="12.75" hidden="false" customHeight="false" outlineLevel="0" collapsed="false">
      <c r="A346" s="265"/>
      <c r="B346" s="278"/>
      <c r="C346" s="281"/>
      <c r="D346" s="280"/>
      <c r="E346" s="281"/>
      <c r="F346" s="281"/>
      <c r="G346" s="281"/>
      <c r="H346" s="282"/>
      <c r="I346" s="281"/>
      <c r="J346" s="281"/>
      <c r="K346" s="278"/>
    </row>
    <row r="347" customFormat="false" ht="12.75" hidden="false" customHeight="false" outlineLevel="0" collapsed="false">
      <c r="A347" s="265"/>
      <c r="B347" s="278"/>
      <c r="C347" s="281"/>
      <c r="D347" s="280"/>
      <c r="E347" s="281"/>
      <c r="F347" s="281"/>
      <c r="G347" s="281"/>
      <c r="H347" s="282"/>
      <c r="I347" s="281"/>
      <c r="J347" s="281"/>
      <c r="K347" s="278"/>
    </row>
    <row r="348" customFormat="false" ht="12.75" hidden="false" customHeight="false" outlineLevel="0" collapsed="false">
      <c r="A348" s="265"/>
      <c r="B348" s="278"/>
      <c r="C348" s="281"/>
      <c r="D348" s="280"/>
      <c r="E348" s="281"/>
      <c r="F348" s="281"/>
      <c r="G348" s="281"/>
      <c r="H348" s="282"/>
      <c r="I348" s="281"/>
      <c r="J348" s="281"/>
      <c r="K348" s="278"/>
    </row>
    <row r="349" customFormat="false" ht="12.75" hidden="false" customHeight="false" outlineLevel="0" collapsed="false">
      <c r="A349" s="265"/>
      <c r="B349" s="278"/>
      <c r="C349" s="281"/>
      <c r="D349" s="280"/>
      <c r="E349" s="281"/>
      <c r="F349" s="281"/>
      <c r="G349" s="281"/>
      <c r="H349" s="282"/>
      <c r="I349" s="281"/>
      <c r="J349" s="281"/>
      <c r="K349" s="278"/>
    </row>
    <row r="350" customFormat="false" ht="12.75" hidden="false" customHeight="false" outlineLevel="0" collapsed="false">
      <c r="A350" s="265"/>
      <c r="B350" s="278"/>
      <c r="C350" s="281"/>
      <c r="D350" s="280"/>
      <c r="E350" s="281"/>
      <c r="F350" s="281"/>
      <c r="G350" s="281"/>
      <c r="H350" s="282"/>
      <c r="I350" s="281"/>
      <c r="J350" s="281"/>
      <c r="K350" s="278"/>
    </row>
    <row r="351" customFormat="false" ht="12.75" hidden="false" customHeight="false" outlineLevel="0" collapsed="false">
      <c r="A351" s="265"/>
      <c r="B351" s="278"/>
      <c r="C351" s="281"/>
      <c r="D351" s="280"/>
      <c r="E351" s="281"/>
      <c r="F351" s="281"/>
      <c r="G351" s="281"/>
      <c r="H351" s="282"/>
      <c r="I351" s="281"/>
      <c r="J351" s="281"/>
      <c r="K351" s="278"/>
    </row>
    <row r="352" customFormat="false" ht="12.75" hidden="false" customHeight="false" outlineLevel="0" collapsed="false">
      <c r="A352" s="265"/>
      <c r="B352" s="278"/>
      <c r="C352" s="281"/>
      <c r="D352" s="280"/>
      <c r="E352" s="281"/>
      <c r="F352" s="281"/>
      <c r="G352" s="281"/>
      <c r="H352" s="282"/>
      <c r="I352" s="281"/>
      <c r="J352" s="281"/>
      <c r="K352" s="278"/>
    </row>
    <row r="353" customFormat="false" ht="12.75" hidden="false" customHeight="false" outlineLevel="0" collapsed="false">
      <c r="A353" s="265"/>
      <c r="B353" s="278"/>
      <c r="C353" s="281"/>
      <c r="D353" s="280"/>
      <c r="E353" s="281"/>
      <c r="F353" s="281"/>
      <c r="G353" s="281"/>
      <c r="H353" s="282"/>
      <c r="I353" s="281"/>
      <c r="J353" s="281"/>
      <c r="K353" s="278"/>
    </row>
    <row r="354" customFormat="false" ht="12.75" hidden="false" customHeight="false" outlineLevel="0" collapsed="false">
      <c r="A354" s="265"/>
      <c r="B354" s="278"/>
      <c r="C354" s="281"/>
      <c r="D354" s="280"/>
      <c r="E354" s="281"/>
      <c r="F354" s="281"/>
      <c r="G354" s="281"/>
      <c r="H354" s="282"/>
      <c r="I354" s="281"/>
      <c r="J354" s="281"/>
      <c r="K354" s="278"/>
    </row>
    <row r="355" customFormat="false" ht="12.75" hidden="false" customHeight="false" outlineLevel="0" collapsed="false">
      <c r="A355" s="265"/>
      <c r="B355" s="278"/>
      <c r="C355" s="281"/>
      <c r="D355" s="280"/>
      <c r="E355" s="281"/>
      <c r="F355" s="281"/>
      <c r="G355" s="281"/>
      <c r="H355" s="282"/>
      <c r="I355" s="281"/>
      <c r="J355" s="281"/>
      <c r="K355" s="278"/>
    </row>
    <row r="356" customFormat="false" ht="12.75" hidden="false" customHeight="false" outlineLevel="0" collapsed="false">
      <c r="A356" s="265"/>
      <c r="B356" s="278"/>
      <c r="C356" s="281"/>
      <c r="D356" s="280"/>
      <c r="E356" s="281"/>
      <c r="F356" s="281"/>
      <c r="G356" s="281"/>
      <c r="H356" s="282"/>
      <c r="I356" s="281"/>
      <c r="J356" s="281"/>
      <c r="K356" s="278"/>
    </row>
    <row r="357" customFormat="false" ht="12.75" hidden="false" customHeight="false" outlineLevel="0" collapsed="false">
      <c r="A357" s="265"/>
      <c r="B357" s="278"/>
      <c r="C357" s="281"/>
      <c r="D357" s="280"/>
      <c r="E357" s="281"/>
      <c r="F357" s="281"/>
      <c r="G357" s="281"/>
      <c r="H357" s="282"/>
      <c r="I357" s="281"/>
      <c r="J357" s="281"/>
      <c r="K357" s="278"/>
    </row>
    <row r="358" customFormat="false" ht="12.75" hidden="false" customHeight="false" outlineLevel="0" collapsed="false">
      <c r="A358" s="265"/>
      <c r="B358" s="278"/>
      <c r="C358" s="281"/>
      <c r="D358" s="280"/>
      <c r="E358" s="281"/>
      <c r="F358" s="281"/>
      <c r="G358" s="281"/>
      <c r="H358" s="282"/>
      <c r="I358" s="281"/>
      <c r="J358" s="281"/>
      <c r="K358" s="278"/>
    </row>
    <row r="359" customFormat="false" ht="12.75" hidden="false" customHeight="false" outlineLevel="0" collapsed="false">
      <c r="A359" s="265"/>
      <c r="B359" s="278"/>
      <c r="C359" s="281"/>
      <c r="D359" s="280"/>
      <c r="E359" s="281"/>
      <c r="F359" s="281"/>
      <c r="G359" s="281"/>
      <c r="H359" s="282"/>
      <c r="I359" s="281"/>
      <c r="J359" s="281"/>
      <c r="K359" s="278"/>
    </row>
    <row r="360" customFormat="false" ht="12.75" hidden="false" customHeight="false" outlineLevel="0" collapsed="false">
      <c r="A360" s="265"/>
      <c r="B360" s="278"/>
      <c r="C360" s="281"/>
      <c r="D360" s="280"/>
      <c r="E360" s="281"/>
      <c r="F360" s="281"/>
      <c r="G360" s="281"/>
      <c r="H360" s="282"/>
      <c r="I360" s="281"/>
      <c r="J360" s="281"/>
      <c r="K360" s="278"/>
    </row>
    <row r="361" customFormat="false" ht="12.75" hidden="false" customHeight="false" outlineLevel="0" collapsed="false">
      <c r="A361" s="265"/>
      <c r="B361" s="278"/>
      <c r="C361" s="281"/>
      <c r="D361" s="280"/>
      <c r="E361" s="281"/>
      <c r="F361" s="281"/>
      <c r="G361" s="281"/>
      <c r="H361" s="282"/>
      <c r="I361" s="281"/>
      <c r="J361" s="281"/>
      <c r="K361" s="278"/>
    </row>
    <row r="362" customFormat="false" ht="12.75" hidden="false" customHeight="false" outlineLevel="0" collapsed="false">
      <c r="A362" s="265"/>
      <c r="B362" s="278"/>
      <c r="C362" s="281"/>
      <c r="D362" s="280"/>
      <c r="E362" s="281"/>
      <c r="F362" s="281"/>
      <c r="G362" s="281"/>
      <c r="H362" s="282"/>
      <c r="I362" s="281"/>
      <c r="J362" s="281"/>
      <c r="K362" s="278"/>
    </row>
    <row r="363" customFormat="false" ht="12.75" hidden="false" customHeight="false" outlineLevel="0" collapsed="false">
      <c r="A363" s="265"/>
      <c r="B363" s="278"/>
      <c r="C363" s="281"/>
      <c r="D363" s="280"/>
      <c r="E363" s="281"/>
      <c r="F363" s="281"/>
      <c r="G363" s="281"/>
      <c r="H363" s="282"/>
      <c r="I363" s="281"/>
      <c r="J363" s="281"/>
      <c r="K363" s="278"/>
    </row>
    <row r="364" customFormat="false" ht="12.75" hidden="false" customHeight="false" outlineLevel="0" collapsed="false">
      <c r="A364" s="265"/>
      <c r="B364" s="278"/>
      <c r="C364" s="281"/>
      <c r="D364" s="280"/>
      <c r="E364" s="281"/>
      <c r="F364" s="281"/>
      <c r="G364" s="281"/>
      <c r="H364" s="282"/>
      <c r="I364" s="281"/>
      <c r="J364" s="281"/>
      <c r="K364" s="278"/>
    </row>
    <row r="365" customFormat="false" ht="12.75" hidden="false" customHeight="false" outlineLevel="0" collapsed="false">
      <c r="A365" s="265"/>
      <c r="B365" s="278"/>
      <c r="C365" s="281"/>
      <c r="D365" s="280"/>
      <c r="E365" s="281"/>
      <c r="F365" s="281"/>
      <c r="G365" s="281"/>
      <c r="H365" s="282"/>
      <c r="I365" s="281"/>
      <c r="J365" s="281"/>
      <c r="K365" s="278"/>
    </row>
    <row r="366" customFormat="false" ht="12.75" hidden="false" customHeight="false" outlineLevel="0" collapsed="false">
      <c r="A366" s="265"/>
      <c r="B366" s="278"/>
      <c r="C366" s="281"/>
      <c r="D366" s="280"/>
      <c r="E366" s="281"/>
      <c r="F366" s="281"/>
      <c r="G366" s="281"/>
      <c r="H366" s="282"/>
      <c r="I366" s="281"/>
      <c r="J366" s="281"/>
      <c r="K366" s="278"/>
    </row>
    <row r="367" customFormat="false" ht="12.75" hidden="false" customHeight="false" outlineLevel="0" collapsed="false">
      <c r="A367" s="265"/>
      <c r="B367" s="278"/>
      <c r="C367" s="281"/>
      <c r="D367" s="280"/>
      <c r="E367" s="281"/>
      <c r="F367" s="281"/>
      <c r="G367" s="281"/>
      <c r="H367" s="282"/>
      <c r="I367" s="281"/>
      <c r="J367" s="281"/>
      <c r="K367" s="278"/>
    </row>
    <row r="368" customFormat="false" ht="12.75" hidden="false" customHeight="false" outlineLevel="0" collapsed="false">
      <c r="A368" s="265"/>
      <c r="B368" s="278"/>
      <c r="C368" s="281"/>
      <c r="D368" s="280"/>
      <c r="E368" s="281"/>
      <c r="F368" s="281"/>
      <c r="G368" s="281"/>
      <c r="H368" s="282"/>
      <c r="I368" s="281"/>
      <c r="J368" s="281"/>
      <c r="K368" s="278"/>
    </row>
    <row r="369" customFormat="false" ht="12.75" hidden="false" customHeight="false" outlineLevel="0" collapsed="false">
      <c r="A369" s="265"/>
      <c r="B369" s="278"/>
      <c r="C369" s="281"/>
      <c r="D369" s="280"/>
      <c r="E369" s="281"/>
      <c r="F369" s="281"/>
      <c r="G369" s="281"/>
      <c r="H369" s="282"/>
      <c r="I369" s="281"/>
      <c r="J369" s="281"/>
      <c r="K369" s="278"/>
    </row>
    <row r="370" customFormat="false" ht="12.75" hidden="false" customHeight="false" outlineLevel="0" collapsed="false">
      <c r="A370" s="265"/>
      <c r="B370" s="278"/>
      <c r="C370" s="281"/>
      <c r="D370" s="280"/>
      <c r="E370" s="281"/>
      <c r="F370" s="281"/>
      <c r="G370" s="281"/>
      <c r="H370" s="282"/>
      <c r="I370" s="281"/>
      <c r="J370" s="281"/>
      <c r="K370" s="278"/>
    </row>
    <row r="371" customFormat="false" ht="12.75" hidden="false" customHeight="false" outlineLevel="0" collapsed="false">
      <c r="A371" s="265"/>
      <c r="B371" s="278"/>
      <c r="C371" s="281"/>
      <c r="D371" s="280"/>
      <c r="E371" s="281"/>
      <c r="F371" s="281"/>
      <c r="G371" s="281"/>
      <c r="H371" s="282"/>
      <c r="I371" s="281"/>
      <c r="J371" s="281"/>
      <c r="K371" s="278"/>
    </row>
    <row r="372" customFormat="false" ht="12.75" hidden="false" customHeight="false" outlineLevel="0" collapsed="false">
      <c r="A372" s="265"/>
      <c r="B372" s="278"/>
      <c r="C372" s="281"/>
      <c r="D372" s="280"/>
      <c r="E372" s="281"/>
      <c r="F372" s="281"/>
      <c r="G372" s="281"/>
      <c r="H372" s="282"/>
      <c r="I372" s="281"/>
      <c r="J372" s="281"/>
      <c r="K372" s="278"/>
    </row>
    <row r="373" customFormat="false" ht="12.75" hidden="false" customHeight="false" outlineLevel="0" collapsed="false">
      <c r="A373" s="265"/>
      <c r="B373" s="278"/>
      <c r="C373" s="281"/>
      <c r="D373" s="280"/>
      <c r="E373" s="281"/>
      <c r="F373" s="281"/>
      <c r="G373" s="281"/>
      <c r="H373" s="282"/>
      <c r="I373" s="281"/>
      <c r="J373" s="281"/>
      <c r="K373" s="278"/>
    </row>
    <row r="374" customFormat="false" ht="12.75" hidden="false" customHeight="false" outlineLevel="0" collapsed="false">
      <c r="A374" s="265"/>
      <c r="B374" s="278"/>
      <c r="C374" s="281"/>
      <c r="D374" s="280"/>
      <c r="E374" s="281"/>
      <c r="F374" s="281"/>
      <c r="G374" s="281"/>
      <c r="H374" s="282"/>
      <c r="I374" s="281"/>
      <c r="J374" s="281"/>
      <c r="K374" s="278"/>
    </row>
    <row r="375" customFormat="false" ht="12.75" hidden="false" customHeight="false" outlineLevel="0" collapsed="false">
      <c r="A375" s="265"/>
      <c r="B375" s="278"/>
      <c r="C375" s="281"/>
      <c r="D375" s="280"/>
      <c r="E375" s="281"/>
      <c r="F375" s="281"/>
      <c r="G375" s="281"/>
      <c r="H375" s="282"/>
      <c r="I375" s="281"/>
      <c r="J375" s="281"/>
      <c r="K375" s="278"/>
    </row>
    <row r="376" customFormat="false" ht="12.75" hidden="false" customHeight="false" outlineLevel="0" collapsed="false">
      <c r="A376" s="265"/>
      <c r="B376" s="278"/>
      <c r="C376" s="281"/>
      <c r="D376" s="280"/>
      <c r="E376" s="281"/>
      <c r="F376" s="281"/>
      <c r="G376" s="281"/>
      <c r="H376" s="282"/>
      <c r="I376" s="281"/>
      <c r="J376" s="281"/>
      <c r="K376" s="278"/>
    </row>
    <row r="377" customFormat="false" ht="12.75" hidden="false" customHeight="false" outlineLevel="0" collapsed="false">
      <c r="A377" s="265"/>
      <c r="B377" s="278"/>
      <c r="C377" s="281"/>
      <c r="D377" s="280"/>
      <c r="E377" s="281"/>
      <c r="F377" s="281"/>
      <c r="G377" s="281"/>
      <c r="H377" s="282"/>
      <c r="I377" s="281"/>
      <c r="J377" s="281"/>
      <c r="K377" s="278"/>
    </row>
    <row r="378" customFormat="false" ht="12.75" hidden="false" customHeight="false" outlineLevel="0" collapsed="false">
      <c r="A378" s="265"/>
      <c r="B378" s="278"/>
      <c r="C378" s="281"/>
      <c r="D378" s="280"/>
      <c r="E378" s="281"/>
      <c r="F378" s="281"/>
      <c r="G378" s="281"/>
      <c r="H378" s="282"/>
      <c r="I378" s="281"/>
      <c r="J378" s="281"/>
      <c r="K378" s="278"/>
    </row>
    <row r="379" customFormat="false" ht="12.75" hidden="false" customHeight="false" outlineLevel="0" collapsed="false">
      <c r="A379" s="265"/>
      <c r="B379" s="278"/>
      <c r="C379" s="281"/>
      <c r="D379" s="280"/>
      <c r="E379" s="281"/>
      <c r="F379" s="281"/>
      <c r="G379" s="281"/>
      <c r="H379" s="282"/>
      <c r="I379" s="281"/>
      <c r="J379" s="281"/>
      <c r="K379" s="278"/>
    </row>
    <row r="380" customFormat="false" ht="12.75" hidden="false" customHeight="false" outlineLevel="0" collapsed="false">
      <c r="A380" s="265"/>
      <c r="B380" s="278"/>
      <c r="C380" s="281"/>
      <c r="D380" s="280"/>
      <c r="E380" s="281"/>
      <c r="F380" s="281"/>
      <c r="G380" s="281"/>
      <c r="H380" s="282"/>
      <c r="I380" s="281"/>
      <c r="J380" s="281"/>
      <c r="K380" s="278"/>
    </row>
    <row r="381" customFormat="false" ht="12.75" hidden="false" customHeight="false" outlineLevel="0" collapsed="false">
      <c r="A381" s="265"/>
      <c r="B381" s="278"/>
      <c r="C381" s="281"/>
      <c r="D381" s="280"/>
      <c r="E381" s="281"/>
      <c r="F381" s="281"/>
      <c r="G381" s="281"/>
      <c r="H381" s="282"/>
      <c r="I381" s="281"/>
      <c r="J381" s="281"/>
      <c r="K381" s="278"/>
    </row>
    <row r="382" customFormat="false" ht="12.75" hidden="false" customHeight="false" outlineLevel="0" collapsed="false">
      <c r="A382" s="265"/>
      <c r="B382" s="278"/>
      <c r="C382" s="281"/>
      <c r="D382" s="280"/>
      <c r="E382" s="281"/>
      <c r="F382" s="281"/>
      <c r="G382" s="281"/>
      <c r="H382" s="282"/>
      <c r="I382" s="281"/>
      <c r="J382" s="281"/>
      <c r="K382" s="278"/>
    </row>
    <row r="383" customFormat="false" ht="12.75" hidden="false" customHeight="false" outlineLevel="0" collapsed="false">
      <c r="A383" s="265"/>
      <c r="B383" s="278"/>
      <c r="C383" s="281"/>
      <c r="D383" s="280"/>
      <c r="E383" s="281"/>
      <c r="F383" s="281"/>
      <c r="G383" s="281"/>
      <c r="H383" s="282"/>
      <c r="I383" s="281"/>
      <c r="J383" s="281"/>
      <c r="K383" s="278"/>
    </row>
    <row r="384" customFormat="false" ht="12.75" hidden="false" customHeight="false" outlineLevel="0" collapsed="false">
      <c r="A384" s="265"/>
      <c r="B384" s="278"/>
      <c r="C384" s="281"/>
      <c r="D384" s="280"/>
      <c r="E384" s="281"/>
      <c r="F384" s="281"/>
      <c r="G384" s="281"/>
      <c r="H384" s="282"/>
      <c r="I384" s="281"/>
      <c r="J384" s="281"/>
      <c r="K384" s="278"/>
    </row>
    <row r="385" customFormat="false" ht="12.75" hidden="false" customHeight="false" outlineLevel="0" collapsed="false">
      <c r="A385" s="265"/>
      <c r="B385" s="278"/>
      <c r="C385" s="281"/>
      <c r="D385" s="280"/>
      <c r="E385" s="281"/>
      <c r="F385" s="281"/>
      <c r="G385" s="281"/>
      <c r="H385" s="282"/>
      <c r="I385" s="281"/>
      <c r="J385" s="281"/>
      <c r="K385" s="278"/>
    </row>
    <row r="386" customFormat="false" ht="12.75" hidden="false" customHeight="false" outlineLevel="0" collapsed="false">
      <c r="A386" s="265"/>
      <c r="B386" s="278"/>
      <c r="C386" s="281"/>
      <c r="D386" s="280"/>
      <c r="E386" s="281"/>
      <c r="F386" s="281"/>
      <c r="G386" s="281"/>
      <c r="H386" s="282"/>
      <c r="I386" s="281"/>
      <c r="J386" s="281"/>
      <c r="K386" s="278"/>
    </row>
    <row r="387" customFormat="false" ht="12.75" hidden="false" customHeight="false" outlineLevel="0" collapsed="false">
      <c r="A387" s="265"/>
      <c r="B387" s="278"/>
      <c r="C387" s="281"/>
      <c r="D387" s="280"/>
      <c r="E387" s="281"/>
      <c r="F387" s="281"/>
      <c r="G387" s="281"/>
      <c r="H387" s="282"/>
      <c r="I387" s="281"/>
      <c r="J387" s="281"/>
      <c r="K387" s="278"/>
    </row>
    <row r="388" customFormat="false" ht="12.75" hidden="false" customHeight="false" outlineLevel="0" collapsed="false">
      <c r="A388" s="265"/>
      <c r="B388" s="278"/>
      <c r="C388" s="281"/>
      <c r="D388" s="280"/>
      <c r="E388" s="281"/>
      <c r="F388" s="281"/>
      <c r="G388" s="281"/>
      <c r="H388" s="282"/>
      <c r="I388" s="281"/>
      <c r="J388" s="281"/>
      <c r="K388" s="278"/>
    </row>
    <row r="389" customFormat="false" ht="12.75" hidden="false" customHeight="false" outlineLevel="0" collapsed="false">
      <c r="A389" s="265"/>
      <c r="B389" s="278"/>
      <c r="C389" s="281"/>
      <c r="D389" s="280"/>
      <c r="E389" s="281"/>
      <c r="F389" s="281"/>
      <c r="G389" s="281"/>
      <c r="H389" s="282"/>
      <c r="I389" s="281"/>
      <c r="J389" s="281"/>
      <c r="K389" s="278"/>
    </row>
    <row r="390" customFormat="false" ht="12.75" hidden="false" customHeight="false" outlineLevel="0" collapsed="false">
      <c r="A390" s="265"/>
      <c r="B390" s="278"/>
      <c r="C390" s="281"/>
      <c r="D390" s="280"/>
      <c r="E390" s="281"/>
      <c r="F390" s="281"/>
      <c r="G390" s="281"/>
      <c r="H390" s="282"/>
      <c r="I390" s="281"/>
      <c r="J390" s="281"/>
      <c r="K390" s="278"/>
    </row>
    <row r="391" customFormat="false" ht="12.75" hidden="false" customHeight="false" outlineLevel="0" collapsed="false">
      <c r="A391" s="265"/>
      <c r="B391" s="278"/>
      <c r="C391" s="281"/>
      <c r="D391" s="280"/>
      <c r="E391" s="281"/>
      <c r="F391" s="281"/>
      <c r="G391" s="281"/>
      <c r="H391" s="282"/>
      <c r="I391" s="281"/>
      <c r="J391" s="281"/>
      <c r="K391" s="278"/>
    </row>
    <row r="392" customFormat="false" ht="12.75" hidden="false" customHeight="false" outlineLevel="0" collapsed="false">
      <c r="A392" s="265"/>
      <c r="B392" s="278"/>
      <c r="C392" s="281"/>
      <c r="D392" s="280"/>
      <c r="E392" s="281"/>
      <c r="F392" s="281"/>
      <c r="G392" s="281"/>
      <c r="H392" s="282"/>
      <c r="I392" s="281"/>
      <c r="J392" s="281"/>
      <c r="K392" s="278"/>
    </row>
    <row r="393" customFormat="false" ht="12.75" hidden="false" customHeight="false" outlineLevel="0" collapsed="false">
      <c r="A393" s="265"/>
      <c r="B393" s="278"/>
      <c r="C393" s="281"/>
      <c r="D393" s="280"/>
      <c r="E393" s="281"/>
      <c r="F393" s="281"/>
      <c r="G393" s="281"/>
      <c r="H393" s="282"/>
      <c r="I393" s="281"/>
      <c r="J393" s="281"/>
      <c r="K393" s="278"/>
    </row>
    <row r="394" customFormat="false" ht="12.75" hidden="false" customHeight="false" outlineLevel="0" collapsed="false">
      <c r="A394" s="265"/>
      <c r="B394" s="278"/>
      <c r="C394" s="281"/>
      <c r="D394" s="280"/>
      <c r="E394" s="281"/>
      <c r="F394" s="281"/>
      <c r="G394" s="281"/>
      <c r="H394" s="282"/>
      <c r="I394" s="281"/>
      <c r="J394" s="281"/>
      <c r="K394" s="278"/>
    </row>
    <row r="395" customFormat="false" ht="12.75" hidden="false" customHeight="false" outlineLevel="0" collapsed="false">
      <c r="A395" s="265"/>
      <c r="B395" s="278"/>
      <c r="C395" s="281"/>
      <c r="D395" s="280"/>
      <c r="E395" s="281"/>
      <c r="F395" s="281"/>
      <c r="G395" s="281"/>
      <c r="H395" s="282"/>
      <c r="I395" s="281"/>
      <c r="J395" s="281"/>
      <c r="K395" s="278"/>
    </row>
    <row r="396" customFormat="false" ht="12.75" hidden="false" customHeight="false" outlineLevel="0" collapsed="false">
      <c r="A396" s="265"/>
      <c r="B396" s="278"/>
      <c r="C396" s="281"/>
      <c r="D396" s="280"/>
      <c r="E396" s="281"/>
      <c r="F396" s="281"/>
      <c r="G396" s="281"/>
      <c r="H396" s="282"/>
      <c r="I396" s="281"/>
      <c r="J396" s="281"/>
      <c r="K396" s="278"/>
    </row>
    <row r="397" customFormat="false" ht="12.75" hidden="false" customHeight="false" outlineLevel="0" collapsed="false">
      <c r="A397" s="265"/>
      <c r="B397" s="278"/>
      <c r="C397" s="281"/>
      <c r="D397" s="280"/>
      <c r="E397" s="281"/>
      <c r="F397" s="281"/>
      <c r="G397" s="281"/>
      <c r="H397" s="282"/>
      <c r="I397" s="281"/>
      <c r="J397" s="281"/>
      <c r="K397" s="278"/>
    </row>
    <row r="398" customFormat="false" ht="12.75" hidden="false" customHeight="false" outlineLevel="0" collapsed="false">
      <c r="A398" s="265"/>
      <c r="B398" s="278"/>
      <c r="C398" s="281"/>
      <c r="D398" s="280"/>
      <c r="E398" s="281"/>
      <c r="F398" s="281"/>
      <c r="G398" s="281"/>
      <c r="H398" s="282"/>
      <c r="I398" s="281"/>
      <c r="J398" s="281"/>
      <c r="K398" s="278"/>
    </row>
    <row r="399" customFormat="false" ht="12.75" hidden="false" customHeight="false" outlineLevel="0" collapsed="false">
      <c r="A399" s="265"/>
      <c r="B399" s="278"/>
      <c r="C399" s="281"/>
      <c r="D399" s="280"/>
      <c r="E399" s="281"/>
      <c r="F399" s="281"/>
      <c r="G399" s="281"/>
      <c r="H399" s="282"/>
      <c r="I399" s="281"/>
      <c r="J399" s="281"/>
      <c r="K399" s="278"/>
    </row>
    <row r="400" customFormat="false" ht="12.75" hidden="false" customHeight="false" outlineLevel="0" collapsed="false">
      <c r="A400" s="265"/>
      <c r="B400" s="278"/>
      <c r="C400" s="281"/>
      <c r="D400" s="280"/>
      <c r="E400" s="281"/>
      <c r="F400" s="281"/>
      <c r="G400" s="281"/>
      <c r="H400" s="282"/>
      <c r="I400" s="281"/>
      <c r="J400" s="281"/>
      <c r="K400" s="278"/>
    </row>
    <row r="401" customFormat="false" ht="12.75" hidden="false" customHeight="false" outlineLevel="0" collapsed="false">
      <c r="A401" s="265"/>
      <c r="B401" s="278"/>
      <c r="C401" s="281"/>
      <c r="D401" s="280"/>
      <c r="E401" s="281"/>
      <c r="F401" s="281"/>
      <c r="G401" s="281"/>
      <c r="H401" s="282"/>
      <c r="I401" s="281"/>
      <c r="J401" s="281"/>
      <c r="K401" s="278"/>
    </row>
    <row r="402" customFormat="false" ht="12.75" hidden="false" customHeight="false" outlineLevel="0" collapsed="false">
      <c r="A402" s="265"/>
      <c r="B402" s="278"/>
      <c r="C402" s="281"/>
      <c r="D402" s="280"/>
      <c r="E402" s="281"/>
      <c r="F402" s="281"/>
      <c r="G402" s="281"/>
      <c r="H402" s="282"/>
      <c r="I402" s="281"/>
      <c r="J402" s="281"/>
      <c r="K402" s="278"/>
    </row>
    <row r="403" customFormat="false" ht="12.75" hidden="false" customHeight="false" outlineLevel="0" collapsed="false">
      <c r="A403" s="265"/>
      <c r="B403" s="278"/>
      <c r="C403" s="281"/>
      <c r="D403" s="280"/>
      <c r="E403" s="281"/>
      <c r="F403" s="281"/>
      <c r="G403" s="281"/>
      <c r="H403" s="282"/>
      <c r="I403" s="281"/>
      <c r="J403" s="281"/>
      <c r="K403" s="278"/>
    </row>
    <row r="404" customFormat="false" ht="12.75" hidden="false" customHeight="false" outlineLevel="0" collapsed="false">
      <c r="A404" s="265"/>
      <c r="B404" s="278"/>
      <c r="C404" s="281"/>
      <c r="D404" s="280"/>
      <c r="E404" s="281"/>
      <c r="F404" s="281"/>
      <c r="G404" s="281"/>
      <c r="H404" s="282"/>
      <c r="I404" s="281"/>
      <c r="J404" s="281"/>
      <c r="K404" s="278"/>
    </row>
    <row r="405" customFormat="false" ht="12.75" hidden="false" customHeight="false" outlineLevel="0" collapsed="false">
      <c r="A405" s="265"/>
      <c r="B405" s="278"/>
      <c r="C405" s="281"/>
      <c r="D405" s="280"/>
      <c r="E405" s="281"/>
      <c r="F405" s="281"/>
      <c r="G405" s="281"/>
      <c r="H405" s="282"/>
      <c r="I405" s="281"/>
      <c r="J405" s="281"/>
      <c r="K405" s="278"/>
    </row>
    <row r="406" customFormat="false" ht="12.75" hidden="false" customHeight="false" outlineLevel="0" collapsed="false">
      <c r="A406" s="265"/>
      <c r="B406" s="278"/>
      <c r="C406" s="281"/>
      <c r="D406" s="280"/>
      <c r="E406" s="281"/>
      <c r="F406" s="281"/>
      <c r="G406" s="281"/>
      <c r="H406" s="282"/>
      <c r="I406" s="281"/>
      <c r="J406" s="281"/>
      <c r="K406" s="278"/>
    </row>
    <row r="407" customFormat="false" ht="12.75" hidden="false" customHeight="false" outlineLevel="0" collapsed="false">
      <c r="A407" s="265"/>
      <c r="B407" s="278"/>
      <c r="C407" s="281"/>
      <c r="D407" s="280"/>
      <c r="E407" s="281"/>
      <c r="F407" s="281"/>
      <c r="G407" s="281"/>
      <c r="H407" s="282"/>
      <c r="I407" s="281"/>
      <c r="J407" s="281"/>
      <c r="K407" s="278"/>
    </row>
    <row r="408" customFormat="false" ht="12.75" hidden="false" customHeight="false" outlineLevel="0" collapsed="false">
      <c r="A408" s="265"/>
      <c r="B408" s="278"/>
      <c r="C408" s="281"/>
      <c r="D408" s="280"/>
      <c r="E408" s="281"/>
      <c r="F408" s="281"/>
      <c r="G408" s="281"/>
      <c r="H408" s="282"/>
      <c r="I408" s="281"/>
      <c r="J408" s="281"/>
      <c r="K408" s="278"/>
    </row>
    <row r="409" customFormat="false" ht="12.75" hidden="false" customHeight="false" outlineLevel="0" collapsed="false">
      <c r="A409" s="265"/>
      <c r="B409" s="278"/>
      <c r="C409" s="281"/>
      <c r="D409" s="280"/>
      <c r="E409" s="281"/>
      <c r="F409" s="281"/>
      <c r="G409" s="281"/>
      <c r="H409" s="282"/>
      <c r="I409" s="281"/>
      <c r="J409" s="281"/>
      <c r="K409" s="278"/>
    </row>
    <row r="410" customFormat="false" ht="12.75" hidden="false" customHeight="false" outlineLevel="0" collapsed="false">
      <c r="A410" s="265"/>
      <c r="B410" s="278"/>
      <c r="C410" s="281"/>
      <c r="D410" s="280"/>
      <c r="E410" s="281"/>
      <c r="F410" s="281"/>
      <c r="G410" s="281"/>
      <c r="H410" s="282"/>
      <c r="I410" s="281"/>
      <c r="J410" s="281"/>
      <c r="K410" s="278"/>
    </row>
    <row r="411" customFormat="false" ht="12.75" hidden="false" customHeight="false" outlineLevel="0" collapsed="false">
      <c r="A411" s="265"/>
      <c r="B411" s="278"/>
      <c r="C411" s="281"/>
      <c r="D411" s="280"/>
      <c r="E411" s="281"/>
      <c r="F411" s="281"/>
      <c r="G411" s="281"/>
      <c r="H411" s="282"/>
      <c r="I411" s="281"/>
      <c r="J411" s="281"/>
      <c r="K411" s="278"/>
    </row>
    <row r="412" customFormat="false" ht="12.75" hidden="false" customHeight="false" outlineLevel="0" collapsed="false">
      <c r="A412" s="265"/>
      <c r="B412" s="278"/>
      <c r="C412" s="281"/>
      <c r="D412" s="280"/>
      <c r="E412" s="281"/>
      <c r="F412" s="281"/>
      <c r="G412" s="281"/>
      <c r="H412" s="282"/>
      <c r="I412" s="281"/>
      <c r="J412" s="281"/>
      <c r="K412" s="278"/>
    </row>
    <row r="413" customFormat="false" ht="12.75" hidden="false" customHeight="false" outlineLevel="0" collapsed="false">
      <c r="A413" s="265"/>
      <c r="B413" s="278"/>
      <c r="C413" s="281"/>
      <c r="D413" s="280"/>
      <c r="E413" s="281"/>
      <c r="F413" s="281"/>
      <c r="G413" s="281"/>
      <c r="H413" s="282"/>
      <c r="I413" s="281"/>
      <c r="J413" s="281"/>
      <c r="K413" s="278"/>
    </row>
    <row r="414" customFormat="false" ht="12.75" hidden="false" customHeight="false" outlineLevel="0" collapsed="false">
      <c r="A414" s="265"/>
      <c r="B414" s="278"/>
      <c r="C414" s="281"/>
      <c r="D414" s="280"/>
      <c r="E414" s="281"/>
      <c r="F414" s="281"/>
      <c r="G414" s="281"/>
      <c r="H414" s="282"/>
      <c r="I414" s="281"/>
      <c r="J414" s="281"/>
      <c r="K414" s="278"/>
    </row>
    <row r="415" customFormat="false" ht="12.75" hidden="false" customHeight="false" outlineLevel="0" collapsed="false">
      <c r="A415" s="265"/>
      <c r="B415" s="278"/>
      <c r="C415" s="281"/>
      <c r="D415" s="280"/>
      <c r="E415" s="281"/>
      <c r="F415" s="281"/>
      <c r="G415" s="281"/>
      <c r="H415" s="282"/>
      <c r="I415" s="281"/>
      <c r="J415" s="281"/>
      <c r="K415" s="278"/>
    </row>
    <row r="416" customFormat="false" ht="12.75" hidden="false" customHeight="false" outlineLevel="0" collapsed="false">
      <c r="A416" s="265"/>
      <c r="B416" s="278"/>
      <c r="C416" s="281"/>
      <c r="D416" s="280"/>
      <c r="E416" s="281"/>
      <c r="F416" s="281"/>
      <c r="G416" s="281"/>
      <c r="H416" s="282"/>
      <c r="I416" s="281"/>
      <c r="J416" s="281"/>
      <c r="K416" s="278"/>
    </row>
    <row r="417" customFormat="false" ht="12.75" hidden="false" customHeight="false" outlineLevel="0" collapsed="false">
      <c r="A417" s="265"/>
      <c r="B417" s="278"/>
      <c r="C417" s="281"/>
      <c r="D417" s="280"/>
      <c r="E417" s="281"/>
      <c r="F417" s="281"/>
      <c r="G417" s="281"/>
      <c r="H417" s="282"/>
      <c r="I417" s="281"/>
      <c r="J417" s="281"/>
      <c r="K417" s="278"/>
    </row>
    <row r="418" customFormat="false" ht="12.75" hidden="false" customHeight="false" outlineLevel="0" collapsed="false">
      <c r="A418" s="265"/>
      <c r="B418" s="278"/>
      <c r="C418" s="281"/>
      <c r="D418" s="280"/>
      <c r="E418" s="281"/>
      <c r="F418" s="281"/>
      <c r="G418" s="281"/>
      <c r="H418" s="282"/>
      <c r="I418" s="281"/>
      <c r="J418" s="281"/>
      <c r="K418" s="278"/>
    </row>
    <row r="419" customFormat="false" ht="12.75" hidden="false" customHeight="false" outlineLevel="0" collapsed="false">
      <c r="A419" s="265"/>
      <c r="B419" s="278"/>
      <c r="C419" s="281"/>
      <c r="D419" s="280"/>
      <c r="E419" s="281"/>
      <c r="F419" s="281"/>
      <c r="G419" s="281"/>
      <c r="H419" s="282"/>
      <c r="I419" s="281"/>
      <c r="J419" s="281"/>
      <c r="K419" s="278"/>
    </row>
    <row r="420" customFormat="false" ht="12.75" hidden="false" customHeight="false" outlineLevel="0" collapsed="false">
      <c r="A420" s="265"/>
      <c r="B420" s="278"/>
      <c r="C420" s="281"/>
      <c r="D420" s="280"/>
      <c r="E420" s="281"/>
      <c r="F420" s="281"/>
      <c r="G420" s="281"/>
      <c r="H420" s="282"/>
      <c r="I420" s="281"/>
      <c r="J420" s="281"/>
      <c r="K420" s="278"/>
    </row>
    <row r="421" customFormat="false" ht="12.75" hidden="false" customHeight="false" outlineLevel="0" collapsed="false">
      <c r="A421" s="265"/>
      <c r="B421" s="278"/>
      <c r="C421" s="281"/>
      <c r="D421" s="280"/>
      <c r="E421" s="281"/>
      <c r="F421" s="281"/>
      <c r="G421" s="281"/>
      <c r="H421" s="282"/>
      <c r="I421" s="281"/>
      <c r="J421" s="281"/>
      <c r="K421" s="278"/>
    </row>
    <row r="422" customFormat="false" ht="12.75" hidden="false" customHeight="false" outlineLevel="0" collapsed="false">
      <c r="A422" s="265"/>
      <c r="B422" s="278"/>
      <c r="C422" s="281"/>
      <c r="D422" s="280"/>
      <c r="E422" s="281"/>
      <c r="F422" s="281"/>
      <c r="G422" s="281"/>
      <c r="H422" s="282"/>
      <c r="I422" s="281"/>
      <c r="J422" s="281"/>
      <c r="K422" s="278"/>
    </row>
    <row r="423" customFormat="false" ht="12.75" hidden="false" customHeight="false" outlineLevel="0" collapsed="false">
      <c r="A423" s="265"/>
      <c r="B423" s="278"/>
      <c r="C423" s="281"/>
      <c r="D423" s="280"/>
      <c r="E423" s="281"/>
      <c r="F423" s="281"/>
      <c r="G423" s="281"/>
      <c r="H423" s="282"/>
      <c r="I423" s="281"/>
      <c r="J423" s="281"/>
      <c r="K423" s="278"/>
    </row>
    <row r="424" customFormat="false" ht="12.75" hidden="false" customHeight="false" outlineLevel="0" collapsed="false">
      <c r="A424" s="265"/>
      <c r="B424" s="278"/>
      <c r="C424" s="281"/>
      <c r="D424" s="280"/>
      <c r="E424" s="281"/>
      <c r="F424" s="281"/>
      <c r="G424" s="281"/>
      <c r="H424" s="282"/>
      <c r="I424" s="281"/>
      <c r="J424" s="281"/>
      <c r="K424" s="278"/>
    </row>
    <row r="425" customFormat="false" ht="12.75" hidden="false" customHeight="false" outlineLevel="0" collapsed="false">
      <c r="A425" s="265"/>
      <c r="B425" s="278"/>
      <c r="C425" s="281"/>
      <c r="D425" s="280"/>
      <c r="E425" s="281"/>
      <c r="F425" s="281"/>
      <c r="G425" s="281"/>
      <c r="H425" s="282"/>
      <c r="I425" s="281"/>
      <c r="J425" s="281"/>
      <c r="K425" s="278"/>
    </row>
    <row r="426" customFormat="false" ht="12.75" hidden="false" customHeight="false" outlineLevel="0" collapsed="false">
      <c r="A426" s="265"/>
      <c r="B426" s="278"/>
      <c r="C426" s="281"/>
      <c r="D426" s="280"/>
      <c r="E426" s="281"/>
      <c r="F426" s="281"/>
      <c r="G426" s="281"/>
      <c r="H426" s="282"/>
      <c r="I426" s="281"/>
      <c r="J426" s="281"/>
      <c r="K426" s="278"/>
    </row>
    <row r="427" customFormat="false" ht="12.75" hidden="false" customHeight="false" outlineLevel="0" collapsed="false">
      <c r="A427" s="265"/>
      <c r="B427" s="278"/>
      <c r="C427" s="281"/>
      <c r="D427" s="280"/>
      <c r="E427" s="281"/>
      <c r="F427" s="281"/>
      <c r="G427" s="281"/>
      <c r="H427" s="282"/>
      <c r="I427" s="281"/>
      <c r="J427" s="281"/>
      <c r="K427" s="278"/>
    </row>
    <row r="428" customFormat="false" ht="12.75" hidden="false" customHeight="false" outlineLevel="0" collapsed="false">
      <c r="A428" s="265"/>
      <c r="B428" s="278"/>
      <c r="C428" s="281"/>
      <c r="D428" s="280"/>
      <c r="E428" s="281"/>
      <c r="F428" s="281"/>
      <c r="G428" s="281"/>
      <c r="H428" s="282"/>
      <c r="I428" s="281"/>
      <c r="J428" s="281"/>
      <c r="K428" s="278"/>
    </row>
    <row r="429" customFormat="false" ht="12.75" hidden="false" customHeight="false" outlineLevel="0" collapsed="false">
      <c r="A429" s="265"/>
      <c r="B429" s="278"/>
      <c r="C429" s="281"/>
      <c r="D429" s="280"/>
      <c r="E429" s="281"/>
      <c r="F429" s="281"/>
      <c r="G429" s="281"/>
      <c r="H429" s="282"/>
      <c r="I429" s="281"/>
      <c r="J429" s="281"/>
      <c r="K429" s="278"/>
    </row>
    <row r="430" customFormat="false" ht="12.75" hidden="false" customHeight="false" outlineLevel="0" collapsed="false">
      <c r="A430" s="265"/>
      <c r="B430" s="278"/>
      <c r="C430" s="281"/>
      <c r="D430" s="280"/>
      <c r="E430" s="281"/>
      <c r="F430" s="281"/>
      <c r="G430" s="281"/>
      <c r="H430" s="282"/>
      <c r="I430" s="281"/>
      <c r="J430" s="281"/>
      <c r="K430" s="278"/>
    </row>
    <row r="431" customFormat="false" ht="12.75" hidden="false" customHeight="false" outlineLevel="0" collapsed="false">
      <c r="A431" s="265"/>
      <c r="B431" s="278"/>
      <c r="C431" s="281"/>
      <c r="D431" s="280"/>
      <c r="E431" s="281"/>
      <c r="F431" s="281"/>
      <c r="G431" s="281"/>
      <c r="H431" s="282"/>
      <c r="I431" s="281"/>
      <c r="J431" s="281"/>
      <c r="K431" s="278"/>
    </row>
    <row r="432" customFormat="false" ht="12.75" hidden="false" customHeight="false" outlineLevel="0" collapsed="false">
      <c r="A432" s="265"/>
      <c r="B432" s="278"/>
      <c r="C432" s="281"/>
      <c r="D432" s="280"/>
      <c r="E432" s="281"/>
      <c r="F432" s="281"/>
      <c r="G432" s="281"/>
      <c r="H432" s="282"/>
      <c r="I432" s="281"/>
      <c r="J432" s="281"/>
      <c r="K432" s="278"/>
    </row>
    <row r="433" customFormat="false" ht="12.75" hidden="false" customHeight="false" outlineLevel="0" collapsed="false">
      <c r="A433" s="265"/>
      <c r="B433" s="278"/>
      <c r="C433" s="281"/>
      <c r="D433" s="280"/>
      <c r="E433" s="281"/>
      <c r="F433" s="281"/>
      <c r="G433" s="281"/>
      <c r="H433" s="282"/>
      <c r="I433" s="281"/>
      <c r="J433" s="281"/>
      <c r="K433" s="278"/>
    </row>
    <row r="434" customFormat="false" ht="12.75" hidden="false" customHeight="false" outlineLevel="0" collapsed="false">
      <c r="A434" s="265"/>
      <c r="B434" s="278"/>
      <c r="C434" s="281"/>
      <c r="D434" s="280"/>
      <c r="E434" s="281"/>
      <c r="F434" s="281"/>
      <c r="G434" s="281"/>
      <c r="H434" s="282"/>
      <c r="I434" s="281"/>
      <c r="J434" s="281"/>
      <c r="K434" s="278"/>
    </row>
    <row r="435" customFormat="false" ht="12.75" hidden="false" customHeight="false" outlineLevel="0" collapsed="false">
      <c r="A435" s="265"/>
      <c r="B435" s="278"/>
      <c r="C435" s="281"/>
      <c r="D435" s="280"/>
      <c r="E435" s="281"/>
      <c r="F435" s="281"/>
      <c r="G435" s="281"/>
      <c r="H435" s="282"/>
      <c r="I435" s="281"/>
      <c r="J435" s="281"/>
      <c r="K435" s="278"/>
    </row>
    <row r="436" customFormat="false" ht="12.75" hidden="false" customHeight="false" outlineLevel="0" collapsed="false">
      <c r="A436" s="265"/>
      <c r="B436" s="278"/>
      <c r="C436" s="281"/>
      <c r="D436" s="280"/>
      <c r="E436" s="281"/>
      <c r="F436" s="281"/>
      <c r="G436" s="281"/>
      <c r="H436" s="282"/>
      <c r="I436" s="281"/>
      <c r="J436" s="281"/>
      <c r="K436" s="278"/>
    </row>
    <row r="437" customFormat="false" ht="12.75" hidden="false" customHeight="false" outlineLevel="0" collapsed="false">
      <c r="A437" s="265"/>
      <c r="B437" s="278"/>
      <c r="C437" s="281"/>
      <c r="D437" s="280"/>
      <c r="E437" s="281"/>
      <c r="F437" s="281"/>
      <c r="G437" s="281"/>
      <c r="H437" s="282"/>
      <c r="I437" s="281"/>
      <c r="J437" s="281"/>
      <c r="K437" s="278"/>
    </row>
    <row r="438" customFormat="false" ht="12.75" hidden="false" customHeight="false" outlineLevel="0" collapsed="false">
      <c r="A438" s="265"/>
      <c r="B438" s="278"/>
      <c r="C438" s="281"/>
      <c r="D438" s="280"/>
      <c r="E438" s="281"/>
      <c r="F438" s="281"/>
      <c r="G438" s="281"/>
      <c r="H438" s="282"/>
      <c r="I438" s="281"/>
      <c r="J438" s="281"/>
      <c r="K438" s="278"/>
    </row>
    <row r="439" customFormat="false" ht="12.75" hidden="false" customHeight="false" outlineLevel="0" collapsed="false">
      <c r="A439" s="265"/>
      <c r="B439" s="278"/>
      <c r="C439" s="281"/>
      <c r="D439" s="280"/>
      <c r="E439" s="281"/>
      <c r="F439" s="281"/>
      <c r="G439" s="281"/>
      <c r="H439" s="282"/>
      <c r="I439" s="281"/>
      <c r="J439" s="281"/>
      <c r="K439" s="278"/>
    </row>
    <row r="440" customFormat="false" ht="12.75" hidden="false" customHeight="false" outlineLevel="0" collapsed="false">
      <c r="A440" s="265"/>
      <c r="B440" s="278"/>
      <c r="C440" s="281"/>
      <c r="D440" s="280"/>
      <c r="E440" s="281"/>
      <c r="F440" s="281"/>
      <c r="G440" s="281"/>
      <c r="H440" s="282"/>
      <c r="I440" s="281"/>
      <c r="J440" s="281"/>
      <c r="K440" s="278"/>
    </row>
    <row r="441" customFormat="false" ht="12.75" hidden="false" customHeight="false" outlineLevel="0" collapsed="false">
      <c r="A441" s="265"/>
      <c r="B441" s="278"/>
      <c r="C441" s="281"/>
      <c r="D441" s="280"/>
      <c r="E441" s="281"/>
      <c r="F441" s="281"/>
      <c r="G441" s="281"/>
      <c r="H441" s="282"/>
      <c r="I441" s="281"/>
      <c r="J441" s="281"/>
      <c r="K441" s="278"/>
    </row>
    <row r="442" customFormat="false" ht="12.75" hidden="false" customHeight="false" outlineLevel="0" collapsed="false">
      <c r="A442" s="265"/>
      <c r="B442" s="278"/>
      <c r="C442" s="281"/>
      <c r="D442" s="280"/>
      <c r="E442" s="281"/>
      <c r="F442" s="281"/>
      <c r="G442" s="281"/>
      <c r="H442" s="282"/>
      <c r="I442" s="281"/>
      <c r="J442" s="281"/>
      <c r="K442" s="278"/>
    </row>
    <row r="443" customFormat="false" ht="12.75" hidden="false" customHeight="false" outlineLevel="0" collapsed="false">
      <c r="A443" s="265"/>
      <c r="B443" s="278"/>
      <c r="C443" s="281"/>
      <c r="D443" s="280"/>
      <c r="E443" s="281"/>
      <c r="F443" s="281"/>
      <c r="G443" s="281"/>
      <c r="H443" s="282"/>
      <c r="I443" s="281"/>
      <c r="J443" s="281"/>
      <c r="K443" s="278"/>
    </row>
    <row r="444" customFormat="false" ht="12.75" hidden="false" customHeight="false" outlineLevel="0" collapsed="false">
      <c r="A444" s="265"/>
      <c r="B444" s="278"/>
      <c r="C444" s="281"/>
      <c r="D444" s="280"/>
      <c r="E444" s="281"/>
      <c r="F444" s="281"/>
      <c r="G444" s="281"/>
      <c r="H444" s="282"/>
      <c r="I444" s="281"/>
      <c r="J444" s="281"/>
      <c r="K444" s="278"/>
    </row>
    <row r="445" customFormat="false" ht="12.75" hidden="false" customHeight="false" outlineLevel="0" collapsed="false">
      <c r="A445" s="265"/>
      <c r="B445" s="278"/>
      <c r="C445" s="281"/>
      <c r="D445" s="280"/>
      <c r="E445" s="281"/>
      <c r="F445" s="281"/>
      <c r="G445" s="281"/>
      <c r="H445" s="282"/>
      <c r="I445" s="281"/>
      <c r="J445" s="281"/>
      <c r="K445" s="278"/>
    </row>
    <row r="446" customFormat="false" ht="12.75" hidden="false" customHeight="false" outlineLevel="0" collapsed="false">
      <c r="A446" s="265"/>
      <c r="B446" s="278"/>
      <c r="C446" s="281"/>
      <c r="D446" s="280"/>
      <c r="E446" s="281"/>
      <c r="F446" s="281"/>
      <c r="G446" s="281"/>
      <c r="H446" s="282"/>
      <c r="I446" s="281"/>
      <c r="J446" s="281"/>
      <c r="K446" s="278"/>
    </row>
    <row r="447" customFormat="false" ht="12.75" hidden="false" customHeight="false" outlineLevel="0" collapsed="false">
      <c r="A447" s="265"/>
      <c r="B447" s="278"/>
      <c r="C447" s="281"/>
      <c r="D447" s="280"/>
      <c r="E447" s="281"/>
      <c r="F447" s="281"/>
      <c r="G447" s="281"/>
      <c r="H447" s="282"/>
      <c r="I447" s="281"/>
      <c r="J447" s="281"/>
      <c r="K447" s="278"/>
    </row>
    <row r="448" customFormat="false" ht="12.75" hidden="false" customHeight="false" outlineLevel="0" collapsed="false">
      <c r="A448" s="265"/>
      <c r="B448" s="278"/>
      <c r="C448" s="281"/>
      <c r="D448" s="280"/>
      <c r="E448" s="281"/>
      <c r="F448" s="281"/>
      <c r="G448" s="281"/>
      <c r="H448" s="282"/>
      <c r="I448" s="281"/>
      <c r="J448" s="281"/>
      <c r="K448" s="278"/>
    </row>
    <row r="449" customFormat="false" ht="12.75" hidden="false" customHeight="false" outlineLevel="0" collapsed="false">
      <c r="A449" s="265"/>
      <c r="B449" s="278"/>
      <c r="C449" s="281"/>
      <c r="D449" s="280"/>
      <c r="E449" s="281"/>
      <c r="F449" s="281"/>
      <c r="G449" s="281"/>
      <c r="H449" s="282"/>
      <c r="I449" s="281"/>
      <c r="J449" s="281"/>
      <c r="K449" s="278"/>
    </row>
    <row r="450" customFormat="false" ht="12.75" hidden="false" customHeight="false" outlineLevel="0" collapsed="false">
      <c r="A450" s="265"/>
      <c r="B450" s="278"/>
      <c r="C450" s="281"/>
      <c r="D450" s="280"/>
      <c r="E450" s="281"/>
      <c r="F450" s="281"/>
      <c r="G450" s="281"/>
      <c r="H450" s="282"/>
      <c r="I450" s="281"/>
      <c r="J450" s="281"/>
      <c r="K450" s="278"/>
    </row>
    <row r="451" customFormat="false" ht="12.75" hidden="false" customHeight="false" outlineLevel="0" collapsed="false">
      <c r="A451" s="265"/>
      <c r="B451" s="278"/>
      <c r="C451" s="281"/>
      <c r="D451" s="280"/>
      <c r="E451" s="281"/>
      <c r="F451" s="281"/>
      <c r="G451" s="281"/>
      <c r="H451" s="282"/>
      <c r="I451" s="281"/>
      <c r="J451" s="281"/>
      <c r="K451" s="278"/>
    </row>
    <row r="452" customFormat="false" ht="12.75" hidden="false" customHeight="false" outlineLevel="0" collapsed="false">
      <c r="A452" s="265"/>
      <c r="B452" s="278"/>
      <c r="C452" s="281"/>
      <c r="D452" s="280"/>
      <c r="E452" s="281"/>
      <c r="F452" s="281"/>
      <c r="G452" s="281"/>
      <c r="H452" s="282"/>
      <c r="I452" s="281"/>
      <c r="J452" s="281"/>
      <c r="K452" s="278"/>
    </row>
    <row r="453" customFormat="false" ht="12.75" hidden="false" customHeight="false" outlineLevel="0" collapsed="false">
      <c r="A453" s="265"/>
      <c r="B453" s="278"/>
      <c r="C453" s="281"/>
      <c r="D453" s="280"/>
      <c r="E453" s="281"/>
      <c r="F453" s="281"/>
      <c r="G453" s="281"/>
      <c r="H453" s="282"/>
      <c r="I453" s="281"/>
      <c r="J453" s="281"/>
      <c r="K453" s="278"/>
    </row>
    <row r="454" customFormat="false" ht="12.75" hidden="false" customHeight="false" outlineLevel="0" collapsed="false">
      <c r="A454" s="265"/>
      <c r="B454" s="278"/>
      <c r="C454" s="281"/>
      <c r="D454" s="280"/>
      <c r="E454" s="281"/>
      <c r="F454" s="281"/>
      <c r="G454" s="281"/>
      <c r="H454" s="282"/>
      <c r="I454" s="281"/>
      <c r="J454" s="281"/>
      <c r="K454" s="278"/>
    </row>
    <row r="455" customFormat="false" ht="12.75" hidden="false" customHeight="false" outlineLevel="0" collapsed="false">
      <c r="A455" s="265"/>
      <c r="B455" s="278"/>
      <c r="C455" s="281"/>
      <c r="D455" s="280"/>
      <c r="E455" s="281"/>
      <c r="F455" s="281"/>
      <c r="G455" s="281"/>
      <c r="H455" s="282"/>
      <c r="I455" s="281"/>
      <c r="J455" s="281"/>
      <c r="K455" s="278"/>
    </row>
    <row r="456" customFormat="false" ht="12.75" hidden="false" customHeight="false" outlineLevel="0" collapsed="false">
      <c r="A456" s="265"/>
      <c r="B456" s="278"/>
      <c r="C456" s="281"/>
      <c r="D456" s="280"/>
      <c r="E456" s="281"/>
      <c r="F456" s="281"/>
      <c r="G456" s="281"/>
      <c r="H456" s="282"/>
      <c r="I456" s="281"/>
      <c r="J456" s="281"/>
      <c r="K456" s="278"/>
    </row>
    <row r="457" customFormat="false" ht="12.75" hidden="false" customHeight="false" outlineLevel="0" collapsed="false">
      <c r="A457" s="265"/>
      <c r="B457" s="278"/>
      <c r="C457" s="281"/>
      <c r="D457" s="280"/>
      <c r="E457" s="281"/>
      <c r="F457" s="281"/>
      <c r="G457" s="281"/>
      <c r="H457" s="282"/>
      <c r="I457" s="281"/>
      <c r="J457" s="281"/>
      <c r="K457" s="278"/>
    </row>
    <row r="458" customFormat="false" ht="12.75" hidden="false" customHeight="false" outlineLevel="0" collapsed="false">
      <c r="A458" s="265"/>
      <c r="B458" s="278"/>
      <c r="C458" s="281"/>
      <c r="D458" s="280"/>
      <c r="E458" s="281"/>
      <c r="F458" s="281"/>
      <c r="G458" s="281"/>
      <c r="H458" s="282"/>
      <c r="I458" s="281"/>
      <c r="J458" s="281"/>
      <c r="K458" s="278"/>
    </row>
    <row r="459" customFormat="false" ht="12.75" hidden="false" customHeight="false" outlineLevel="0" collapsed="false">
      <c r="A459" s="265"/>
      <c r="B459" s="278"/>
      <c r="C459" s="281"/>
      <c r="D459" s="280"/>
      <c r="E459" s="281"/>
      <c r="F459" s="281"/>
      <c r="G459" s="281"/>
      <c r="H459" s="282"/>
      <c r="I459" s="281"/>
      <c r="J459" s="281"/>
      <c r="K459" s="278"/>
    </row>
    <row r="460" customFormat="false" ht="12.75" hidden="false" customHeight="false" outlineLevel="0" collapsed="false">
      <c r="A460" s="265"/>
      <c r="B460" s="278"/>
      <c r="C460" s="281"/>
      <c r="D460" s="280"/>
      <c r="E460" s="281"/>
      <c r="F460" s="281"/>
      <c r="G460" s="281"/>
      <c r="H460" s="282"/>
      <c r="I460" s="281"/>
      <c r="J460" s="281"/>
      <c r="K460" s="278"/>
    </row>
    <row r="461" customFormat="false" ht="12.75" hidden="false" customHeight="false" outlineLevel="0" collapsed="false">
      <c r="A461" s="265"/>
      <c r="B461" s="278"/>
      <c r="C461" s="281"/>
      <c r="D461" s="280"/>
      <c r="E461" s="281"/>
      <c r="F461" s="281"/>
      <c r="G461" s="281"/>
      <c r="H461" s="282"/>
      <c r="I461" s="281"/>
      <c r="J461" s="281"/>
      <c r="K461" s="278"/>
    </row>
    <row r="462" customFormat="false" ht="12.75" hidden="false" customHeight="false" outlineLevel="0" collapsed="false">
      <c r="A462" s="265"/>
      <c r="B462" s="278"/>
      <c r="C462" s="281"/>
      <c r="D462" s="280"/>
      <c r="E462" s="281"/>
      <c r="F462" s="281"/>
      <c r="G462" s="281"/>
      <c r="H462" s="282"/>
      <c r="I462" s="281"/>
      <c r="J462" s="281"/>
      <c r="K462" s="278"/>
    </row>
    <row r="463" customFormat="false" ht="12.75" hidden="false" customHeight="false" outlineLevel="0" collapsed="false">
      <c r="A463" s="265"/>
      <c r="B463" s="278"/>
      <c r="C463" s="281"/>
      <c r="D463" s="280"/>
      <c r="E463" s="281"/>
      <c r="F463" s="281"/>
      <c r="G463" s="281"/>
      <c r="H463" s="282"/>
      <c r="I463" s="281"/>
      <c r="J463" s="281"/>
      <c r="K463" s="278"/>
    </row>
    <row r="464" customFormat="false" ht="12.75" hidden="false" customHeight="false" outlineLevel="0" collapsed="false">
      <c r="A464" s="265"/>
      <c r="B464" s="278"/>
      <c r="C464" s="281"/>
      <c r="D464" s="280"/>
      <c r="E464" s="281"/>
      <c r="F464" s="281"/>
      <c r="G464" s="281"/>
      <c r="H464" s="282"/>
      <c r="I464" s="281"/>
      <c r="J464" s="281"/>
      <c r="K464" s="278"/>
    </row>
    <row r="465" customFormat="false" ht="12.75" hidden="false" customHeight="false" outlineLevel="0" collapsed="false">
      <c r="A465" s="265"/>
      <c r="B465" s="278"/>
      <c r="C465" s="281"/>
      <c r="D465" s="280"/>
      <c r="E465" s="281"/>
      <c r="F465" s="281"/>
      <c r="G465" s="281"/>
      <c r="H465" s="282"/>
      <c r="I465" s="281"/>
      <c r="J465" s="281"/>
      <c r="K465" s="278"/>
    </row>
    <row r="466" customFormat="false" ht="12.75" hidden="false" customHeight="false" outlineLevel="0" collapsed="false">
      <c r="A466" s="265"/>
      <c r="B466" s="278"/>
      <c r="C466" s="281"/>
      <c r="D466" s="280"/>
      <c r="E466" s="281"/>
      <c r="F466" s="281"/>
      <c r="G466" s="281"/>
      <c r="H466" s="282"/>
      <c r="I466" s="281"/>
      <c r="J466" s="281"/>
      <c r="K466" s="278"/>
    </row>
    <row r="467" customFormat="false" ht="12.75" hidden="false" customHeight="false" outlineLevel="0" collapsed="false">
      <c r="A467" s="265"/>
      <c r="B467" s="278"/>
      <c r="C467" s="281"/>
      <c r="D467" s="280"/>
      <c r="E467" s="281"/>
      <c r="F467" s="281"/>
      <c r="G467" s="281"/>
      <c r="H467" s="282"/>
      <c r="I467" s="281"/>
      <c r="J467" s="281"/>
      <c r="K467" s="278"/>
    </row>
    <row r="468" customFormat="false" ht="12.75" hidden="false" customHeight="false" outlineLevel="0" collapsed="false">
      <c r="A468" s="265"/>
      <c r="B468" s="278"/>
      <c r="C468" s="281"/>
      <c r="D468" s="280"/>
      <c r="E468" s="281"/>
      <c r="F468" s="281"/>
      <c r="G468" s="281"/>
      <c r="H468" s="282"/>
      <c r="I468" s="281"/>
      <c r="J468" s="281"/>
      <c r="K468" s="278"/>
    </row>
    <row r="469" customFormat="false" ht="12.75" hidden="false" customHeight="false" outlineLevel="0" collapsed="false">
      <c r="A469" s="265"/>
      <c r="B469" s="278"/>
      <c r="C469" s="281"/>
      <c r="D469" s="280"/>
      <c r="E469" s="281"/>
      <c r="F469" s="281"/>
      <c r="G469" s="281"/>
      <c r="H469" s="282"/>
      <c r="I469" s="281"/>
      <c r="J469" s="281"/>
      <c r="K469" s="278"/>
    </row>
    <row r="470" customFormat="false" ht="12.75" hidden="false" customHeight="false" outlineLevel="0" collapsed="false">
      <c r="A470" s="265"/>
      <c r="B470" s="278"/>
      <c r="C470" s="281"/>
      <c r="D470" s="280"/>
      <c r="E470" s="281"/>
      <c r="F470" s="281"/>
      <c r="G470" s="281"/>
      <c r="H470" s="282"/>
      <c r="I470" s="281"/>
      <c r="J470" s="281"/>
      <c r="K470" s="278"/>
    </row>
    <row r="471" customFormat="false" ht="12.75" hidden="false" customHeight="false" outlineLevel="0" collapsed="false">
      <c r="A471" s="265"/>
      <c r="B471" s="278"/>
      <c r="C471" s="281"/>
      <c r="D471" s="280"/>
      <c r="E471" s="281"/>
      <c r="F471" s="281"/>
      <c r="G471" s="281"/>
      <c r="H471" s="282"/>
      <c r="I471" s="281"/>
      <c r="J471" s="281"/>
      <c r="K471" s="278"/>
    </row>
    <row r="472" customFormat="false" ht="12.75" hidden="false" customHeight="false" outlineLevel="0" collapsed="false">
      <c r="A472" s="265"/>
      <c r="B472" s="278"/>
      <c r="C472" s="281"/>
      <c r="D472" s="280"/>
      <c r="E472" s="281"/>
      <c r="F472" s="281"/>
      <c r="G472" s="281"/>
      <c r="H472" s="282"/>
      <c r="I472" s="281"/>
      <c r="J472" s="281"/>
      <c r="K472" s="278"/>
    </row>
    <row r="473" customFormat="false" ht="12.75" hidden="false" customHeight="false" outlineLevel="0" collapsed="false">
      <c r="A473" s="265"/>
      <c r="B473" s="278"/>
      <c r="C473" s="281"/>
      <c r="D473" s="280"/>
      <c r="E473" s="281"/>
      <c r="F473" s="281"/>
      <c r="G473" s="281"/>
      <c r="H473" s="282"/>
      <c r="I473" s="281"/>
      <c r="J473" s="281"/>
      <c r="K473" s="278"/>
    </row>
    <row r="474" customFormat="false" ht="12.75" hidden="false" customHeight="false" outlineLevel="0" collapsed="false">
      <c r="A474" s="265"/>
      <c r="B474" s="278"/>
      <c r="C474" s="281"/>
      <c r="D474" s="280"/>
      <c r="E474" s="281"/>
      <c r="F474" s="281"/>
      <c r="G474" s="281"/>
      <c r="H474" s="282"/>
      <c r="I474" s="281"/>
      <c r="J474" s="281"/>
      <c r="K474" s="278"/>
    </row>
    <row r="475" customFormat="false" ht="12.75" hidden="false" customHeight="false" outlineLevel="0" collapsed="false">
      <c r="A475" s="265"/>
      <c r="B475" s="278"/>
      <c r="C475" s="281"/>
      <c r="D475" s="280"/>
      <c r="E475" s="281"/>
      <c r="F475" s="281"/>
      <c r="G475" s="281"/>
      <c r="H475" s="282"/>
      <c r="I475" s="281"/>
      <c r="J475" s="281"/>
      <c r="K475" s="278"/>
    </row>
    <row r="476" customFormat="false" ht="12.75" hidden="false" customHeight="false" outlineLevel="0" collapsed="false">
      <c r="A476" s="265"/>
      <c r="B476" s="278"/>
      <c r="C476" s="281"/>
      <c r="D476" s="280"/>
      <c r="E476" s="281"/>
      <c r="F476" s="281"/>
      <c r="G476" s="281"/>
      <c r="H476" s="282"/>
      <c r="I476" s="281"/>
      <c r="J476" s="281"/>
      <c r="K476" s="278"/>
    </row>
    <row r="477" customFormat="false" ht="12.75" hidden="false" customHeight="false" outlineLevel="0" collapsed="false">
      <c r="A477" s="265"/>
      <c r="B477" s="278"/>
      <c r="C477" s="281"/>
      <c r="D477" s="280"/>
      <c r="E477" s="281"/>
      <c r="F477" s="281"/>
      <c r="G477" s="281"/>
      <c r="H477" s="282"/>
      <c r="I477" s="281"/>
      <c r="J477" s="281"/>
      <c r="K477" s="278"/>
    </row>
    <row r="478" customFormat="false" ht="12.75" hidden="false" customHeight="false" outlineLevel="0" collapsed="false">
      <c r="A478" s="265"/>
      <c r="B478" s="278"/>
      <c r="C478" s="281"/>
      <c r="D478" s="280"/>
      <c r="E478" s="281"/>
      <c r="F478" s="281"/>
      <c r="G478" s="281"/>
      <c r="H478" s="282"/>
      <c r="I478" s="281"/>
      <c r="J478" s="281"/>
      <c r="K478" s="278"/>
    </row>
    <row r="479" customFormat="false" ht="12.75" hidden="false" customHeight="false" outlineLevel="0" collapsed="false">
      <c r="A479" s="265"/>
      <c r="B479" s="278"/>
      <c r="C479" s="281"/>
      <c r="D479" s="280"/>
      <c r="E479" s="281"/>
      <c r="F479" s="281"/>
      <c r="G479" s="281"/>
      <c r="H479" s="282"/>
      <c r="I479" s="281"/>
      <c r="J479" s="281"/>
      <c r="K479" s="278"/>
    </row>
    <row r="480" customFormat="false" ht="12.75" hidden="false" customHeight="false" outlineLevel="0" collapsed="false">
      <c r="A480" s="265"/>
      <c r="B480" s="278"/>
      <c r="C480" s="281"/>
      <c r="D480" s="280"/>
      <c r="E480" s="281"/>
      <c r="F480" s="281"/>
      <c r="G480" s="281"/>
      <c r="H480" s="282"/>
      <c r="I480" s="281"/>
      <c r="J480" s="281"/>
      <c r="K480" s="278"/>
    </row>
    <row r="481" customFormat="false" ht="12.75" hidden="false" customHeight="false" outlineLevel="0" collapsed="false">
      <c r="A481" s="265"/>
      <c r="B481" s="278"/>
      <c r="C481" s="281"/>
      <c r="D481" s="280"/>
      <c r="E481" s="281"/>
      <c r="F481" s="281"/>
      <c r="G481" s="281"/>
      <c r="H481" s="282"/>
      <c r="I481" s="281"/>
      <c r="J481" s="281"/>
      <c r="K481" s="278"/>
    </row>
    <row r="482" customFormat="false" ht="12.75" hidden="false" customHeight="false" outlineLevel="0" collapsed="false">
      <c r="A482" s="265"/>
      <c r="B482" s="278"/>
      <c r="C482" s="281"/>
      <c r="D482" s="280"/>
      <c r="E482" s="281"/>
      <c r="F482" s="281"/>
      <c r="G482" s="281"/>
      <c r="H482" s="282"/>
      <c r="I482" s="281"/>
      <c r="J482" s="281"/>
      <c r="K482" s="278"/>
    </row>
    <row r="483" customFormat="false" ht="12.75" hidden="false" customHeight="false" outlineLevel="0" collapsed="false">
      <c r="A483" s="265"/>
      <c r="B483" s="278"/>
      <c r="C483" s="281"/>
      <c r="D483" s="280"/>
      <c r="E483" s="281"/>
      <c r="F483" s="281"/>
      <c r="G483" s="281"/>
      <c r="H483" s="282"/>
      <c r="I483" s="281"/>
      <c r="J483" s="281"/>
      <c r="K483" s="278"/>
    </row>
    <row r="484" customFormat="false" ht="12.75" hidden="false" customHeight="false" outlineLevel="0" collapsed="false">
      <c r="A484" s="265"/>
      <c r="B484" s="278"/>
      <c r="C484" s="281"/>
      <c r="D484" s="280"/>
      <c r="E484" s="281"/>
      <c r="F484" s="281"/>
      <c r="G484" s="281"/>
      <c r="H484" s="282"/>
      <c r="I484" s="281"/>
      <c r="J484" s="281"/>
      <c r="K484" s="278"/>
    </row>
    <row r="485" customFormat="false" ht="12.75" hidden="false" customHeight="false" outlineLevel="0" collapsed="false">
      <c r="A485" s="265"/>
      <c r="B485" s="278"/>
      <c r="C485" s="281"/>
      <c r="D485" s="280"/>
      <c r="E485" s="281"/>
      <c r="F485" s="281"/>
      <c r="G485" s="281"/>
      <c r="H485" s="282"/>
      <c r="I485" s="281"/>
      <c r="J485" s="281"/>
      <c r="K485" s="278"/>
    </row>
    <row r="486" customFormat="false" ht="12.75" hidden="false" customHeight="false" outlineLevel="0" collapsed="false">
      <c r="A486" s="265"/>
      <c r="B486" s="278"/>
      <c r="C486" s="281"/>
      <c r="D486" s="280"/>
      <c r="E486" s="281"/>
      <c r="F486" s="281"/>
      <c r="G486" s="281"/>
      <c r="H486" s="282"/>
      <c r="I486" s="281"/>
      <c r="J486" s="281"/>
      <c r="K486" s="278"/>
    </row>
    <row r="487" customFormat="false" ht="12.75" hidden="false" customHeight="false" outlineLevel="0" collapsed="false">
      <c r="A487" s="265"/>
      <c r="B487" s="278"/>
      <c r="C487" s="281"/>
      <c r="D487" s="280"/>
      <c r="E487" s="281"/>
      <c r="F487" s="281"/>
      <c r="G487" s="281"/>
      <c r="H487" s="282"/>
      <c r="I487" s="281"/>
      <c r="J487" s="281"/>
      <c r="K487" s="278"/>
    </row>
    <row r="488" customFormat="false" ht="12.75" hidden="false" customHeight="false" outlineLevel="0" collapsed="false">
      <c r="A488" s="265"/>
      <c r="B488" s="278"/>
      <c r="C488" s="281"/>
      <c r="D488" s="280"/>
      <c r="E488" s="281"/>
      <c r="F488" s="281"/>
      <c r="G488" s="281"/>
      <c r="H488" s="282"/>
      <c r="I488" s="281"/>
      <c r="J488" s="281"/>
      <c r="K488" s="278"/>
    </row>
    <row r="489" customFormat="false" ht="12.75" hidden="false" customHeight="false" outlineLevel="0" collapsed="false">
      <c r="A489" s="265"/>
      <c r="B489" s="278"/>
      <c r="C489" s="281"/>
      <c r="D489" s="280"/>
      <c r="E489" s="281"/>
      <c r="F489" s="281"/>
      <c r="G489" s="281"/>
      <c r="H489" s="282"/>
      <c r="I489" s="281"/>
      <c r="J489" s="281"/>
      <c r="K489" s="278"/>
    </row>
    <row r="490" customFormat="false" ht="12.75" hidden="false" customHeight="false" outlineLevel="0" collapsed="false">
      <c r="A490" s="265"/>
      <c r="B490" s="278"/>
      <c r="C490" s="281"/>
      <c r="D490" s="280"/>
      <c r="E490" s="281"/>
      <c r="F490" s="281"/>
      <c r="G490" s="281"/>
      <c r="H490" s="282"/>
      <c r="I490" s="281"/>
      <c r="J490" s="281"/>
      <c r="K490" s="278"/>
    </row>
    <row r="491" customFormat="false" ht="12.75" hidden="false" customHeight="false" outlineLevel="0" collapsed="false">
      <c r="A491" s="265"/>
      <c r="B491" s="278"/>
      <c r="C491" s="281"/>
      <c r="D491" s="280"/>
      <c r="E491" s="281"/>
      <c r="F491" s="281"/>
      <c r="G491" s="281"/>
      <c r="H491" s="282"/>
      <c r="I491" s="281"/>
      <c r="J491" s="281"/>
      <c r="K491" s="278"/>
    </row>
    <row r="492" customFormat="false" ht="12.75" hidden="false" customHeight="false" outlineLevel="0" collapsed="false">
      <c r="A492" s="265"/>
      <c r="B492" s="278"/>
      <c r="C492" s="281"/>
      <c r="D492" s="280"/>
      <c r="E492" s="281"/>
      <c r="F492" s="281"/>
      <c r="G492" s="281"/>
      <c r="H492" s="282"/>
      <c r="I492" s="281"/>
      <c r="J492" s="281"/>
      <c r="K492" s="278"/>
    </row>
    <row r="493" customFormat="false" ht="12.75" hidden="false" customHeight="false" outlineLevel="0" collapsed="false">
      <c r="A493" s="265"/>
      <c r="B493" s="278"/>
      <c r="C493" s="281"/>
      <c r="D493" s="280"/>
      <c r="E493" s="281"/>
      <c r="F493" s="281"/>
      <c r="G493" s="281"/>
      <c r="H493" s="282"/>
      <c r="I493" s="281"/>
      <c r="J493" s="281"/>
      <c r="K493" s="278"/>
    </row>
    <row r="494" customFormat="false" ht="12.75" hidden="false" customHeight="false" outlineLevel="0" collapsed="false">
      <c r="A494" s="265"/>
      <c r="B494" s="278"/>
      <c r="C494" s="281"/>
      <c r="D494" s="280"/>
      <c r="E494" s="281"/>
      <c r="F494" s="281"/>
      <c r="G494" s="281"/>
      <c r="H494" s="282"/>
      <c r="I494" s="281"/>
      <c r="J494" s="281"/>
      <c r="K494" s="278"/>
    </row>
    <row r="495" customFormat="false" ht="12.75" hidden="false" customHeight="false" outlineLevel="0" collapsed="false">
      <c r="A495" s="265"/>
      <c r="B495" s="278"/>
      <c r="C495" s="281"/>
      <c r="D495" s="280"/>
      <c r="E495" s="281"/>
      <c r="F495" s="281"/>
      <c r="G495" s="281"/>
      <c r="H495" s="282"/>
      <c r="I495" s="281"/>
      <c r="J495" s="281"/>
      <c r="K495" s="278"/>
    </row>
    <row r="496" customFormat="false" ht="12.75" hidden="false" customHeight="false" outlineLevel="0" collapsed="false">
      <c r="A496" s="265"/>
      <c r="B496" s="278"/>
      <c r="C496" s="281"/>
      <c r="D496" s="280"/>
      <c r="E496" s="281"/>
      <c r="F496" s="281"/>
      <c r="G496" s="281"/>
      <c r="H496" s="282"/>
      <c r="I496" s="281"/>
      <c r="J496" s="281"/>
      <c r="K496" s="278"/>
    </row>
    <row r="497" customFormat="false" ht="12.75" hidden="false" customHeight="false" outlineLevel="0" collapsed="false">
      <c r="A497" s="265"/>
      <c r="B497" s="278"/>
      <c r="C497" s="281"/>
      <c r="D497" s="280"/>
      <c r="E497" s="281"/>
      <c r="F497" s="281"/>
      <c r="G497" s="281"/>
      <c r="H497" s="282"/>
      <c r="I497" s="281"/>
      <c r="J497" s="281"/>
      <c r="K497" s="278"/>
    </row>
    <row r="498" customFormat="false" ht="12.75" hidden="false" customHeight="false" outlineLevel="0" collapsed="false">
      <c r="A498" s="265"/>
      <c r="B498" s="278"/>
      <c r="C498" s="281"/>
      <c r="D498" s="280"/>
      <c r="E498" s="281"/>
      <c r="F498" s="281"/>
      <c r="G498" s="281"/>
      <c r="H498" s="282"/>
      <c r="I498" s="281"/>
      <c r="J498" s="281"/>
      <c r="K498" s="278"/>
    </row>
    <row r="499" customFormat="false" ht="12.75" hidden="false" customHeight="false" outlineLevel="0" collapsed="false">
      <c r="A499" s="265"/>
      <c r="B499" s="278"/>
      <c r="C499" s="281"/>
      <c r="D499" s="280"/>
      <c r="E499" s="281"/>
      <c r="F499" s="281"/>
      <c r="G499" s="281"/>
      <c r="H499" s="282"/>
      <c r="I499" s="281"/>
      <c r="J499" s="281"/>
      <c r="K499" s="278"/>
    </row>
    <row r="500" customFormat="false" ht="12.75" hidden="false" customHeight="false" outlineLevel="0" collapsed="false">
      <c r="A500" s="265"/>
      <c r="B500" s="278"/>
      <c r="C500" s="281"/>
      <c r="D500" s="280"/>
      <c r="E500" s="281"/>
      <c r="F500" s="281"/>
      <c r="G500" s="281"/>
      <c r="H500" s="282"/>
      <c r="I500" s="281"/>
      <c r="J500" s="281"/>
      <c r="K500" s="278"/>
    </row>
    <row r="501" customFormat="false" ht="12.75" hidden="false" customHeight="false" outlineLevel="0" collapsed="false">
      <c r="A501" s="265"/>
      <c r="B501" s="278"/>
      <c r="C501" s="281"/>
      <c r="D501" s="280"/>
      <c r="E501" s="281"/>
      <c r="F501" s="281"/>
      <c r="G501" s="281"/>
      <c r="H501" s="282"/>
      <c r="I501" s="281"/>
      <c r="J501" s="281"/>
      <c r="K501" s="278"/>
    </row>
    <row r="502" customFormat="false" ht="12.75" hidden="false" customHeight="false" outlineLevel="0" collapsed="false">
      <c r="A502" s="265"/>
      <c r="B502" s="278"/>
      <c r="C502" s="281"/>
      <c r="D502" s="280"/>
      <c r="E502" s="281"/>
      <c r="F502" s="281"/>
      <c r="G502" s="281"/>
      <c r="H502" s="282"/>
      <c r="I502" s="281"/>
      <c r="J502" s="281"/>
      <c r="K502" s="278"/>
    </row>
    <row r="503" customFormat="false" ht="12.75" hidden="false" customHeight="false" outlineLevel="0" collapsed="false">
      <c r="A503" s="265"/>
      <c r="B503" s="278"/>
      <c r="C503" s="281"/>
      <c r="D503" s="280"/>
      <c r="E503" s="281"/>
      <c r="F503" s="281"/>
      <c r="G503" s="281"/>
      <c r="H503" s="282"/>
      <c r="I503" s="281"/>
      <c r="J503" s="281"/>
      <c r="K503" s="278"/>
    </row>
    <row r="504" customFormat="false" ht="12.75" hidden="false" customHeight="false" outlineLevel="0" collapsed="false">
      <c r="A504" s="265"/>
      <c r="B504" s="278"/>
      <c r="C504" s="281"/>
      <c r="D504" s="280"/>
      <c r="E504" s="281"/>
      <c r="F504" s="281"/>
      <c r="G504" s="281"/>
      <c r="H504" s="282"/>
      <c r="I504" s="281"/>
      <c r="J504" s="281"/>
      <c r="K504" s="278"/>
    </row>
    <row r="505" customFormat="false" ht="12.75" hidden="false" customHeight="false" outlineLevel="0" collapsed="false">
      <c r="A505" s="265"/>
      <c r="B505" s="278"/>
      <c r="C505" s="281"/>
      <c r="D505" s="280"/>
      <c r="E505" s="281"/>
      <c r="F505" s="281"/>
      <c r="G505" s="281"/>
      <c r="H505" s="282"/>
      <c r="I505" s="281"/>
      <c r="J505" s="281"/>
      <c r="K505" s="278"/>
    </row>
    <row r="506" customFormat="false" ht="12.75" hidden="false" customHeight="false" outlineLevel="0" collapsed="false">
      <c r="A506" s="265"/>
      <c r="B506" s="278"/>
      <c r="C506" s="281"/>
      <c r="D506" s="280"/>
      <c r="E506" s="281"/>
      <c r="F506" s="281"/>
      <c r="G506" s="281"/>
      <c r="H506" s="282"/>
      <c r="I506" s="281"/>
      <c r="J506" s="281"/>
      <c r="K506" s="278"/>
    </row>
    <row r="507" customFormat="false" ht="12.75" hidden="false" customHeight="false" outlineLevel="0" collapsed="false">
      <c r="A507" s="265"/>
      <c r="B507" s="278"/>
      <c r="C507" s="281"/>
      <c r="D507" s="280"/>
      <c r="E507" s="281"/>
      <c r="F507" s="281"/>
      <c r="G507" s="281"/>
      <c r="H507" s="282"/>
      <c r="I507" s="281"/>
      <c r="J507" s="281"/>
      <c r="K507" s="278"/>
    </row>
    <row r="508" customFormat="false" ht="12.75" hidden="false" customHeight="false" outlineLevel="0" collapsed="false">
      <c r="A508" s="265"/>
      <c r="B508" s="278"/>
      <c r="C508" s="281"/>
      <c r="D508" s="280"/>
      <c r="E508" s="281"/>
      <c r="F508" s="281"/>
      <c r="G508" s="281"/>
      <c r="H508" s="282"/>
      <c r="I508" s="281"/>
      <c r="J508" s="281"/>
      <c r="K508" s="278"/>
    </row>
    <row r="509" customFormat="false" ht="12.75" hidden="false" customHeight="false" outlineLevel="0" collapsed="false">
      <c r="A509" s="265"/>
      <c r="B509" s="278"/>
      <c r="C509" s="281"/>
      <c r="D509" s="280"/>
      <c r="E509" s="281"/>
      <c r="F509" s="281"/>
      <c r="G509" s="281"/>
      <c r="H509" s="282"/>
      <c r="I509" s="281"/>
      <c r="J509" s="281"/>
      <c r="K509" s="278"/>
    </row>
    <row r="510" customFormat="false" ht="12.75" hidden="false" customHeight="false" outlineLevel="0" collapsed="false">
      <c r="A510" s="265"/>
      <c r="B510" s="278"/>
      <c r="C510" s="281"/>
      <c r="D510" s="280"/>
      <c r="E510" s="281"/>
      <c r="F510" s="281"/>
      <c r="G510" s="281"/>
      <c r="H510" s="282"/>
      <c r="I510" s="281"/>
      <c r="J510" s="281"/>
      <c r="K510" s="278"/>
    </row>
    <row r="511" customFormat="false" ht="12.75" hidden="false" customHeight="false" outlineLevel="0" collapsed="false">
      <c r="A511" s="265"/>
      <c r="B511" s="278"/>
      <c r="C511" s="281"/>
      <c r="D511" s="280"/>
      <c r="E511" s="281"/>
      <c r="F511" s="281"/>
      <c r="G511" s="281"/>
      <c r="H511" s="282"/>
      <c r="I511" s="281"/>
      <c r="J511" s="281"/>
      <c r="K511" s="278"/>
    </row>
    <row r="512" customFormat="false" ht="12.75" hidden="false" customHeight="false" outlineLevel="0" collapsed="false">
      <c r="A512" s="265"/>
      <c r="B512" s="278"/>
      <c r="C512" s="281"/>
      <c r="D512" s="280"/>
      <c r="E512" s="281"/>
      <c r="F512" s="281"/>
      <c r="G512" s="281"/>
      <c r="H512" s="282"/>
      <c r="I512" s="281"/>
      <c r="J512" s="281"/>
      <c r="K512" s="278"/>
    </row>
    <row r="513" customFormat="false" ht="12.75" hidden="false" customHeight="false" outlineLevel="0" collapsed="false">
      <c r="A513" s="265"/>
      <c r="B513" s="278"/>
      <c r="C513" s="281"/>
      <c r="D513" s="280"/>
      <c r="E513" s="281"/>
      <c r="F513" s="281"/>
      <c r="G513" s="281"/>
      <c r="H513" s="282"/>
      <c r="I513" s="281"/>
      <c r="J513" s="281"/>
      <c r="K513" s="278"/>
    </row>
    <row r="514" customFormat="false" ht="12.75" hidden="false" customHeight="false" outlineLevel="0" collapsed="false">
      <c r="A514" s="265"/>
      <c r="B514" s="278"/>
      <c r="C514" s="281"/>
      <c r="D514" s="280"/>
      <c r="E514" s="281"/>
      <c r="F514" s="281"/>
      <c r="G514" s="281"/>
      <c r="H514" s="282"/>
      <c r="I514" s="281"/>
      <c r="J514" s="281"/>
      <c r="K514" s="278"/>
    </row>
    <row r="515" customFormat="false" ht="12.75" hidden="false" customHeight="false" outlineLevel="0" collapsed="false">
      <c r="A515" s="265"/>
      <c r="B515" s="278"/>
      <c r="C515" s="281"/>
      <c r="D515" s="280"/>
      <c r="E515" s="281"/>
      <c r="F515" s="281"/>
      <c r="G515" s="281"/>
      <c r="H515" s="282"/>
      <c r="I515" s="281"/>
      <c r="J515" s="281"/>
      <c r="K515" s="278"/>
    </row>
    <row r="516" customFormat="false" ht="12.75" hidden="false" customHeight="false" outlineLevel="0" collapsed="false">
      <c r="A516" s="265"/>
      <c r="B516" s="278"/>
      <c r="C516" s="281"/>
      <c r="D516" s="280"/>
      <c r="E516" s="281"/>
      <c r="F516" s="281"/>
      <c r="G516" s="281"/>
      <c r="H516" s="282"/>
      <c r="I516" s="281"/>
      <c r="J516" s="281"/>
      <c r="K516" s="278"/>
    </row>
    <row r="517" customFormat="false" ht="12.75" hidden="false" customHeight="false" outlineLevel="0" collapsed="false">
      <c r="A517" s="265"/>
      <c r="B517" s="278"/>
      <c r="C517" s="281"/>
      <c r="D517" s="280"/>
      <c r="E517" s="281"/>
      <c r="F517" s="281"/>
      <c r="G517" s="281"/>
      <c r="H517" s="282"/>
      <c r="I517" s="281"/>
      <c r="J517" s="281"/>
      <c r="K517" s="278"/>
    </row>
    <row r="518" customFormat="false" ht="12.75" hidden="false" customHeight="false" outlineLevel="0" collapsed="false">
      <c r="A518" s="265"/>
      <c r="B518" s="278"/>
      <c r="C518" s="281"/>
      <c r="D518" s="280"/>
      <c r="E518" s="281"/>
      <c r="F518" s="281"/>
      <c r="G518" s="281"/>
      <c r="H518" s="282"/>
      <c r="I518" s="281"/>
      <c r="J518" s="281"/>
      <c r="K518" s="278"/>
    </row>
    <row r="519" customFormat="false" ht="12.75" hidden="false" customHeight="false" outlineLevel="0" collapsed="false">
      <c r="A519" s="265"/>
      <c r="B519" s="278"/>
      <c r="C519" s="281"/>
      <c r="D519" s="280"/>
      <c r="E519" s="281"/>
      <c r="F519" s="281"/>
      <c r="G519" s="281"/>
      <c r="H519" s="282"/>
      <c r="I519" s="281"/>
      <c r="J519" s="281"/>
      <c r="K519" s="278"/>
    </row>
    <row r="520" customFormat="false" ht="12.75" hidden="false" customHeight="false" outlineLevel="0" collapsed="false">
      <c r="A520" s="265"/>
      <c r="B520" s="278"/>
      <c r="C520" s="281"/>
      <c r="D520" s="280"/>
      <c r="E520" s="281"/>
      <c r="F520" s="281"/>
      <c r="G520" s="281"/>
      <c r="H520" s="282"/>
      <c r="I520" s="281"/>
      <c r="J520" s="281"/>
      <c r="K520" s="278"/>
    </row>
    <row r="521" customFormat="false" ht="12.75" hidden="false" customHeight="false" outlineLevel="0" collapsed="false">
      <c r="A521" s="265"/>
      <c r="B521" s="278"/>
      <c r="C521" s="281"/>
      <c r="D521" s="280"/>
      <c r="E521" s="281"/>
      <c r="F521" s="281"/>
      <c r="G521" s="281"/>
      <c r="H521" s="282"/>
      <c r="I521" s="281"/>
      <c r="J521" s="281"/>
      <c r="K521" s="278"/>
    </row>
    <row r="522" customFormat="false" ht="12.75" hidden="false" customHeight="false" outlineLevel="0" collapsed="false">
      <c r="A522" s="265"/>
      <c r="B522" s="278"/>
      <c r="C522" s="281"/>
      <c r="D522" s="280"/>
      <c r="E522" s="281"/>
      <c r="F522" s="281"/>
      <c r="G522" s="281"/>
      <c r="H522" s="282"/>
      <c r="I522" s="281"/>
      <c r="J522" s="281"/>
      <c r="K522" s="278"/>
    </row>
    <row r="523" customFormat="false" ht="12.75" hidden="false" customHeight="false" outlineLevel="0" collapsed="false">
      <c r="A523" s="265"/>
      <c r="B523" s="278"/>
      <c r="C523" s="281"/>
      <c r="D523" s="280"/>
      <c r="E523" s="281"/>
      <c r="F523" s="281"/>
      <c r="G523" s="281"/>
      <c r="H523" s="282"/>
      <c r="I523" s="281"/>
      <c r="J523" s="281"/>
      <c r="K523" s="278"/>
    </row>
    <row r="524" customFormat="false" ht="12.75" hidden="false" customHeight="false" outlineLevel="0" collapsed="false">
      <c r="A524" s="265"/>
      <c r="B524" s="278"/>
      <c r="C524" s="281"/>
      <c r="D524" s="280"/>
      <c r="E524" s="281"/>
      <c r="F524" s="281"/>
      <c r="G524" s="281"/>
      <c r="H524" s="282"/>
      <c r="I524" s="281"/>
      <c r="J524" s="281"/>
      <c r="K524" s="278"/>
    </row>
    <row r="525" customFormat="false" ht="12.75" hidden="false" customHeight="false" outlineLevel="0" collapsed="false">
      <c r="A525" s="265"/>
      <c r="B525" s="278"/>
      <c r="C525" s="281"/>
      <c r="D525" s="280"/>
      <c r="E525" s="281"/>
      <c r="F525" s="281"/>
      <c r="G525" s="281"/>
      <c r="H525" s="282"/>
      <c r="I525" s="281"/>
      <c r="J525" s="281"/>
      <c r="K525" s="278"/>
    </row>
    <row r="526" customFormat="false" ht="12.75" hidden="false" customHeight="false" outlineLevel="0" collapsed="false">
      <c r="A526" s="265"/>
      <c r="B526" s="278"/>
      <c r="C526" s="281"/>
      <c r="D526" s="280"/>
      <c r="E526" s="281"/>
      <c r="F526" s="281"/>
      <c r="G526" s="281"/>
      <c r="H526" s="282"/>
      <c r="I526" s="281"/>
      <c r="J526" s="281"/>
      <c r="K526" s="278"/>
    </row>
    <row r="527" customFormat="false" ht="12.75" hidden="false" customHeight="false" outlineLevel="0" collapsed="false">
      <c r="A527" s="265"/>
      <c r="B527" s="278"/>
      <c r="C527" s="281"/>
      <c r="D527" s="280"/>
      <c r="E527" s="281"/>
      <c r="F527" s="281"/>
      <c r="G527" s="281"/>
      <c r="H527" s="282"/>
      <c r="I527" s="281"/>
      <c r="J527" s="281"/>
      <c r="K527" s="278"/>
    </row>
    <row r="528" customFormat="false" ht="12.75" hidden="false" customHeight="false" outlineLevel="0" collapsed="false">
      <c r="A528" s="265"/>
      <c r="B528" s="278"/>
      <c r="C528" s="281"/>
      <c r="D528" s="280"/>
      <c r="E528" s="281"/>
      <c r="F528" s="281"/>
      <c r="G528" s="281"/>
      <c r="H528" s="282"/>
      <c r="I528" s="281"/>
      <c r="J528" s="281"/>
      <c r="K528" s="278"/>
    </row>
    <row r="529" customFormat="false" ht="12.75" hidden="false" customHeight="false" outlineLevel="0" collapsed="false">
      <c r="A529" s="265"/>
      <c r="B529" s="278"/>
      <c r="C529" s="281"/>
      <c r="D529" s="280"/>
      <c r="E529" s="281"/>
      <c r="F529" s="281"/>
      <c r="G529" s="281"/>
      <c r="H529" s="282"/>
      <c r="I529" s="281"/>
      <c r="J529" s="281"/>
      <c r="K529" s="278"/>
    </row>
    <row r="530" customFormat="false" ht="12.75" hidden="false" customHeight="false" outlineLevel="0" collapsed="false">
      <c r="A530" s="265"/>
      <c r="B530" s="278"/>
      <c r="C530" s="281"/>
      <c r="D530" s="280"/>
      <c r="E530" s="281"/>
      <c r="F530" s="281"/>
      <c r="G530" s="281"/>
      <c r="H530" s="282"/>
      <c r="I530" s="281"/>
      <c r="J530" s="281"/>
      <c r="K530" s="278"/>
    </row>
    <row r="531" customFormat="false" ht="12.75" hidden="false" customHeight="false" outlineLevel="0" collapsed="false">
      <c r="A531" s="265"/>
      <c r="B531" s="278"/>
      <c r="C531" s="281"/>
      <c r="D531" s="280"/>
      <c r="E531" s="281"/>
      <c r="F531" s="281"/>
      <c r="G531" s="281"/>
      <c r="H531" s="282"/>
      <c r="I531" s="281"/>
      <c r="J531" s="281"/>
      <c r="K531" s="278"/>
    </row>
    <row r="532" customFormat="false" ht="12.75" hidden="false" customHeight="false" outlineLevel="0" collapsed="false">
      <c r="A532" s="265"/>
      <c r="B532" s="278"/>
      <c r="C532" s="281"/>
      <c r="D532" s="280"/>
      <c r="E532" s="281"/>
      <c r="F532" s="281"/>
      <c r="G532" s="281"/>
      <c r="H532" s="282"/>
      <c r="I532" s="281"/>
      <c r="J532" s="281"/>
      <c r="K532" s="278"/>
    </row>
    <row r="533" customFormat="false" ht="12.75" hidden="false" customHeight="false" outlineLevel="0" collapsed="false">
      <c r="A533" s="265"/>
      <c r="B533" s="278"/>
      <c r="C533" s="281"/>
      <c r="D533" s="280"/>
      <c r="E533" s="281"/>
      <c r="F533" s="281"/>
      <c r="G533" s="281"/>
      <c r="H533" s="282"/>
      <c r="I533" s="281"/>
      <c r="J533" s="281"/>
      <c r="K533" s="278"/>
    </row>
    <row r="534" customFormat="false" ht="12.75" hidden="false" customHeight="false" outlineLevel="0" collapsed="false">
      <c r="A534" s="265"/>
      <c r="B534" s="278"/>
      <c r="C534" s="281"/>
      <c r="D534" s="280"/>
      <c r="E534" s="281"/>
      <c r="F534" s="281"/>
      <c r="G534" s="281"/>
      <c r="H534" s="282"/>
      <c r="I534" s="281"/>
      <c r="J534" s="281"/>
      <c r="K534" s="278"/>
    </row>
    <row r="535" customFormat="false" ht="12.75" hidden="false" customHeight="false" outlineLevel="0" collapsed="false">
      <c r="A535" s="265"/>
      <c r="B535" s="278"/>
      <c r="C535" s="281"/>
      <c r="D535" s="280"/>
      <c r="E535" s="281"/>
      <c r="F535" s="281"/>
      <c r="G535" s="281"/>
      <c r="H535" s="282"/>
      <c r="I535" s="281"/>
      <c r="J535" s="281"/>
      <c r="K535" s="278"/>
    </row>
    <row r="536" customFormat="false" ht="12.75" hidden="false" customHeight="false" outlineLevel="0" collapsed="false">
      <c r="A536" s="265"/>
      <c r="B536" s="278"/>
      <c r="C536" s="281"/>
      <c r="D536" s="280"/>
      <c r="E536" s="281"/>
      <c r="F536" s="281"/>
      <c r="G536" s="281"/>
      <c r="H536" s="282"/>
      <c r="I536" s="281"/>
      <c r="J536" s="281"/>
      <c r="K536" s="278"/>
    </row>
    <row r="537" customFormat="false" ht="12.75" hidden="false" customHeight="false" outlineLevel="0" collapsed="false">
      <c r="A537" s="265"/>
      <c r="B537" s="278"/>
      <c r="C537" s="281"/>
      <c r="D537" s="280"/>
      <c r="E537" s="281"/>
      <c r="F537" s="281"/>
      <c r="G537" s="281"/>
      <c r="H537" s="282"/>
      <c r="I537" s="281"/>
      <c r="J537" s="281"/>
      <c r="K537" s="278"/>
    </row>
    <row r="538" customFormat="false" ht="12.75" hidden="false" customHeight="false" outlineLevel="0" collapsed="false">
      <c r="A538" s="265"/>
      <c r="B538" s="278"/>
      <c r="C538" s="281"/>
      <c r="D538" s="280"/>
      <c r="E538" s="281"/>
      <c r="F538" s="281"/>
      <c r="G538" s="281"/>
      <c r="H538" s="282"/>
      <c r="I538" s="281"/>
      <c r="J538" s="281"/>
      <c r="K538" s="278"/>
    </row>
    <row r="539" customFormat="false" ht="12.75" hidden="false" customHeight="false" outlineLevel="0" collapsed="false">
      <c r="A539" s="265"/>
      <c r="B539" s="278"/>
      <c r="C539" s="281"/>
      <c r="D539" s="280"/>
      <c r="E539" s="281"/>
      <c r="F539" s="281"/>
      <c r="G539" s="281"/>
      <c r="H539" s="282"/>
      <c r="I539" s="281"/>
      <c r="J539" s="281"/>
      <c r="K539" s="278"/>
    </row>
    <row r="540" customFormat="false" ht="12.75" hidden="false" customHeight="false" outlineLevel="0" collapsed="false">
      <c r="A540" s="265"/>
      <c r="B540" s="278"/>
      <c r="C540" s="281"/>
      <c r="D540" s="280"/>
      <c r="E540" s="281"/>
      <c r="F540" s="281"/>
      <c r="G540" s="281"/>
      <c r="H540" s="282"/>
      <c r="I540" s="281"/>
      <c r="J540" s="281"/>
      <c r="K540" s="278"/>
    </row>
    <row r="541" customFormat="false" ht="12.75" hidden="false" customHeight="false" outlineLevel="0" collapsed="false">
      <c r="A541" s="265"/>
      <c r="B541" s="278"/>
      <c r="C541" s="281"/>
      <c r="D541" s="280"/>
      <c r="E541" s="281"/>
      <c r="F541" s="281"/>
      <c r="G541" s="281"/>
      <c r="H541" s="282"/>
      <c r="I541" s="281"/>
      <c r="J541" s="281"/>
      <c r="K541" s="278"/>
    </row>
    <row r="542" customFormat="false" ht="12.75" hidden="false" customHeight="false" outlineLevel="0" collapsed="false">
      <c r="A542" s="265"/>
      <c r="B542" s="278"/>
      <c r="C542" s="281"/>
      <c r="D542" s="280"/>
      <c r="E542" s="281"/>
      <c r="F542" s="281"/>
      <c r="G542" s="281"/>
      <c r="H542" s="282"/>
      <c r="I542" s="281"/>
      <c r="J542" s="281"/>
      <c r="K542" s="278"/>
    </row>
    <row r="543" customFormat="false" ht="12.75" hidden="false" customHeight="false" outlineLevel="0" collapsed="false">
      <c r="A543" s="265"/>
      <c r="B543" s="278"/>
      <c r="C543" s="281"/>
      <c r="D543" s="280"/>
      <c r="E543" s="281"/>
      <c r="F543" s="281"/>
      <c r="G543" s="281"/>
      <c r="H543" s="282"/>
      <c r="I543" s="281"/>
      <c r="J543" s="281"/>
      <c r="K543" s="278"/>
    </row>
    <row r="544" customFormat="false" ht="12.75" hidden="false" customHeight="false" outlineLevel="0" collapsed="false">
      <c r="A544" s="265"/>
      <c r="B544" s="278"/>
      <c r="C544" s="281"/>
      <c r="D544" s="280"/>
      <c r="E544" s="281"/>
      <c r="F544" s="281"/>
      <c r="G544" s="281"/>
      <c r="H544" s="282"/>
      <c r="I544" s="281"/>
      <c r="J544" s="281"/>
      <c r="K544" s="278"/>
    </row>
    <row r="545" customFormat="false" ht="12.75" hidden="false" customHeight="false" outlineLevel="0" collapsed="false">
      <c r="A545" s="265"/>
      <c r="B545" s="278"/>
      <c r="C545" s="281"/>
      <c r="D545" s="280"/>
      <c r="E545" s="281"/>
      <c r="F545" s="281"/>
      <c r="G545" s="281"/>
      <c r="H545" s="282"/>
      <c r="I545" s="281"/>
      <c r="J545" s="281"/>
      <c r="K545" s="278"/>
    </row>
    <row r="546" customFormat="false" ht="12.75" hidden="false" customHeight="false" outlineLevel="0" collapsed="false">
      <c r="A546" s="265"/>
      <c r="B546" s="278"/>
      <c r="C546" s="281"/>
      <c r="D546" s="280"/>
      <c r="E546" s="281"/>
      <c r="F546" s="281"/>
      <c r="G546" s="281"/>
      <c r="H546" s="282"/>
      <c r="I546" s="281"/>
      <c r="J546" s="281"/>
      <c r="K546" s="278"/>
    </row>
    <row r="547" customFormat="false" ht="12.75" hidden="false" customHeight="false" outlineLevel="0" collapsed="false">
      <c r="A547" s="265"/>
      <c r="B547" s="278"/>
      <c r="C547" s="281"/>
      <c r="D547" s="280"/>
      <c r="E547" s="281"/>
      <c r="F547" s="281"/>
      <c r="G547" s="281"/>
      <c r="H547" s="282"/>
      <c r="I547" s="281"/>
      <c r="J547" s="281"/>
      <c r="K547" s="278"/>
    </row>
    <row r="548" customFormat="false" ht="12.75" hidden="false" customHeight="false" outlineLevel="0" collapsed="false">
      <c r="A548" s="265"/>
      <c r="B548" s="278"/>
      <c r="C548" s="281"/>
      <c r="D548" s="280"/>
      <c r="E548" s="281"/>
      <c r="F548" s="281"/>
      <c r="G548" s="281"/>
      <c r="H548" s="282"/>
      <c r="I548" s="281"/>
      <c r="J548" s="281"/>
      <c r="K548" s="278"/>
    </row>
    <row r="549" customFormat="false" ht="12.75" hidden="false" customHeight="false" outlineLevel="0" collapsed="false">
      <c r="A549" s="265"/>
      <c r="B549" s="278"/>
      <c r="C549" s="281"/>
      <c r="D549" s="280"/>
      <c r="E549" s="281"/>
      <c r="F549" s="281"/>
      <c r="G549" s="281"/>
      <c r="H549" s="282"/>
      <c r="I549" s="281"/>
      <c r="J549" s="281"/>
      <c r="K549" s="278"/>
    </row>
    <row r="550" customFormat="false" ht="12.75" hidden="false" customHeight="false" outlineLevel="0" collapsed="false">
      <c r="A550" s="265"/>
      <c r="B550" s="278"/>
      <c r="C550" s="281"/>
      <c r="D550" s="280"/>
      <c r="E550" s="281"/>
      <c r="F550" s="281"/>
      <c r="G550" s="281"/>
      <c r="H550" s="282"/>
      <c r="I550" s="281"/>
      <c r="J550" s="281"/>
      <c r="K550" s="278"/>
    </row>
    <row r="551" customFormat="false" ht="12.75" hidden="false" customHeight="false" outlineLevel="0" collapsed="false">
      <c r="A551" s="265"/>
      <c r="B551" s="278"/>
      <c r="C551" s="281"/>
      <c r="D551" s="280"/>
      <c r="E551" s="281"/>
      <c r="F551" s="281"/>
      <c r="G551" s="281"/>
      <c r="H551" s="282"/>
      <c r="I551" s="281"/>
      <c r="J551" s="281"/>
      <c r="K551" s="278"/>
    </row>
    <row r="552" customFormat="false" ht="12.75" hidden="false" customHeight="false" outlineLevel="0" collapsed="false">
      <c r="A552" s="265"/>
      <c r="B552" s="278"/>
      <c r="C552" s="281"/>
      <c r="D552" s="280"/>
      <c r="E552" s="281"/>
      <c r="F552" s="281"/>
      <c r="G552" s="281"/>
      <c r="H552" s="282"/>
      <c r="I552" s="281"/>
      <c r="J552" s="281"/>
      <c r="K552" s="278"/>
    </row>
    <row r="553" customFormat="false" ht="12.75" hidden="false" customHeight="false" outlineLevel="0" collapsed="false">
      <c r="A553" s="265"/>
      <c r="B553" s="278"/>
      <c r="C553" s="281"/>
      <c r="D553" s="280"/>
      <c r="E553" s="281"/>
      <c r="F553" s="281"/>
      <c r="G553" s="281"/>
      <c r="H553" s="282"/>
      <c r="I553" s="281"/>
      <c r="J553" s="281"/>
      <c r="K553" s="278"/>
    </row>
    <row r="554" customFormat="false" ht="12.75" hidden="false" customHeight="false" outlineLevel="0" collapsed="false">
      <c r="A554" s="265"/>
      <c r="B554" s="278"/>
      <c r="C554" s="281"/>
      <c r="D554" s="280"/>
      <c r="E554" s="281"/>
      <c r="F554" s="281"/>
      <c r="G554" s="281"/>
      <c r="H554" s="282"/>
      <c r="I554" s="281"/>
      <c r="J554" s="281"/>
      <c r="K554" s="278"/>
    </row>
    <row r="555" customFormat="false" ht="12.75" hidden="false" customHeight="false" outlineLevel="0" collapsed="false">
      <c r="A555" s="265"/>
      <c r="B555" s="278"/>
      <c r="C555" s="281"/>
      <c r="D555" s="280"/>
      <c r="E555" s="281"/>
      <c r="F555" s="281"/>
      <c r="G555" s="281"/>
      <c r="H555" s="282"/>
      <c r="I555" s="281"/>
      <c r="J555" s="281"/>
      <c r="K555" s="278"/>
    </row>
    <row r="556" customFormat="false" ht="12.75" hidden="false" customHeight="false" outlineLevel="0" collapsed="false">
      <c r="A556" s="265"/>
      <c r="B556" s="278"/>
      <c r="C556" s="281"/>
      <c r="D556" s="280"/>
      <c r="E556" s="281"/>
      <c r="F556" s="281"/>
      <c r="G556" s="281"/>
      <c r="H556" s="282"/>
      <c r="I556" s="281"/>
      <c r="J556" s="281"/>
      <c r="K556" s="278"/>
    </row>
    <row r="557" customFormat="false" ht="12.75" hidden="false" customHeight="false" outlineLevel="0" collapsed="false">
      <c r="A557" s="265"/>
      <c r="B557" s="278"/>
      <c r="C557" s="281"/>
      <c r="D557" s="280"/>
      <c r="E557" s="281"/>
      <c r="F557" s="281"/>
      <c r="G557" s="281"/>
      <c r="H557" s="282"/>
      <c r="I557" s="281"/>
      <c r="J557" s="281"/>
      <c r="K557" s="278"/>
    </row>
    <row r="558" customFormat="false" ht="12.75" hidden="false" customHeight="false" outlineLevel="0" collapsed="false">
      <c r="A558" s="265"/>
      <c r="B558" s="278"/>
      <c r="C558" s="281"/>
      <c r="D558" s="280"/>
      <c r="E558" s="281"/>
      <c r="F558" s="281"/>
      <c r="G558" s="281"/>
      <c r="H558" s="282"/>
      <c r="I558" s="281"/>
      <c r="J558" s="281"/>
      <c r="K558" s="278"/>
    </row>
    <row r="559" customFormat="false" ht="12.75" hidden="false" customHeight="false" outlineLevel="0" collapsed="false">
      <c r="A559" s="265"/>
      <c r="B559" s="278"/>
      <c r="C559" s="281"/>
      <c r="D559" s="280"/>
      <c r="E559" s="281"/>
      <c r="F559" s="281"/>
      <c r="G559" s="281"/>
      <c r="H559" s="282"/>
      <c r="I559" s="281"/>
      <c r="J559" s="281"/>
      <c r="K559" s="278"/>
    </row>
    <row r="560" customFormat="false" ht="12.75" hidden="false" customHeight="false" outlineLevel="0" collapsed="false">
      <c r="A560" s="265"/>
      <c r="B560" s="278"/>
      <c r="C560" s="281"/>
      <c r="D560" s="280"/>
      <c r="E560" s="281"/>
      <c r="F560" s="281"/>
      <c r="G560" s="281"/>
      <c r="H560" s="282"/>
      <c r="I560" s="281"/>
      <c r="J560" s="281"/>
      <c r="K560" s="278"/>
    </row>
    <row r="561" customFormat="false" ht="12.75" hidden="false" customHeight="false" outlineLevel="0" collapsed="false">
      <c r="A561" s="265"/>
      <c r="B561" s="278"/>
      <c r="C561" s="281"/>
      <c r="D561" s="280"/>
      <c r="E561" s="281"/>
      <c r="F561" s="281"/>
      <c r="G561" s="281"/>
      <c r="H561" s="282"/>
      <c r="I561" s="281"/>
      <c r="J561" s="281"/>
      <c r="K561" s="278"/>
    </row>
    <row r="562" customFormat="false" ht="12.75" hidden="false" customHeight="false" outlineLevel="0" collapsed="false">
      <c r="A562" s="265"/>
      <c r="B562" s="278"/>
      <c r="C562" s="281"/>
      <c r="D562" s="280"/>
      <c r="E562" s="281"/>
      <c r="F562" s="281"/>
      <c r="G562" s="281"/>
      <c r="H562" s="282"/>
      <c r="I562" s="281"/>
      <c r="J562" s="281"/>
      <c r="K562" s="278"/>
    </row>
    <row r="563" customFormat="false" ht="12.75" hidden="false" customHeight="false" outlineLevel="0" collapsed="false">
      <c r="A563" s="265"/>
      <c r="B563" s="278"/>
      <c r="C563" s="281"/>
      <c r="D563" s="280"/>
      <c r="E563" s="281"/>
      <c r="F563" s="281"/>
      <c r="G563" s="281"/>
      <c r="H563" s="282"/>
      <c r="I563" s="281"/>
      <c r="J563" s="281"/>
      <c r="K563" s="278"/>
    </row>
    <row r="564" customFormat="false" ht="12.75" hidden="false" customHeight="false" outlineLevel="0" collapsed="false">
      <c r="A564" s="265"/>
      <c r="B564" s="278"/>
      <c r="C564" s="281"/>
      <c r="D564" s="280"/>
      <c r="E564" s="281"/>
      <c r="F564" s="281"/>
      <c r="G564" s="281"/>
      <c r="H564" s="282"/>
      <c r="I564" s="281"/>
      <c r="J564" s="281"/>
      <c r="K564" s="278"/>
    </row>
    <row r="565" customFormat="false" ht="12.75" hidden="false" customHeight="false" outlineLevel="0" collapsed="false">
      <c r="A565" s="265"/>
      <c r="B565" s="278"/>
      <c r="C565" s="281"/>
      <c r="D565" s="280"/>
      <c r="E565" s="281"/>
      <c r="F565" s="281"/>
      <c r="G565" s="281"/>
      <c r="H565" s="282"/>
      <c r="I565" s="281"/>
      <c r="J565" s="281"/>
      <c r="K565" s="278"/>
    </row>
    <row r="566" customFormat="false" ht="12.75" hidden="false" customHeight="false" outlineLevel="0" collapsed="false">
      <c r="A566" s="265"/>
      <c r="B566" s="278"/>
      <c r="C566" s="281"/>
      <c r="D566" s="280"/>
      <c r="E566" s="281"/>
      <c r="F566" s="281"/>
      <c r="G566" s="281"/>
      <c r="H566" s="282"/>
      <c r="I566" s="281"/>
      <c r="J566" s="281"/>
      <c r="K566" s="278"/>
    </row>
    <row r="567" customFormat="false" ht="12.75" hidden="false" customHeight="false" outlineLevel="0" collapsed="false">
      <c r="A567" s="265"/>
      <c r="B567" s="278"/>
      <c r="C567" s="281"/>
      <c r="D567" s="280"/>
      <c r="E567" s="281"/>
      <c r="F567" s="281"/>
      <c r="G567" s="281"/>
      <c r="H567" s="282"/>
      <c r="I567" s="281"/>
      <c r="J567" s="281"/>
      <c r="K567" s="278"/>
    </row>
    <row r="568" customFormat="false" ht="12.75" hidden="false" customHeight="false" outlineLevel="0" collapsed="false">
      <c r="A568" s="265"/>
      <c r="B568" s="278"/>
      <c r="C568" s="281"/>
      <c r="D568" s="280"/>
      <c r="E568" s="281"/>
      <c r="F568" s="281"/>
      <c r="G568" s="281"/>
      <c r="H568" s="282"/>
      <c r="I568" s="281"/>
      <c r="J568" s="281"/>
      <c r="K568" s="278"/>
    </row>
    <row r="569" customFormat="false" ht="12.75" hidden="false" customHeight="false" outlineLevel="0" collapsed="false">
      <c r="A569" s="265"/>
      <c r="B569" s="278"/>
      <c r="C569" s="281"/>
      <c r="D569" s="280"/>
      <c r="E569" s="281"/>
      <c r="F569" s="281"/>
      <c r="G569" s="281"/>
      <c r="H569" s="282"/>
      <c r="I569" s="281"/>
      <c r="J569" s="281"/>
      <c r="K569" s="278"/>
    </row>
    <row r="570" customFormat="false" ht="12.75" hidden="false" customHeight="false" outlineLevel="0" collapsed="false">
      <c r="A570" s="265"/>
      <c r="B570" s="278"/>
      <c r="C570" s="281"/>
      <c r="D570" s="280"/>
      <c r="E570" s="281"/>
      <c r="F570" s="281"/>
      <c r="G570" s="281"/>
      <c r="H570" s="282"/>
      <c r="I570" s="281"/>
      <c r="J570" s="281"/>
      <c r="K570" s="278"/>
    </row>
    <row r="571" customFormat="false" ht="12.75" hidden="false" customHeight="false" outlineLevel="0" collapsed="false">
      <c r="A571" s="265"/>
      <c r="B571" s="278"/>
      <c r="C571" s="281"/>
      <c r="D571" s="280"/>
      <c r="E571" s="281"/>
      <c r="F571" s="281"/>
      <c r="G571" s="281"/>
      <c r="H571" s="282"/>
      <c r="I571" s="281"/>
      <c r="J571" s="281"/>
      <c r="K571" s="278"/>
    </row>
    <row r="572" customFormat="false" ht="12.75" hidden="false" customHeight="false" outlineLevel="0" collapsed="false">
      <c r="A572" s="265"/>
      <c r="B572" s="278"/>
      <c r="C572" s="281"/>
      <c r="D572" s="280"/>
      <c r="E572" s="281"/>
      <c r="F572" s="281"/>
      <c r="G572" s="281"/>
      <c r="H572" s="282"/>
      <c r="I572" s="281"/>
      <c r="J572" s="281"/>
      <c r="K572" s="278"/>
    </row>
    <row r="573" customFormat="false" ht="12.75" hidden="false" customHeight="false" outlineLevel="0" collapsed="false">
      <c r="A573" s="265"/>
      <c r="B573" s="278"/>
      <c r="C573" s="281"/>
      <c r="D573" s="280"/>
      <c r="E573" s="281"/>
      <c r="F573" s="281"/>
      <c r="G573" s="281"/>
      <c r="H573" s="282"/>
      <c r="I573" s="281"/>
      <c r="J573" s="281"/>
      <c r="K573" s="278"/>
    </row>
    <row r="574" customFormat="false" ht="12.75" hidden="false" customHeight="false" outlineLevel="0" collapsed="false">
      <c r="A574" s="265"/>
      <c r="B574" s="278"/>
      <c r="C574" s="281"/>
      <c r="D574" s="280"/>
      <c r="E574" s="281"/>
      <c r="F574" s="281"/>
      <c r="G574" s="281"/>
      <c r="H574" s="282"/>
      <c r="I574" s="281"/>
      <c r="J574" s="281"/>
      <c r="K574" s="278"/>
    </row>
    <row r="575" customFormat="false" ht="12.75" hidden="false" customHeight="false" outlineLevel="0" collapsed="false">
      <c r="A575" s="265"/>
      <c r="B575" s="278"/>
      <c r="C575" s="281"/>
      <c r="D575" s="280"/>
      <c r="E575" s="281"/>
      <c r="F575" s="281"/>
      <c r="G575" s="281"/>
      <c r="H575" s="282"/>
      <c r="I575" s="281"/>
      <c r="J575" s="281"/>
      <c r="K575" s="278"/>
    </row>
    <row r="576" customFormat="false" ht="12.75" hidden="false" customHeight="false" outlineLevel="0" collapsed="false">
      <c r="A576" s="265"/>
      <c r="B576" s="278"/>
      <c r="C576" s="281"/>
      <c r="D576" s="280"/>
      <c r="E576" s="281"/>
      <c r="F576" s="281"/>
      <c r="G576" s="281"/>
      <c r="H576" s="282"/>
      <c r="I576" s="281"/>
      <c r="J576" s="281"/>
      <c r="K576" s="278"/>
    </row>
    <row r="577" customFormat="false" ht="12.75" hidden="false" customHeight="false" outlineLevel="0" collapsed="false">
      <c r="A577" s="265"/>
      <c r="B577" s="278"/>
      <c r="C577" s="281"/>
      <c r="D577" s="280"/>
      <c r="E577" s="281"/>
      <c r="F577" s="281"/>
      <c r="G577" s="281"/>
      <c r="H577" s="282"/>
      <c r="I577" s="281"/>
      <c r="J577" s="281"/>
      <c r="K577" s="278"/>
    </row>
    <row r="578" customFormat="false" ht="12.75" hidden="false" customHeight="false" outlineLevel="0" collapsed="false">
      <c r="A578" s="265"/>
      <c r="B578" s="278"/>
      <c r="C578" s="281"/>
      <c r="D578" s="280"/>
      <c r="E578" s="281"/>
      <c r="F578" s="281"/>
      <c r="G578" s="281"/>
      <c r="H578" s="282"/>
      <c r="I578" s="281"/>
      <c r="J578" s="281"/>
      <c r="K578" s="278"/>
    </row>
    <row r="579" customFormat="false" ht="12.75" hidden="false" customHeight="false" outlineLevel="0" collapsed="false">
      <c r="A579" s="265"/>
      <c r="B579" s="278"/>
      <c r="C579" s="281"/>
      <c r="D579" s="280"/>
      <c r="E579" s="281"/>
      <c r="F579" s="281"/>
      <c r="G579" s="281"/>
      <c r="H579" s="282"/>
      <c r="I579" s="281"/>
      <c r="J579" s="281"/>
      <c r="K579" s="278"/>
    </row>
    <row r="580" customFormat="false" ht="12.75" hidden="false" customHeight="false" outlineLevel="0" collapsed="false">
      <c r="A580" s="265"/>
      <c r="B580" s="278"/>
      <c r="C580" s="281"/>
      <c r="D580" s="280"/>
      <c r="E580" s="281"/>
      <c r="F580" s="281"/>
      <c r="G580" s="281"/>
      <c r="H580" s="282"/>
      <c r="I580" s="281"/>
      <c r="J580" s="281"/>
      <c r="K580" s="278"/>
    </row>
    <row r="581" customFormat="false" ht="12.75" hidden="false" customHeight="false" outlineLevel="0" collapsed="false">
      <c r="A581" s="265"/>
      <c r="B581" s="278"/>
      <c r="C581" s="281"/>
      <c r="D581" s="280"/>
      <c r="E581" s="281"/>
      <c r="F581" s="281"/>
      <c r="G581" s="281"/>
      <c r="H581" s="282"/>
      <c r="I581" s="281"/>
      <c r="J581" s="281"/>
      <c r="K581" s="278"/>
    </row>
    <row r="582" customFormat="false" ht="12.75" hidden="false" customHeight="false" outlineLevel="0" collapsed="false">
      <c r="A582" s="265"/>
      <c r="B582" s="278"/>
      <c r="C582" s="281"/>
      <c r="D582" s="280"/>
      <c r="E582" s="281"/>
      <c r="F582" s="281"/>
      <c r="G582" s="281"/>
      <c r="H582" s="282"/>
      <c r="I582" s="281"/>
      <c r="J582" s="281"/>
      <c r="K582" s="278"/>
    </row>
    <row r="583" customFormat="false" ht="12.75" hidden="false" customHeight="false" outlineLevel="0" collapsed="false">
      <c r="A583" s="265"/>
      <c r="B583" s="278"/>
      <c r="C583" s="281"/>
      <c r="D583" s="280"/>
      <c r="E583" s="281"/>
      <c r="F583" s="281"/>
      <c r="G583" s="281"/>
      <c r="H583" s="282"/>
      <c r="I583" s="281"/>
      <c r="J583" s="281"/>
      <c r="K583" s="278"/>
    </row>
    <row r="584" customFormat="false" ht="12.75" hidden="false" customHeight="false" outlineLevel="0" collapsed="false">
      <c r="A584" s="265"/>
      <c r="B584" s="278"/>
      <c r="C584" s="281"/>
      <c r="D584" s="280"/>
      <c r="E584" s="281"/>
      <c r="F584" s="281"/>
      <c r="G584" s="281"/>
      <c r="H584" s="282"/>
      <c r="I584" s="281"/>
      <c r="J584" s="281"/>
      <c r="K584" s="278"/>
    </row>
    <row r="585" customFormat="false" ht="12.75" hidden="false" customHeight="false" outlineLevel="0" collapsed="false">
      <c r="A585" s="265"/>
      <c r="B585" s="278"/>
      <c r="C585" s="281"/>
      <c r="D585" s="280"/>
      <c r="E585" s="281"/>
      <c r="F585" s="281"/>
      <c r="G585" s="281"/>
      <c r="H585" s="282"/>
      <c r="I585" s="281"/>
      <c r="J585" s="281"/>
      <c r="K585" s="278"/>
    </row>
    <row r="586" customFormat="false" ht="12.75" hidden="false" customHeight="false" outlineLevel="0" collapsed="false">
      <c r="A586" s="265"/>
      <c r="B586" s="278"/>
      <c r="C586" s="281"/>
      <c r="D586" s="280"/>
      <c r="E586" s="281"/>
      <c r="F586" s="281"/>
      <c r="G586" s="281"/>
      <c r="H586" s="282"/>
      <c r="I586" s="281"/>
      <c r="J586" s="281"/>
      <c r="K586" s="278"/>
    </row>
    <row r="587" customFormat="false" ht="12.75" hidden="false" customHeight="false" outlineLevel="0" collapsed="false">
      <c r="A587" s="265"/>
      <c r="B587" s="278"/>
      <c r="C587" s="281"/>
      <c r="D587" s="280"/>
      <c r="E587" s="281"/>
      <c r="F587" s="281"/>
      <c r="G587" s="281"/>
      <c r="H587" s="282"/>
      <c r="I587" s="281"/>
      <c r="J587" s="281"/>
      <c r="K587" s="278"/>
    </row>
    <row r="588" customFormat="false" ht="12.75" hidden="false" customHeight="false" outlineLevel="0" collapsed="false">
      <c r="A588" s="265"/>
      <c r="B588" s="278"/>
      <c r="C588" s="281"/>
      <c r="D588" s="280"/>
      <c r="E588" s="281"/>
      <c r="F588" s="281"/>
      <c r="G588" s="281"/>
      <c r="H588" s="282"/>
      <c r="I588" s="281"/>
      <c r="J588" s="281"/>
      <c r="K588" s="278"/>
    </row>
    <row r="589" customFormat="false" ht="12.75" hidden="false" customHeight="false" outlineLevel="0" collapsed="false">
      <c r="A589" s="265"/>
      <c r="B589" s="278"/>
      <c r="C589" s="281"/>
      <c r="D589" s="280"/>
      <c r="E589" s="281"/>
      <c r="F589" s="281"/>
      <c r="G589" s="281"/>
      <c r="H589" s="282"/>
      <c r="I589" s="281"/>
      <c r="J589" s="281"/>
      <c r="K589" s="278"/>
    </row>
    <row r="590" customFormat="false" ht="12.75" hidden="false" customHeight="false" outlineLevel="0" collapsed="false">
      <c r="A590" s="265"/>
      <c r="B590" s="278"/>
      <c r="C590" s="281"/>
      <c r="D590" s="280"/>
      <c r="E590" s="281"/>
      <c r="F590" s="281"/>
      <c r="G590" s="281"/>
      <c r="H590" s="282"/>
      <c r="I590" s="281"/>
      <c r="J590" s="281"/>
      <c r="K590" s="278"/>
    </row>
    <row r="591" customFormat="false" ht="12.75" hidden="false" customHeight="false" outlineLevel="0" collapsed="false">
      <c r="A591" s="265"/>
      <c r="B591" s="278"/>
      <c r="C591" s="281"/>
      <c r="D591" s="280"/>
      <c r="E591" s="281"/>
      <c r="F591" s="281"/>
      <c r="G591" s="281"/>
      <c r="H591" s="282"/>
      <c r="I591" s="281"/>
      <c r="J591" s="281"/>
      <c r="K591" s="278"/>
    </row>
    <row r="592" customFormat="false" ht="12.75" hidden="false" customHeight="false" outlineLevel="0" collapsed="false">
      <c r="A592" s="265"/>
      <c r="B592" s="278"/>
      <c r="C592" s="281"/>
      <c r="D592" s="280"/>
      <c r="E592" s="281"/>
      <c r="F592" s="281"/>
      <c r="G592" s="281"/>
      <c r="H592" s="282"/>
      <c r="I592" s="281"/>
      <c r="J592" s="281"/>
      <c r="K592" s="278"/>
    </row>
    <row r="593" customFormat="false" ht="12.75" hidden="false" customHeight="false" outlineLevel="0" collapsed="false">
      <c r="A593" s="265"/>
      <c r="B593" s="278"/>
      <c r="C593" s="281"/>
      <c r="D593" s="280"/>
      <c r="E593" s="281"/>
      <c r="F593" s="281"/>
      <c r="G593" s="281"/>
      <c r="H593" s="282"/>
      <c r="I593" s="281"/>
      <c r="J593" s="281"/>
      <c r="K593" s="278"/>
    </row>
    <row r="594" customFormat="false" ht="12.75" hidden="false" customHeight="false" outlineLevel="0" collapsed="false">
      <c r="A594" s="265"/>
      <c r="B594" s="278"/>
      <c r="C594" s="281"/>
      <c r="D594" s="280"/>
      <c r="E594" s="281"/>
      <c r="F594" s="281"/>
      <c r="G594" s="281"/>
      <c r="H594" s="282"/>
      <c r="I594" s="281"/>
      <c r="J594" s="281"/>
      <c r="K594" s="278"/>
    </row>
    <row r="595" customFormat="false" ht="12.75" hidden="false" customHeight="false" outlineLevel="0" collapsed="false">
      <c r="A595" s="265"/>
      <c r="B595" s="278"/>
      <c r="C595" s="281"/>
      <c r="D595" s="280"/>
      <c r="E595" s="281"/>
      <c r="F595" s="281"/>
      <c r="G595" s="281"/>
      <c r="H595" s="282"/>
      <c r="I595" s="281"/>
      <c r="J595" s="281"/>
      <c r="K595" s="278"/>
    </row>
    <row r="596" customFormat="false" ht="12.75" hidden="false" customHeight="false" outlineLevel="0" collapsed="false">
      <c r="A596" s="265"/>
      <c r="B596" s="278"/>
      <c r="C596" s="281"/>
      <c r="D596" s="280"/>
      <c r="E596" s="281"/>
      <c r="F596" s="281"/>
      <c r="G596" s="281"/>
      <c r="H596" s="282"/>
      <c r="I596" s="281"/>
      <c r="J596" s="281"/>
      <c r="K596" s="278"/>
    </row>
    <row r="597" customFormat="false" ht="12.75" hidden="false" customHeight="false" outlineLevel="0" collapsed="false">
      <c r="A597" s="265"/>
      <c r="B597" s="278"/>
      <c r="C597" s="281"/>
      <c r="D597" s="280"/>
      <c r="E597" s="281"/>
      <c r="F597" s="281"/>
      <c r="G597" s="281"/>
      <c r="H597" s="282"/>
      <c r="I597" s="281"/>
      <c r="J597" s="281"/>
      <c r="K597" s="278"/>
    </row>
    <row r="598" customFormat="false" ht="12.75" hidden="false" customHeight="false" outlineLevel="0" collapsed="false">
      <c r="A598" s="265"/>
      <c r="B598" s="278"/>
      <c r="C598" s="281"/>
      <c r="D598" s="280"/>
      <c r="E598" s="281"/>
      <c r="F598" s="281"/>
      <c r="G598" s="281"/>
      <c r="H598" s="282"/>
      <c r="I598" s="281"/>
      <c r="J598" s="281"/>
      <c r="K598" s="278"/>
    </row>
    <row r="599" customFormat="false" ht="12.75" hidden="false" customHeight="false" outlineLevel="0" collapsed="false">
      <c r="A599" s="265"/>
      <c r="B599" s="278"/>
      <c r="C599" s="281"/>
      <c r="D599" s="280"/>
      <c r="E599" s="281"/>
      <c r="F599" s="281"/>
      <c r="G599" s="281"/>
      <c r="H599" s="282"/>
      <c r="I599" s="281"/>
      <c r="J599" s="281"/>
      <c r="K599" s="278"/>
    </row>
    <row r="600" customFormat="false" ht="12.75" hidden="false" customHeight="false" outlineLevel="0" collapsed="false">
      <c r="A600" s="265"/>
      <c r="B600" s="278"/>
      <c r="C600" s="281"/>
      <c r="D600" s="280"/>
      <c r="E600" s="281"/>
      <c r="F600" s="281"/>
      <c r="G600" s="281"/>
      <c r="H600" s="282"/>
      <c r="I600" s="281"/>
      <c r="J600" s="281"/>
      <c r="K600" s="278"/>
    </row>
    <row r="601" customFormat="false" ht="12.75" hidden="false" customHeight="false" outlineLevel="0" collapsed="false">
      <c r="A601" s="265"/>
      <c r="B601" s="278"/>
      <c r="C601" s="281"/>
      <c r="D601" s="280"/>
      <c r="E601" s="281"/>
      <c r="F601" s="281"/>
      <c r="G601" s="281"/>
      <c r="H601" s="282"/>
      <c r="I601" s="281"/>
      <c r="J601" s="281"/>
      <c r="K601" s="278"/>
    </row>
    <row r="602" customFormat="false" ht="12.75" hidden="false" customHeight="false" outlineLevel="0" collapsed="false">
      <c r="A602" s="265"/>
      <c r="B602" s="278"/>
      <c r="C602" s="281"/>
      <c r="D602" s="280"/>
      <c r="E602" s="281"/>
      <c r="F602" s="281"/>
      <c r="G602" s="281"/>
      <c r="H602" s="282"/>
      <c r="I602" s="281"/>
      <c r="J602" s="281"/>
      <c r="K602" s="278"/>
    </row>
    <row r="603" customFormat="false" ht="12.75" hidden="false" customHeight="false" outlineLevel="0" collapsed="false">
      <c r="A603" s="265"/>
      <c r="B603" s="278"/>
      <c r="C603" s="281"/>
      <c r="D603" s="280"/>
      <c r="E603" s="281"/>
      <c r="F603" s="281"/>
      <c r="G603" s="281"/>
      <c r="H603" s="282"/>
      <c r="I603" s="281"/>
      <c r="J603" s="281"/>
      <c r="K603" s="278"/>
    </row>
    <row r="604" customFormat="false" ht="12.75" hidden="false" customHeight="false" outlineLevel="0" collapsed="false">
      <c r="A604" s="265"/>
      <c r="B604" s="278"/>
      <c r="C604" s="281"/>
      <c r="D604" s="280"/>
      <c r="E604" s="281"/>
      <c r="F604" s="281"/>
      <c r="G604" s="281"/>
      <c r="H604" s="282"/>
      <c r="I604" s="281"/>
      <c r="J604" s="281"/>
      <c r="K604" s="278"/>
    </row>
    <row r="605" customFormat="false" ht="12.75" hidden="false" customHeight="false" outlineLevel="0" collapsed="false">
      <c r="A605" s="265"/>
      <c r="B605" s="278"/>
      <c r="C605" s="281"/>
      <c r="D605" s="280"/>
      <c r="E605" s="281"/>
      <c r="F605" s="281"/>
      <c r="G605" s="281"/>
      <c r="H605" s="282"/>
      <c r="I605" s="281"/>
      <c r="J605" s="281"/>
      <c r="K605" s="278"/>
    </row>
    <row r="606" customFormat="false" ht="12.75" hidden="false" customHeight="false" outlineLevel="0" collapsed="false">
      <c r="A606" s="265"/>
      <c r="B606" s="278"/>
      <c r="C606" s="281"/>
      <c r="D606" s="280"/>
      <c r="E606" s="281"/>
      <c r="F606" s="281"/>
      <c r="G606" s="281"/>
      <c r="H606" s="282"/>
      <c r="I606" s="281"/>
      <c r="J606" s="281"/>
      <c r="K606" s="278"/>
    </row>
    <row r="607" customFormat="false" ht="12.75" hidden="false" customHeight="false" outlineLevel="0" collapsed="false">
      <c r="A607" s="265"/>
      <c r="B607" s="278"/>
      <c r="C607" s="281"/>
      <c r="D607" s="280"/>
      <c r="E607" s="281"/>
      <c r="F607" s="281"/>
      <c r="G607" s="281"/>
      <c r="H607" s="282"/>
      <c r="I607" s="281"/>
      <c r="J607" s="281"/>
      <c r="K607" s="278"/>
    </row>
    <row r="608" customFormat="false" ht="12.75" hidden="false" customHeight="false" outlineLevel="0" collapsed="false">
      <c r="A608" s="265"/>
      <c r="B608" s="278"/>
      <c r="C608" s="281"/>
      <c r="D608" s="280"/>
      <c r="E608" s="281"/>
      <c r="F608" s="281"/>
      <c r="G608" s="281"/>
      <c r="H608" s="282"/>
      <c r="I608" s="281"/>
      <c r="J608" s="281"/>
      <c r="K608" s="278"/>
    </row>
    <row r="609" customFormat="false" ht="12.75" hidden="false" customHeight="false" outlineLevel="0" collapsed="false">
      <c r="A609" s="265"/>
      <c r="B609" s="278"/>
      <c r="C609" s="281"/>
      <c r="D609" s="280"/>
      <c r="E609" s="281"/>
      <c r="F609" s="281"/>
      <c r="G609" s="281"/>
      <c r="H609" s="282"/>
      <c r="I609" s="281"/>
      <c r="J609" s="281"/>
      <c r="K609" s="278"/>
    </row>
    <row r="610" customFormat="false" ht="12.75" hidden="false" customHeight="false" outlineLevel="0" collapsed="false">
      <c r="A610" s="265"/>
      <c r="B610" s="278"/>
      <c r="C610" s="281"/>
      <c r="D610" s="280"/>
      <c r="E610" s="281"/>
      <c r="F610" s="281"/>
      <c r="G610" s="281"/>
      <c r="H610" s="282"/>
      <c r="I610" s="281"/>
      <c r="J610" s="281"/>
      <c r="K610" s="278"/>
    </row>
    <row r="611" customFormat="false" ht="12.75" hidden="false" customHeight="false" outlineLevel="0" collapsed="false">
      <c r="A611" s="265"/>
      <c r="B611" s="278"/>
      <c r="C611" s="281"/>
      <c r="D611" s="280"/>
      <c r="E611" s="281"/>
      <c r="F611" s="281"/>
      <c r="G611" s="281"/>
      <c r="H611" s="282"/>
      <c r="I611" s="281"/>
      <c r="J611" s="281"/>
      <c r="K611" s="278"/>
    </row>
    <row r="612" customFormat="false" ht="12.75" hidden="false" customHeight="false" outlineLevel="0" collapsed="false">
      <c r="A612" s="265"/>
      <c r="B612" s="278"/>
      <c r="C612" s="281"/>
      <c r="D612" s="280"/>
      <c r="E612" s="281"/>
      <c r="F612" s="281"/>
      <c r="G612" s="281"/>
      <c r="H612" s="282"/>
      <c r="I612" s="281"/>
      <c r="J612" s="281"/>
      <c r="K612" s="278"/>
    </row>
    <row r="613" customFormat="false" ht="12.75" hidden="false" customHeight="false" outlineLevel="0" collapsed="false">
      <c r="A613" s="265"/>
      <c r="B613" s="278"/>
      <c r="C613" s="281"/>
      <c r="D613" s="280"/>
      <c r="E613" s="281"/>
      <c r="F613" s="281"/>
      <c r="G613" s="281"/>
      <c r="H613" s="282"/>
      <c r="I613" s="281"/>
      <c r="J613" s="281"/>
      <c r="K613" s="278"/>
    </row>
    <row r="614" customFormat="false" ht="12.75" hidden="false" customHeight="false" outlineLevel="0" collapsed="false">
      <c r="A614" s="265"/>
      <c r="B614" s="278"/>
      <c r="C614" s="281"/>
      <c r="D614" s="280"/>
      <c r="E614" s="281"/>
      <c r="F614" s="281"/>
      <c r="G614" s="281"/>
      <c r="H614" s="282"/>
      <c r="I614" s="281"/>
      <c r="J614" s="281"/>
      <c r="K614" s="278"/>
    </row>
    <row r="615" customFormat="false" ht="12.75" hidden="false" customHeight="false" outlineLevel="0" collapsed="false">
      <c r="A615" s="265"/>
      <c r="B615" s="278"/>
      <c r="C615" s="281"/>
      <c r="D615" s="280"/>
      <c r="E615" s="281"/>
      <c r="F615" s="281"/>
      <c r="G615" s="281"/>
      <c r="H615" s="282"/>
      <c r="I615" s="281"/>
      <c r="J615" s="281"/>
      <c r="K615" s="278"/>
    </row>
    <row r="616" customFormat="false" ht="12.75" hidden="false" customHeight="false" outlineLevel="0" collapsed="false">
      <c r="A616" s="265"/>
      <c r="B616" s="278"/>
      <c r="C616" s="281"/>
      <c r="D616" s="280"/>
      <c r="E616" s="281"/>
      <c r="F616" s="281"/>
      <c r="G616" s="281"/>
      <c r="H616" s="282"/>
      <c r="I616" s="281"/>
      <c r="J616" s="281"/>
      <c r="K616" s="278"/>
    </row>
    <row r="617" customFormat="false" ht="12.75" hidden="false" customHeight="false" outlineLevel="0" collapsed="false">
      <c r="A617" s="265"/>
      <c r="B617" s="278"/>
      <c r="C617" s="281"/>
      <c r="D617" s="280"/>
      <c r="E617" s="281"/>
      <c r="F617" s="281"/>
      <c r="G617" s="281"/>
      <c r="H617" s="282"/>
      <c r="I617" s="281"/>
      <c r="J617" s="281"/>
      <c r="K617" s="278"/>
    </row>
    <row r="618" customFormat="false" ht="12.75" hidden="false" customHeight="false" outlineLevel="0" collapsed="false">
      <c r="A618" s="265"/>
      <c r="B618" s="278"/>
      <c r="C618" s="281"/>
      <c r="D618" s="280"/>
      <c r="E618" s="281"/>
      <c r="F618" s="281"/>
      <c r="G618" s="281"/>
      <c r="H618" s="282"/>
      <c r="I618" s="281"/>
      <c r="J618" s="281"/>
      <c r="K618" s="278"/>
    </row>
    <row r="619" customFormat="false" ht="12.75" hidden="false" customHeight="false" outlineLevel="0" collapsed="false">
      <c r="A619" s="265"/>
      <c r="B619" s="278"/>
      <c r="C619" s="281"/>
      <c r="D619" s="280"/>
      <c r="E619" s="281"/>
      <c r="F619" s="281"/>
      <c r="G619" s="281"/>
      <c r="H619" s="282"/>
      <c r="I619" s="281"/>
      <c r="J619" s="281"/>
      <c r="K619" s="278"/>
    </row>
    <row r="620" customFormat="false" ht="12.75" hidden="false" customHeight="false" outlineLevel="0" collapsed="false">
      <c r="A620" s="265"/>
      <c r="B620" s="278"/>
      <c r="C620" s="281"/>
      <c r="D620" s="280"/>
      <c r="E620" s="281"/>
      <c r="F620" s="281"/>
      <c r="G620" s="281"/>
      <c r="H620" s="282"/>
      <c r="I620" s="281"/>
      <c r="J620" s="281"/>
      <c r="K620" s="278"/>
    </row>
    <row r="621" customFormat="false" ht="12.75" hidden="false" customHeight="false" outlineLevel="0" collapsed="false">
      <c r="A621" s="265"/>
      <c r="B621" s="278"/>
      <c r="C621" s="281"/>
      <c r="D621" s="280"/>
      <c r="E621" s="281"/>
      <c r="F621" s="281"/>
      <c r="G621" s="281"/>
      <c r="H621" s="282"/>
      <c r="I621" s="281"/>
      <c r="J621" s="281"/>
      <c r="K621" s="278"/>
    </row>
    <row r="622" customFormat="false" ht="12.75" hidden="false" customHeight="false" outlineLevel="0" collapsed="false">
      <c r="A622" s="265"/>
      <c r="B622" s="278"/>
      <c r="C622" s="281"/>
      <c r="D622" s="280"/>
      <c r="E622" s="281"/>
      <c r="F622" s="281"/>
      <c r="G622" s="281"/>
      <c r="H622" s="282"/>
      <c r="I622" s="281"/>
      <c r="J622" s="281"/>
      <c r="K622" s="278"/>
    </row>
    <row r="623" customFormat="false" ht="12.75" hidden="false" customHeight="false" outlineLevel="0" collapsed="false">
      <c r="A623" s="265"/>
      <c r="B623" s="278"/>
      <c r="C623" s="281"/>
      <c r="D623" s="280"/>
      <c r="E623" s="281"/>
      <c r="F623" s="281"/>
      <c r="G623" s="281"/>
      <c r="H623" s="282"/>
      <c r="I623" s="281"/>
      <c r="J623" s="281"/>
      <c r="K623" s="278"/>
    </row>
    <row r="624" customFormat="false" ht="12.75" hidden="false" customHeight="false" outlineLevel="0" collapsed="false">
      <c r="A624" s="265"/>
      <c r="B624" s="278"/>
      <c r="C624" s="281"/>
      <c r="D624" s="280"/>
      <c r="E624" s="281"/>
      <c r="F624" s="281"/>
      <c r="G624" s="281"/>
      <c r="H624" s="282"/>
      <c r="I624" s="281"/>
      <c r="J624" s="281"/>
      <c r="K624" s="278"/>
    </row>
    <row r="625" customFormat="false" ht="12.75" hidden="false" customHeight="false" outlineLevel="0" collapsed="false">
      <c r="A625" s="265"/>
      <c r="B625" s="278"/>
      <c r="C625" s="281"/>
      <c r="D625" s="280"/>
      <c r="E625" s="281"/>
      <c r="F625" s="281"/>
      <c r="G625" s="281"/>
      <c r="H625" s="282"/>
      <c r="I625" s="281"/>
      <c r="J625" s="281"/>
      <c r="K625" s="278"/>
    </row>
    <row r="626" customFormat="false" ht="12.75" hidden="false" customHeight="false" outlineLevel="0" collapsed="false">
      <c r="A626" s="265"/>
      <c r="B626" s="278"/>
      <c r="C626" s="281"/>
      <c r="D626" s="280"/>
      <c r="E626" s="281"/>
      <c r="F626" s="281"/>
      <c r="G626" s="281"/>
      <c r="H626" s="282"/>
      <c r="I626" s="281"/>
      <c r="J626" s="281"/>
      <c r="K626" s="278"/>
    </row>
    <row r="627" customFormat="false" ht="12.75" hidden="false" customHeight="false" outlineLevel="0" collapsed="false">
      <c r="A627" s="265"/>
      <c r="B627" s="278"/>
      <c r="C627" s="281"/>
      <c r="D627" s="280"/>
      <c r="E627" s="281"/>
      <c r="F627" s="281"/>
      <c r="G627" s="281"/>
      <c r="H627" s="282"/>
      <c r="I627" s="281"/>
      <c r="J627" s="281"/>
      <c r="K627" s="278"/>
    </row>
    <row r="628" customFormat="false" ht="12.75" hidden="false" customHeight="false" outlineLevel="0" collapsed="false">
      <c r="A628" s="265"/>
      <c r="B628" s="278"/>
      <c r="C628" s="281"/>
      <c r="D628" s="280"/>
      <c r="E628" s="281"/>
      <c r="F628" s="281"/>
      <c r="G628" s="281"/>
      <c r="H628" s="282"/>
      <c r="I628" s="281"/>
      <c r="J628" s="281"/>
      <c r="K628" s="278"/>
    </row>
    <row r="629" customFormat="false" ht="12.75" hidden="false" customHeight="false" outlineLevel="0" collapsed="false">
      <c r="A629" s="265"/>
      <c r="B629" s="278"/>
      <c r="C629" s="281"/>
      <c r="D629" s="280"/>
      <c r="E629" s="281"/>
      <c r="F629" s="281"/>
      <c r="G629" s="281"/>
      <c r="H629" s="282"/>
      <c r="I629" s="281"/>
      <c r="J629" s="281"/>
      <c r="K629" s="278"/>
    </row>
    <row r="630" customFormat="false" ht="12.75" hidden="false" customHeight="false" outlineLevel="0" collapsed="false">
      <c r="A630" s="265"/>
      <c r="B630" s="278"/>
      <c r="C630" s="281"/>
      <c r="D630" s="280"/>
      <c r="E630" s="281"/>
      <c r="F630" s="281"/>
      <c r="G630" s="281"/>
      <c r="H630" s="282"/>
      <c r="I630" s="281"/>
      <c r="J630" s="281"/>
      <c r="K630" s="278"/>
    </row>
    <row r="631" customFormat="false" ht="12.75" hidden="false" customHeight="false" outlineLevel="0" collapsed="false">
      <c r="A631" s="265"/>
      <c r="B631" s="278"/>
      <c r="C631" s="281"/>
      <c r="D631" s="280"/>
      <c r="E631" s="281"/>
      <c r="F631" s="281"/>
      <c r="G631" s="281"/>
      <c r="H631" s="282"/>
      <c r="I631" s="281"/>
      <c r="J631" s="281"/>
      <c r="K631" s="278"/>
    </row>
    <row r="632" customFormat="false" ht="12.75" hidden="false" customHeight="false" outlineLevel="0" collapsed="false">
      <c r="A632" s="265"/>
      <c r="B632" s="278"/>
      <c r="C632" s="281"/>
      <c r="D632" s="280"/>
      <c r="E632" s="281"/>
      <c r="F632" s="281"/>
      <c r="G632" s="281"/>
      <c r="H632" s="282"/>
      <c r="I632" s="281"/>
      <c r="J632" s="281"/>
      <c r="K632" s="278"/>
    </row>
    <row r="633" customFormat="false" ht="12.75" hidden="false" customHeight="false" outlineLevel="0" collapsed="false">
      <c r="A633" s="265"/>
      <c r="B633" s="278"/>
      <c r="C633" s="281"/>
      <c r="D633" s="280"/>
      <c r="E633" s="281"/>
      <c r="F633" s="281"/>
      <c r="G633" s="281"/>
      <c r="H633" s="282"/>
      <c r="I633" s="281"/>
      <c r="J633" s="281"/>
      <c r="K633" s="278"/>
    </row>
    <row r="634" customFormat="false" ht="12.75" hidden="false" customHeight="false" outlineLevel="0" collapsed="false">
      <c r="A634" s="265"/>
      <c r="B634" s="278"/>
      <c r="C634" s="281"/>
      <c r="D634" s="280"/>
      <c r="E634" s="281"/>
      <c r="F634" s="281"/>
      <c r="G634" s="281"/>
      <c r="H634" s="282"/>
      <c r="I634" s="281"/>
      <c r="J634" s="281"/>
      <c r="K634" s="278"/>
    </row>
    <row r="635" customFormat="false" ht="12.75" hidden="false" customHeight="false" outlineLevel="0" collapsed="false">
      <c r="A635" s="265"/>
      <c r="B635" s="278"/>
      <c r="C635" s="281"/>
      <c r="D635" s="280"/>
      <c r="E635" s="281"/>
      <c r="F635" s="281"/>
      <c r="G635" s="281"/>
      <c r="H635" s="282"/>
      <c r="I635" s="281"/>
      <c r="J635" s="281"/>
      <c r="K635" s="278"/>
    </row>
    <row r="636" customFormat="false" ht="12.75" hidden="false" customHeight="false" outlineLevel="0" collapsed="false">
      <c r="A636" s="265"/>
      <c r="B636" s="278"/>
      <c r="C636" s="281"/>
      <c r="D636" s="280"/>
      <c r="E636" s="281"/>
      <c r="F636" s="281"/>
      <c r="G636" s="281"/>
      <c r="H636" s="282"/>
      <c r="I636" s="281"/>
      <c r="J636" s="281"/>
      <c r="K636" s="278"/>
    </row>
    <row r="637" customFormat="false" ht="12.75" hidden="false" customHeight="false" outlineLevel="0" collapsed="false">
      <c r="A637" s="265"/>
      <c r="B637" s="278"/>
      <c r="C637" s="281"/>
      <c r="D637" s="280"/>
      <c r="E637" s="281"/>
      <c r="F637" s="281"/>
      <c r="G637" s="281"/>
      <c r="H637" s="282"/>
      <c r="I637" s="281"/>
      <c r="J637" s="281"/>
      <c r="K637" s="278"/>
    </row>
    <row r="638" customFormat="false" ht="12.75" hidden="false" customHeight="false" outlineLevel="0" collapsed="false">
      <c r="A638" s="265"/>
      <c r="B638" s="278"/>
      <c r="C638" s="281"/>
      <c r="D638" s="280"/>
      <c r="E638" s="281"/>
      <c r="F638" s="281"/>
      <c r="G638" s="281"/>
      <c r="H638" s="282"/>
      <c r="I638" s="281"/>
      <c r="J638" s="281"/>
      <c r="K638" s="278"/>
    </row>
    <row r="639" customFormat="false" ht="12.75" hidden="false" customHeight="false" outlineLevel="0" collapsed="false">
      <c r="A639" s="265"/>
      <c r="B639" s="278"/>
      <c r="C639" s="281"/>
      <c r="D639" s="280"/>
      <c r="E639" s="281"/>
      <c r="F639" s="281"/>
      <c r="G639" s="281"/>
      <c r="H639" s="282"/>
      <c r="I639" s="281"/>
      <c r="J639" s="281"/>
      <c r="K639" s="278"/>
    </row>
    <row r="640" customFormat="false" ht="12.75" hidden="false" customHeight="false" outlineLevel="0" collapsed="false">
      <c r="A640" s="265"/>
      <c r="B640" s="278"/>
      <c r="C640" s="281"/>
      <c r="D640" s="280"/>
      <c r="E640" s="281"/>
      <c r="F640" s="281"/>
      <c r="G640" s="281"/>
      <c r="H640" s="282"/>
      <c r="I640" s="281"/>
      <c r="J640" s="281"/>
      <c r="K640" s="278"/>
    </row>
    <row r="641" customFormat="false" ht="12.75" hidden="false" customHeight="false" outlineLevel="0" collapsed="false">
      <c r="A641" s="265"/>
      <c r="B641" s="278"/>
      <c r="C641" s="281"/>
      <c r="D641" s="280"/>
      <c r="E641" s="281"/>
      <c r="F641" s="281"/>
      <c r="G641" s="281"/>
      <c r="H641" s="282"/>
      <c r="I641" s="281"/>
      <c r="J641" s="281"/>
      <c r="K641" s="278"/>
    </row>
    <row r="642" customFormat="false" ht="12.75" hidden="false" customHeight="false" outlineLevel="0" collapsed="false">
      <c r="A642" s="265"/>
      <c r="B642" s="278"/>
      <c r="C642" s="281"/>
      <c r="D642" s="280"/>
      <c r="E642" s="281"/>
      <c r="F642" s="281"/>
      <c r="G642" s="281"/>
      <c r="H642" s="282"/>
      <c r="I642" s="281"/>
      <c r="J642" s="281"/>
      <c r="K642" s="278"/>
    </row>
    <row r="643" customFormat="false" ht="12.75" hidden="false" customHeight="false" outlineLevel="0" collapsed="false">
      <c r="A643" s="265"/>
      <c r="B643" s="278"/>
      <c r="C643" s="281"/>
      <c r="D643" s="280"/>
      <c r="E643" s="281"/>
      <c r="F643" s="281"/>
      <c r="G643" s="281"/>
      <c r="H643" s="282"/>
      <c r="I643" s="281"/>
      <c r="J643" s="281"/>
      <c r="K643" s="278"/>
    </row>
    <row r="644" customFormat="false" ht="12.75" hidden="false" customHeight="false" outlineLevel="0" collapsed="false">
      <c r="A644" s="265"/>
      <c r="B644" s="278"/>
      <c r="C644" s="281"/>
      <c r="D644" s="280"/>
      <c r="E644" s="281"/>
      <c r="F644" s="281"/>
      <c r="G644" s="281"/>
      <c r="H644" s="282"/>
      <c r="I644" s="281"/>
      <c r="J644" s="281"/>
      <c r="K644" s="278"/>
    </row>
    <row r="645" customFormat="false" ht="12.75" hidden="false" customHeight="false" outlineLevel="0" collapsed="false">
      <c r="A645" s="265"/>
      <c r="B645" s="278"/>
      <c r="C645" s="281"/>
      <c r="D645" s="280"/>
      <c r="E645" s="281"/>
      <c r="F645" s="281"/>
      <c r="G645" s="281"/>
      <c r="H645" s="282"/>
      <c r="I645" s="281"/>
      <c r="J645" s="281"/>
      <c r="K645" s="278"/>
    </row>
    <row r="646" customFormat="false" ht="12.75" hidden="false" customHeight="false" outlineLevel="0" collapsed="false">
      <c r="A646" s="265"/>
      <c r="B646" s="278"/>
      <c r="C646" s="281"/>
      <c r="D646" s="280"/>
      <c r="E646" s="281"/>
      <c r="F646" s="281"/>
      <c r="G646" s="281"/>
      <c r="H646" s="282"/>
      <c r="I646" s="281"/>
      <c r="J646" s="281"/>
      <c r="K646" s="278"/>
    </row>
    <row r="647" customFormat="false" ht="12.75" hidden="false" customHeight="false" outlineLevel="0" collapsed="false">
      <c r="A647" s="265"/>
      <c r="B647" s="278"/>
      <c r="C647" s="281"/>
      <c r="D647" s="280"/>
      <c r="E647" s="281"/>
      <c r="F647" s="281"/>
      <c r="G647" s="281"/>
      <c r="H647" s="282"/>
      <c r="I647" s="281"/>
      <c r="J647" s="281"/>
      <c r="K647" s="278"/>
    </row>
    <row r="648" customFormat="false" ht="12.75" hidden="false" customHeight="false" outlineLevel="0" collapsed="false">
      <c r="A648" s="265"/>
      <c r="B648" s="278"/>
      <c r="C648" s="281"/>
      <c r="D648" s="280"/>
      <c r="E648" s="281"/>
      <c r="F648" s="281"/>
      <c r="G648" s="281"/>
      <c r="H648" s="282"/>
      <c r="I648" s="281"/>
      <c r="J648" s="281"/>
      <c r="K648" s="278"/>
    </row>
    <row r="649" customFormat="false" ht="12.75" hidden="false" customHeight="false" outlineLevel="0" collapsed="false">
      <c r="A649" s="265"/>
      <c r="B649" s="278"/>
      <c r="C649" s="281"/>
      <c r="D649" s="280"/>
      <c r="E649" s="281"/>
      <c r="F649" s="281"/>
      <c r="G649" s="281"/>
      <c r="H649" s="282"/>
      <c r="I649" s="281"/>
      <c r="J649" s="281"/>
      <c r="K649" s="278"/>
    </row>
    <row r="650" customFormat="false" ht="12.75" hidden="false" customHeight="false" outlineLevel="0" collapsed="false">
      <c r="A650" s="265"/>
      <c r="B650" s="278"/>
      <c r="C650" s="281"/>
      <c r="D650" s="280"/>
      <c r="E650" s="281"/>
      <c r="F650" s="281"/>
      <c r="G650" s="281"/>
      <c r="H650" s="282"/>
      <c r="I650" s="281"/>
      <c r="J650" s="281"/>
      <c r="K650" s="278"/>
    </row>
    <row r="651" customFormat="false" ht="12.75" hidden="false" customHeight="false" outlineLevel="0" collapsed="false">
      <c r="A651" s="265"/>
      <c r="B651" s="278"/>
      <c r="C651" s="281"/>
      <c r="D651" s="280"/>
      <c r="E651" s="281"/>
      <c r="F651" s="281"/>
      <c r="G651" s="281"/>
      <c r="H651" s="282"/>
      <c r="I651" s="281"/>
      <c r="J651" s="281"/>
      <c r="K651" s="278"/>
    </row>
    <row r="652" customFormat="false" ht="12.75" hidden="false" customHeight="false" outlineLevel="0" collapsed="false">
      <c r="A652" s="265"/>
      <c r="B652" s="278"/>
      <c r="C652" s="281"/>
      <c r="D652" s="280"/>
      <c r="E652" s="281"/>
      <c r="F652" s="281"/>
      <c r="G652" s="281"/>
      <c r="H652" s="282"/>
      <c r="I652" s="281"/>
      <c r="J652" s="281"/>
      <c r="K652" s="278"/>
    </row>
    <row r="653" customFormat="false" ht="12.75" hidden="false" customHeight="false" outlineLevel="0" collapsed="false">
      <c r="A653" s="265"/>
      <c r="B653" s="278"/>
      <c r="C653" s="281"/>
      <c r="D653" s="280"/>
      <c r="E653" s="281"/>
      <c r="F653" s="281"/>
      <c r="G653" s="281"/>
      <c r="H653" s="282"/>
      <c r="I653" s="281"/>
      <c r="J653" s="281"/>
      <c r="K653" s="278"/>
    </row>
    <row r="654" customFormat="false" ht="12.75" hidden="false" customHeight="false" outlineLevel="0" collapsed="false">
      <c r="A654" s="265"/>
      <c r="B654" s="278"/>
      <c r="C654" s="281"/>
      <c r="D654" s="280"/>
      <c r="E654" s="281"/>
      <c r="F654" s="281"/>
      <c r="G654" s="281"/>
      <c r="H654" s="282"/>
      <c r="I654" s="281"/>
      <c r="J654" s="281"/>
      <c r="K654" s="278"/>
    </row>
    <row r="655" customFormat="false" ht="12.75" hidden="false" customHeight="false" outlineLevel="0" collapsed="false">
      <c r="A655" s="265"/>
      <c r="B655" s="278"/>
      <c r="C655" s="281"/>
      <c r="D655" s="280"/>
      <c r="E655" s="281"/>
      <c r="F655" s="281"/>
      <c r="G655" s="281"/>
      <c r="H655" s="282"/>
      <c r="I655" s="281"/>
      <c r="J655" s="281"/>
      <c r="K655" s="278"/>
    </row>
    <row r="656" customFormat="false" ht="12.75" hidden="false" customHeight="false" outlineLevel="0" collapsed="false">
      <c r="A656" s="265"/>
      <c r="B656" s="278"/>
      <c r="C656" s="281"/>
      <c r="D656" s="280"/>
      <c r="E656" s="281"/>
      <c r="F656" s="281"/>
      <c r="G656" s="281"/>
      <c r="H656" s="282"/>
      <c r="I656" s="281"/>
      <c r="J656" s="281"/>
      <c r="K656" s="278"/>
    </row>
    <row r="657" customFormat="false" ht="12.75" hidden="false" customHeight="false" outlineLevel="0" collapsed="false">
      <c r="A657" s="265"/>
      <c r="B657" s="278"/>
      <c r="C657" s="281"/>
      <c r="D657" s="280"/>
      <c r="E657" s="281"/>
      <c r="F657" s="281"/>
      <c r="G657" s="281"/>
      <c r="H657" s="282"/>
      <c r="I657" s="281"/>
      <c r="J657" s="281"/>
      <c r="K657" s="278"/>
    </row>
    <row r="658" customFormat="false" ht="12.75" hidden="false" customHeight="false" outlineLevel="0" collapsed="false">
      <c r="A658" s="265"/>
      <c r="B658" s="278"/>
      <c r="C658" s="281"/>
      <c r="D658" s="280"/>
      <c r="E658" s="281"/>
      <c r="F658" s="281"/>
      <c r="G658" s="281"/>
      <c r="H658" s="282"/>
      <c r="I658" s="281"/>
      <c r="J658" s="281"/>
      <c r="K658" s="278"/>
    </row>
    <row r="659" customFormat="false" ht="12.75" hidden="false" customHeight="false" outlineLevel="0" collapsed="false">
      <c r="A659" s="265"/>
      <c r="B659" s="278"/>
      <c r="C659" s="281"/>
      <c r="D659" s="280"/>
      <c r="E659" s="281"/>
      <c r="F659" s="281"/>
      <c r="G659" s="281"/>
      <c r="H659" s="282"/>
      <c r="I659" s="281"/>
      <c r="J659" s="281"/>
      <c r="K659" s="278"/>
    </row>
    <row r="660" customFormat="false" ht="12.75" hidden="false" customHeight="false" outlineLevel="0" collapsed="false">
      <c r="A660" s="265"/>
      <c r="B660" s="278"/>
      <c r="C660" s="281"/>
      <c r="D660" s="280"/>
      <c r="E660" s="281"/>
      <c r="F660" s="281"/>
      <c r="G660" s="281"/>
      <c r="H660" s="282"/>
      <c r="I660" s="281"/>
      <c r="J660" s="281"/>
      <c r="K660" s="278"/>
    </row>
    <row r="661" customFormat="false" ht="12.75" hidden="false" customHeight="false" outlineLevel="0" collapsed="false">
      <c r="A661" s="265"/>
      <c r="B661" s="278"/>
      <c r="C661" s="281"/>
      <c r="D661" s="280"/>
      <c r="E661" s="281"/>
      <c r="F661" s="281"/>
      <c r="G661" s="281"/>
      <c r="H661" s="282"/>
      <c r="I661" s="281"/>
      <c r="J661" s="281"/>
      <c r="K661" s="278"/>
    </row>
    <row r="662" customFormat="false" ht="12.75" hidden="false" customHeight="false" outlineLevel="0" collapsed="false">
      <c r="A662" s="265"/>
      <c r="B662" s="278"/>
      <c r="C662" s="281"/>
      <c r="D662" s="280"/>
      <c r="E662" s="281"/>
      <c r="F662" s="281"/>
      <c r="G662" s="281"/>
      <c r="H662" s="282"/>
      <c r="I662" s="281"/>
      <c r="J662" s="281"/>
      <c r="K662" s="278"/>
    </row>
    <row r="663" customFormat="false" ht="12.75" hidden="false" customHeight="false" outlineLevel="0" collapsed="false">
      <c r="A663" s="265"/>
      <c r="B663" s="278"/>
      <c r="C663" s="281"/>
      <c r="D663" s="280"/>
      <c r="E663" s="281"/>
      <c r="F663" s="281"/>
      <c r="G663" s="281"/>
      <c r="H663" s="282"/>
      <c r="I663" s="281"/>
      <c r="J663" s="281"/>
      <c r="K663" s="278"/>
    </row>
    <row r="664" customFormat="false" ht="12.75" hidden="false" customHeight="false" outlineLevel="0" collapsed="false">
      <c r="A664" s="265"/>
      <c r="B664" s="278"/>
      <c r="C664" s="281"/>
      <c r="D664" s="280"/>
      <c r="E664" s="281"/>
      <c r="F664" s="281"/>
      <c r="G664" s="281"/>
      <c r="H664" s="282"/>
      <c r="I664" s="281"/>
      <c r="J664" s="281"/>
      <c r="K664" s="278"/>
    </row>
    <row r="665" customFormat="false" ht="12.75" hidden="false" customHeight="false" outlineLevel="0" collapsed="false">
      <c r="A665" s="265"/>
      <c r="B665" s="278"/>
      <c r="C665" s="281"/>
      <c r="D665" s="280"/>
      <c r="E665" s="281"/>
      <c r="F665" s="281"/>
      <c r="G665" s="281"/>
      <c r="H665" s="282"/>
      <c r="I665" s="281"/>
      <c r="J665" s="281"/>
      <c r="K665" s="278"/>
    </row>
    <row r="666" customFormat="false" ht="12.75" hidden="false" customHeight="false" outlineLevel="0" collapsed="false">
      <c r="A666" s="265"/>
      <c r="B666" s="278"/>
      <c r="C666" s="281"/>
      <c r="D666" s="280"/>
      <c r="E666" s="281"/>
      <c r="F666" s="281"/>
      <c r="G666" s="281"/>
      <c r="H666" s="282"/>
      <c r="I666" s="281"/>
      <c r="J666" s="281"/>
      <c r="K666" s="278"/>
    </row>
    <row r="667" customFormat="false" ht="12.75" hidden="false" customHeight="false" outlineLevel="0" collapsed="false">
      <c r="A667" s="265"/>
      <c r="B667" s="278"/>
      <c r="C667" s="281"/>
      <c r="D667" s="280"/>
      <c r="E667" s="281"/>
      <c r="F667" s="281"/>
      <c r="G667" s="281"/>
      <c r="H667" s="282"/>
      <c r="I667" s="281"/>
      <c r="J667" s="281"/>
      <c r="K667" s="278"/>
    </row>
    <row r="668" customFormat="false" ht="12.75" hidden="false" customHeight="false" outlineLevel="0" collapsed="false">
      <c r="A668" s="265"/>
      <c r="B668" s="278"/>
      <c r="C668" s="281"/>
      <c r="D668" s="280"/>
      <c r="E668" s="281"/>
      <c r="F668" s="281"/>
      <c r="G668" s="281"/>
      <c r="H668" s="282"/>
      <c r="I668" s="281"/>
      <c r="J668" s="281"/>
      <c r="K668" s="278"/>
    </row>
    <row r="669" customFormat="false" ht="12.75" hidden="false" customHeight="false" outlineLevel="0" collapsed="false">
      <c r="A669" s="265"/>
      <c r="B669" s="278"/>
      <c r="C669" s="281"/>
      <c r="D669" s="280"/>
      <c r="E669" s="281"/>
      <c r="F669" s="281"/>
      <c r="G669" s="281"/>
      <c r="H669" s="282"/>
      <c r="I669" s="281"/>
      <c r="J669" s="281"/>
      <c r="K669" s="278"/>
    </row>
    <row r="670" customFormat="false" ht="12.75" hidden="false" customHeight="false" outlineLevel="0" collapsed="false">
      <c r="A670" s="265"/>
      <c r="B670" s="278"/>
      <c r="C670" s="281"/>
      <c r="D670" s="280"/>
      <c r="E670" s="281"/>
      <c r="F670" s="281"/>
      <c r="G670" s="281"/>
      <c r="H670" s="282"/>
      <c r="I670" s="281"/>
      <c r="J670" s="281"/>
      <c r="K670" s="278"/>
    </row>
    <row r="671" customFormat="false" ht="12.75" hidden="false" customHeight="false" outlineLevel="0" collapsed="false">
      <c r="A671" s="265"/>
      <c r="B671" s="278"/>
      <c r="C671" s="281"/>
      <c r="D671" s="280"/>
      <c r="E671" s="281"/>
      <c r="F671" s="281"/>
      <c r="G671" s="281"/>
      <c r="H671" s="282"/>
      <c r="I671" s="281"/>
      <c r="J671" s="281"/>
      <c r="K671" s="278"/>
    </row>
    <row r="672" customFormat="false" ht="12.75" hidden="false" customHeight="false" outlineLevel="0" collapsed="false">
      <c r="A672" s="265"/>
      <c r="B672" s="278"/>
      <c r="C672" s="281"/>
      <c r="D672" s="280"/>
      <c r="E672" s="281"/>
      <c r="F672" s="281"/>
      <c r="G672" s="281"/>
      <c r="H672" s="282"/>
      <c r="I672" s="281"/>
      <c r="J672" s="281"/>
      <c r="K672" s="278"/>
    </row>
    <row r="673" customFormat="false" ht="12.75" hidden="false" customHeight="false" outlineLevel="0" collapsed="false">
      <c r="A673" s="265"/>
      <c r="B673" s="278"/>
      <c r="C673" s="281"/>
      <c r="D673" s="280"/>
      <c r="E673" s="281"/>
      <c r="F673" s="281"/>
      <c r="G673" s="281"/>
      <c r="H673" s="282"/>
      <c r="I673" s="281"/>
      <c r="J673" s="281"/>
      <c r="K673" s="278"/>
    </row>
    <row r="674" customFormat="false" ht="12.75" hidden="false" customHeight="false" outlineLevel="0" collapsed="false">
      <c r="A674" s="265"/>
      <c r="B674" s="278"/>
      <c r="C674" s="281"/>
      <c r="D674" s="280"/>
      <c r="E674" s="281"/>
      <c r="F674" s="281"/>
      <c r="G674" s="281"/>
      <c r="H674" s="282"/>
      <c r="I674" s="281"/>
      <c r="J674" s="281"/>
      <c r="K674" s="278"/>
    </row>
    <row r="675" customFormat="false" ht="12.75" hidden="false" customHeight="false" outlineLevel="0" collapsed="false">
      <c r="A675" s="265"/>
      <c r="B675" s="278"/>
      <c r="C675" s="281"/>
      <c r="D675" s="280"/>
      <c r="E675" s="281"/>
      <c r="F675" s="281"/>
      <c r="G675" s="281"/>
      <c r="H675" s="282"/>
      <c r="I675" s="281"/>
      <c r="J675" s="281"/>
      <c r="K675" s="278"/>
    </row>
    <row r="676" customFormat="false" ht="12.75" hidden="false" customHeight="false" outlineLevel="0" collapsed="false">
      <c r="A676" s="265"/>
      <c r="B676" s="278"/>
      <c r="C676" s="281"/>
      <c r="D676" s="280"/>
      <c r="E676" s="281"/>
      <c r="F676" s="281"/>
      <c r="G676" s="281"/>
      <c r="H676" s="282"/>
      <c r="I676" s="281"/>
      <c r="J676" s="281"/>
      <c r="K676" s="278"/>
    </row>
    <row r="677" customFormat="false" ht="12.75" hidden="false" customHeight="false" outlineLevel="0" collapsed="false">
      <c r="A677" s="265"/>
      <c r="B677" s="278"/>
      <c r="C677" s="281"/>
      <c r="D677" s="280"/>
      <c r="E677" s="281"/>
      <c r="F677" s="281"/>
      <c r="G677" s="281"/>
      <c r="H677" s="282"/>
      <c r="I677" s="281"/>
      <c r="J677" s="281"/>
      <c r="K677" s="278"/>
    </row>
    <row r="678" customFormat="false" ht="12.75" hidden="false" customHeight="false" outlineLevel="0" collapsed="false">
      <c r="A678" s="265"/>
      <c r="B678" s="278"/>
      <c r="C678" s="281"/>
      <c r="D678" s="280"/>
      <c r="E678" s="281"/>
      <c r="F678" s="281"/>
      <c r="G678" s="281"/>
      <c r="H678" s="282"/>
      <c r="I678" s="281"/>
      <c r="J678" s="281"/>
      <c r="K678" s="278"/>
    </row>
    <row r="679" customFormat="false" ht="12.75" hidden="false" customHeight="false" outlineLevel="0" collapsed="false">
      <c r="A679" s="265"/>
      <c r="B679" s="278"/>
      <c r="C679" s="281"/>
      <c r="D679" s="280"/>
      <c r="E679" s="281"/>
      <c r="F679" s="281"/>
      <c r="G679" s="281"/>
      <c r="H679" s="282"/>
      <c r="I679" s="281"/>
      <c r="J679" s="281"/>
      <c r="K679" s="278"/>
    </row>
    <row r="680" customFormat="false" ht="12.75" hidden="false" customHeight="false" outlineLevel="0" collapsed="false">
      <c r="A680" s="265"/>
      <c r="B680" s="278"/>
      <c r="C680" s="281"/>
      <c r="D680" s="280"/>
      <c r="E680" s="281"/>
      <c r="F680" s="281"/>
      <c r="G680" s="281"/>
      <c r="H680" s="282"/>
      <c r="I680" s="281"/>
      <c r="J680" s="281"/>
      <c r="K680" s="278"/>
    </row>
    <row r="681" customFormat="false" ht="12.75" hidden="false" customHeight="false" outlineLevel="0" collapsed="false">
      <c r="A681" s="265"/>
      <c r="B681" s="278"/>
      <c r="C681" s="281"/>
      <c r="D681" s="280"/>
      <c r="E681" s="281"/>
      <c r="F681" s="281"/>
      <c r="G681" s="281"/>
      <c r="H681" s="282"/>
      <c r="I681" s="281"/>
      <c r="J681" s="281"/>
      <c r="K681" s="278"/>
    </row>
    <row r="682" customFormat="false" ht="12.75" hidden="false" customHeight="false" outlineLevel="0" collapsed="false">
      <c r="A682" s="265"/>
      <c r="B682" s="278"/>
      <c r="C682" s="281"/>
      <c r="D682" s="280"/>
      <c r="E682" s="281"/>
      <c r="F682" s="281"/>
      <c r="G682" s="281"/>
      <c r="H682" s="282"/>
      <c r="I682" s="281"/>
      <c r="J682" s="281"/>
      <c r="K682" s="278"/>
    </row>
    <row r="683" customFormat="false" ht="12.75" hidden="false" customHeight="false" outlineLevel="0" collapsed="false">
      <c r="A683" s="265"/>
      <c r="B683" s="278"/>
      <c r="C683" s="281"/>
      <c r="D683" s="280"/>
      <c r="E683" s="281"/>
      <c r="F683" s="281"/>
      <c r="G683" s="281"/>
      <c r="H683" s="282"/>
      <c r="I683" s="281"/>
      <c r="J683" s="281"/>
      <c r="K683" s="278"/>
    </row>
    <row r="684" customFormat="false" ht="12.75" hidden="false" customHeight="false" outlineLevel="0" collapsed="false">
      <c r="A684" s="265"/>
      <c r="B684" s="278"/>
      <c r="C684" s="281"/>
      <c r="D684" s="280"/>
      <c r="E684" s="281"/>
      <c r="F684" s="281"/>
      <c r="G684" s="281"/>
      <c r="H684" s="282"/>
      <c r="I684" s="281"/>
      <c r="J684" s="281"/>
      <c r="K684" s="278"/>
    </row>
    <row r="685" customFormat="false" ht="12.75" hidden="false" customHeight="false" outlineLevel="0" collapsed="false">
      <c r="A685" s="265"/>
      <c r="B685" s="278"/>
      <c r="C685" s="281"/>
      <c r="D685" s="280"/>
      <c r="E685" s="281"/>
      <c r="F685" s="281"/>
      <c r="G685" s="281"/>
      <c r="H685" s="282"/>
      <c r="I685" s="281"/>
      <c r="J685" s="281"/>
      <c r="K685" s="278"/>
    </row>
    <row r="686" customFormat="false" ht="12.75" hidden="false" customHeight="false" outlineLevel="0" collapsed="false">
      <c r="A686" s="265"/>
      <c r="B686" s="278"/>
      <c r="C686" s="281"/>
      <c r="D686" s="280"/>
      <c r="E686" s="281"/>
      <c r="F686" s="281"/>
      <c r="G686" s="281"/>
      <c r="H686" s="282"/>
      <c r="I686" s="281"/>
      <c r="J686" s="281"/>
      <c r="K686" s="278"/>
    </row>
    <row r="687" customFormat="false" ht="12.75" hidden="false" customHeight="false" outlineLevel="0" collapsed="false">
      <c r="A687" s="265"/>
      <c r="B687" s="278"/>
      <c r="C687" s="281"/>
      <c r="D687" s="280"/>
      <c r="E687" s="281"/>
      <c r="F687" s="281"/>
      <c r="G687" s="281"/>
      <c r="H687" s="282"/>
      <c r="I687" s="281"/>
      <c r="J687" s="281"/>
      <c r="K687" s="278"/>
    </row>
    <row r="688" customFormat="false" ht="12.75" hidden="false" customHeight="false" outlineLevel="0" collapsed="false">
      <c r="A688" s="265"/>
      <c r="B688" s="278"/>
      <c r="C688" s="281"/>
      <c r="D688" s="280"/>
      <c r="E688" s="281"/>
      <c r="F688" s="281"/>
      <c r="G688" s="281"/>
      <c r="H688" s="282"/>
      <c r="I688" s="281"/>
      <c r="J688" s="281"/>
      <c r="K688" s="278"/>
    </row>
    <row r="689" customFormat="false" ht="12.75" hidden="false" customHeight="false" outlineLevel="0" collapsed="false">
      <c r="A689" s="265"/>
      <c r="B689" s="278"/>
      <c r="C689" s="281"/>
      <c r="D689" s="280"/>
      <c r="E689" s="281"/>
      <c r="F689" s="281"/>
      <c r="G689" s="281"/>
      <c r="H689" s="282"/>
      <c r="I689" s="281"/>
      <c r="J689" s="281"/>
      <c r="K689" s="278"/>
    </row>
    <row r="690" customFormat="false" ht="12.75" hidden="false" customHeight="false" outlineLevel="0" collapsed="false">
      <c r="A690" s="265"/>
      <c r="B690" s="278"/>
      <c r="C690" s="281"/>
      <c r="D690" s="280"/>
      <c r="E690" s="281"/>
      <c r="F690" s="281"/>
      <c r="G690" s="281"/>
      <c r="H690" s="282"/>
      <c r="I690" s="281"/>
      <c r="J690" s="281"/>
      <c r="K690" s="278"/>
    </row>
    <row r="691" customFormat="false" ht="12.75" hidden="false" customHeight="false" outlineLevel="0" collapsed="false">
      <c r="A691" s="265"/>
      <c r="B691" s="278"/>
      <c r="C691" s="281"/>
      <c r="D691" s="280"/>
      <c r="E691" s="281"/>
      <c r="F691" s="281"/>
      <c r="G691" s="281"/>
      <c r="H691" s="282"/>
      <c r="I691" s="281"/>
      <c r="J691" s="281"/>
      <c r="K691" s="278"/>
    </row>
    <row r="692" customFormat="false" ht="12.75" hidden="false" customHeight="false" outlineLevel="0" collapsed="false">
      <c r="A692" s="265"/>
      <c r="B692" s="278"/>
      <c r="C692" s="281"/>
      <c r="D692" s="280"/>
      <c r="E692" s="281"/>
      <c r="F692" s="281"/>
      <c r="G692" s="281"/>
      <c r="H692" s="282"/>
      <c r="I692" s="281"/>
      <c r="J692" s="281"/>
      <c r="K692" s="278"/>
    </row>
    <row r="693" customFormat="false" ht="12.75" hidden="false" customHeight="false" outlineLevel="0" collapsed="false">
      <c r="A693" s="265"/>
      <c r="B693" s="278"/>
      <c r="C693" s="281"/>
      <c r="D693" s="280"/>
      <c r="E693" s="281"/>
      <c r="F693" s="281"/>
      <c r="G693" s="281"/>
      <c r="H693" s="282"/>
      <c r="I693" s="281"/>
      <c r="J693" s="281"/>
      <c r="K693" s="278"/>
    </row>
    <row r="694" customFormat="false" ht="12.75" hidden="false" customHeight="false" outlineLevel="0" collapsed="false">
      <c r="A694" s="265"/>
      <c r="B694" s="278"/>
      <c r="C694" s="281"/>
      <c r="D694" s="280"/>
      <c r="E694" s="281"/>
      <c r="F694" s="281"/>
      <c r="G694" s="281"/>
      <c r="H694" s="282"/>
      <c r="I694" s="281"/>
      <c r="J694" s="281"/>
      <c r="K694" s="278"/>
    </row>
    <row r="695" customFormat="false" ht="12.75" hidden="false" customHeight="false" outlineLevel="0" collapsed="false">
      <c r="A695" s="265"/>
      <c r="B695" s="278"/>
      <c r="C695" s="281"/>
      <c r="D695" s="280"/>
      <c r="E695" s="281"/>
      <c r="F695" s="281"/>
      <c r="G695" s="281"/>
      <c r="H695" s="282"/>
      <c r="I695" s="281"/>
      <c r="J695" s="281"/>
      <c r="K695" s="278"/>
    </row>
    <row r="696" customFormat="false" ht="12.75" hidden="false" customHeight="false" outlineLevel="0" collapsed="false">
      <c r="A696" s="265"/>
      <c r="B696" s="278"/>
      <c r="C696" s="281"/>
      <c r="D696" s="280"/>
      <c r="E696" s="281"/>
      <c r="F696" s="281"/>
      <c r="G696" s="281"/>
      <c r="H696" s="282"/>
      <c r="I696" s="281"/>
      <c r="J696" s="281"/>
      <c r="K696" s="278"/>
    </row>
    <row r="697" customFormat="false" ht="12.75" hidden="false" customHeight="false" outlineLevel="0" collapsed="false">
      <c r="A697" s="265"/>
      <c r="B697" s="278"/>
      <c r="C697" s="281"/>
      <c r="D697" s="280"/>
      <c r="E697" s="281"/>
      <c r="F697" s="281"/>
      <c r="G697" s="281"/>
      <c r="H697" s="282"/>
      <c r="I697" s="281"/>
      <c r="J697" s="281"/>
      <c r="K697" s="278"/>
    </row>
    <row r="698" customFormat="false" ht="12.75" hidden="false" customHeight="false" outlineLevel="0" collapsed="false">
      <c r="A698" s="265"/>
      <c r="B698" s="278"/>
      <c r="C698" s="281"/>
      <c r="D698" s="280"/>
      <c r="E698" s="281"/>
      <c r="F698" s="281"/>
      <c r="G698" s="281"/>
      <c r="H698" s="282"/>
      <c r="I698" s="281"/>
      <c r="J698" s="281"/>
      <c r="K698" s="278"/>
    </row>
    <row r="699" customFormat="false" ht="12.75" hidden="false" customHeight="false" outlineLevel="0" collapsed="false">
      <c r="A699" s="265"/>
      <c r="B699" s="278"/>
      <c r="C699" s="281"/>
      <c r="D699" s="280"/>
      <c r="E699" s="281"/>
      <c r="F699" s="281"/>
      <c r="G699" s="281"/>
      <c r="H699" s="282"/>
      <c r="I699" s="281"/>
      <c r="J699" s="281"/>
      <c r="K699" s="278"/>
    </row>
    <row r="700" customFormat="false" ht="12.75" hidden="false" customHeight="false" outlineLevel="0" collapsed="false">
      <c r="A700" s="265"/>
      <c r="B700" s="278"/>
      <c r="C700" s="281"/>
      <c r="D700" s="280"/>
      <c r="E700" s="281"/>
      <c r="F700" s="281"/>
      <c r="G700" s="281"/>
      <c r="H700" s="282"/>
      <c r="I700" s="281"/>
      <c r="J700" s="281"/>
      <c r="K700" s="278"/>
    </row>
    <row r="701" customFormat="false" ht="12.75" hidden="false" customHeight="false" outlineLevel="0" collapsed="false">
      <c r="A701" s="265"/>
      <c r="B701" s="278"/>
      <c r="C701" s="281"/>
      <c r="D701" s="280"/>
      <c r="E701" s="281"/>
      <c r="F701" s="281"/>
      <c r="G701" s="281"/>
      <c r="H701" s="282"/>
      <c r="I701" s="281"/>
      <c r="J701" s="281"/>
      <c r="K701" s="278"/>
    </row>
    <row r="702" customFormat="false" ht="12.75" hidden="false" customHeight="false" outlineLevel="0" collapsed="false">
      <c r="A702" s="265"/>
      <c r="B702" s="278"/>
      <c r="C702" s="281"/>
      <c r="D702" s="280"/>
      <c r="E702" s="281"/>
      <c r="F702" s="281"/>
      <c r="G702" s="281"/>
      <c r="H702" s="282"/>
      <c r="I702" s="281"/>
      <c r="J702" s="281"/>
      <c r="K702" s="278"/>
    </row>
    <row r="703" customFormat="false" ht="12.75" hidden="false" customHeight="false" outlineLevel="0" collapsed="false">
      <c r="A703" s="265"/>
      <c r="B703" s="278"/>
      <c r="C703" s="281"/>
      <c r="D703" s="280"/>
      <c r="E703" s="281"/>
      <c r="F703" s="281"/>
      <c r="G703" s="281"/>
      <c r="H703" s="282"/>
      <c r="I703" s="281"/>
      <c r="J703" s="281"/>
      <c r="K703" s="278"/>
    </row>
    <row r="704" customFormat="false" ht="12.75" hidden="false" customHeight="false" outlineLevel="0" collapsed="false">
      <c r="A704" s="265"/>
      <c r="B704" s="278"/>
      <c r="C704" s="281"/>
      <c r="D704" s="280"/>
      <c r="E704" s="281"/>
      <c r="F704" s="281"/>
      <c r="G704" s="281"/>
      <c r="H704" s="282"/>
      <c r="I704" s="281"/>
      <c r="J704" s="281"/>
      <c r="K704" s="278"/>
    </row>
    <row r="705" customFormat="false" ht="12.75" hidden="false" customHeight="false" outlineLevel="0" collapsed="false">
      <c r="A705" s="265"/>
      <c r="B705" s="278"/>
      <c r="C705" s="281"/>
      <c r="D705" s="280"/>
      <c r="E705" s="281"/>
      <c r="F705" s="281"/>
      <c r="G705" s="281"/>
      <c r="H705" s="282"/>
      <c r="I705" s="281"/>
      <c r="J705" s="281"/>
      <c r="K705" s="278"/>
    </row>
    <row r="706" customFormat="false" ht="12.75" hidden="false" customHeight="false" outlineLevel="0" collapsed="false">
      <c r="A706" s="265"/>
      <c r="B706" s="278"/>
      <c r="C706" s="281"/>
      <c r="D706" s="280"/>
      <c r="E706" s="281"/>
      <c r="F706" s="281"/>
      <c r="G706" s="281"/>
      <c r="H706" s="282"/>
      <c r="I706" s="281"/>
      <c r="J706" s="281"/>
      <c r="K706" s="278"/>
    </row>
    <row r="707" customFormat="false" ht="12.75" hidden="false" customHeight="false" outlineLevel="0" collapsed="false">
      <c r="A707" s="265"/>
      <c r="B707" s="278"/>
      <c r="C707" s="281"/>
      <c r="D707" s="280"/>
      <c r="E707" s="281"/>
      <c r="F707" s="281"/>
      <c r="G707" s="281"/>
      <c r="H707" s="282"/>
      <c r="I707" s="281"/>
      <c r="J707" s="281"/>
      <c r="K707" s="278"/>
    </row>
    <row r="708" customFormat="false" ht="12.75" hidden="false" customHeight="false" outlineLevel="0" collapsed="false">
      <c r="A708" s="265"/>
      <c r="B708" s="278"/>
      <c r="C708" s="281"/>
      <c r="D708" s="280"/>
      <c r="E708" s="281"/>
      <c r="F708" s="281"/>
      <c r="G708" s="281"/>
      <c r="H708" s="282"/>
      <c r="I708" s="281"/>
      <c r="J708" s="281"/>
      <c r="K708" s="278"/>
    </row>
    <row r="709" customFormat="false" ht="12.75" hidden="false" customHeight="false" outlineLevel="0" collapsed="false">
      <c r="A709" s="265"/>
      <c r="B709" s="278"/>
      <c r="C709" s="281"/>
      <c r="D709" s="280"/>
      <c r="E709" s="281"/>
      <c r="F709" s="281"/>
      <c r="G709" s="281"/>
      <c r="H709" s="282"/>
      <c r="I709" s="281"/>
      <c r="J709" s="281"/>
      <c r="K709" s="278"/>
    </row>
    <row r="710" customFormat="false" ht="12.75" hidden="false" customHeight="false" outlineLevel="0" collapsed="false">
      <c r="A710" s="265"/>
      <c r="B710" s="278"/>
      <c r="C710" s="281"/>
      <c r="D710" s="280"/>
      <c r="E710" s="281"/>
      <c r="F710" s="281"/>
      <c r="G710" s="281"/>
      <c r="H710" s="282"/>
      <c r="I710" s="281"/>
      <c r="J710" s="281"/>
      <c r="K710" s="278"/>
    </row>
    <row r="711" customFormat="false" ht="12.75" hidden="false" customHeight="false" outlineLevel="0" collapsed="false">
      <c r="A711" s="265"/>
      <c r="B711" s="278"/>
      <c r="C711" s="281"/>
      <c r="D711" s="280"/>
      <c r="E711" s="281"/>
      <c r="F711" s="281"/>
      <c r="G711" s="281"/>
      <c r="H711" s="282"/>
      <c r="I711" s="281"/>
      <c r="J711" s="281"/>
      <c r="K711" s="278"/>
    </row>
    <row r="712" customFormat="false" ht="12.75" hidden="false" customHeight="false" outlineLevel="0" collapsed="false">
      <c r="A712" s="265"/>
      <c r="B712" s="278"/>
      <c r="C712" s="281"/>
      <c r="D712" s="280"/>
      <c r="E712" s="281"/>
      <c r="F712" s="281"/>
      <c r="G712" s="281"/>
      <c r="H712" s="282"/>
      <c r="I712" s="281"/>
      <c r="J712" s="281"/>
      <c r="K712" s="278"/>
    </row>
    <row r="713" customFormat="false" ht="12.75" hidden="false" customHeight="false" outlineLevel="0" collapsed="false">
      <c r="A713" s="265"/>
      <c r="B713" s="278"/>
      <c r="C713" s="281"/>
      <c r="D713" s="280"/>
      <c r="E713" s="281"/>
      <c r="F713" s="281"/>
      <c r="G713" s="281"/>
      <c r="H713" s="282"/>
      <c r="I713" s="281"/>
      <c r="J713" s="281"/>
      <c r="K713" s="278"/>
    </row>
    <row r="714" customFormat="false" ht="12.75" hidden="false" customHeight="false" outlineLevel="0" collapsed="false">
      <c r="A714" s="265"/>
      <c r="B714" s="278"/>
      <c r="C714" s="281"/>
      <c r="D714" s="280"/>
      <c r="E714" s="281"/>
      <c r="F714" s="281"/>
      <c r="G714" s="281"/>
      <c r="H714" s="282"/>
      <c r="I714" s="281"/>
      <c r="J714" s="281"/>
      <c r="K714" s="278"/>
    </row>
    <row r="715" customFormat="false" ht="12.75" hidden="false" customHeight="false" outlineLevel="0" collapsed="false">
      <c r="A715" s="265"/>
      <c r="B715" s="278"/>
      <c r="C715" s="281"/>
      <c r="D715" s="280"/>
      <c r="E715" s="281"/>
      <c r="F715" s="281"/>
      <c r="G715" s="281"/>
      <c r="H715" s="282"/>
      <c r="I715" s="281"/>
      <c r="J715" s="281"/>
      <c r="K715" s="278"/>
    </row>
    <row r="716" customFormat="false" ht="12.75" hidden="false" customHeight="false" outlineLevel="0" collapsed="false">
      <c r="A716" s="265"/>
      <c r="B716" s="278"/>
      <c r="C716" s="281"/>
      <c r="D716" s="280"/>
      <c r="E716" s="281"/>
      <c r="F716" s="281"/>
      <c r="G716" s="281"/>
      <c r="H716" s="282"/>
      <c r="I716" s="281"/>
      <c r="J716" s="281"/>
      <c r="K716" s="278"/>
    </row>
    <row r="717" customFormat="false" ht="12.75" hidden="false" customHeight="false" outlineLevel="0" collapsed="false">
      <c r="A717" s="265"/>
      <c r="B717" s="278"/>
      <c r="C717" s="281"/>
      <c r="D717" s="280"/>
      <c r="E717" s="281"/>
      <c r="F717" s="281"/>
      <c r="G717" s="281"/>
      <c r="H717" s="282"/>
      <c r="I717" s="281"/>
      <c r="J717" s="281"/>
      <c r="K717" s="278"/>
    </row>
    <row r="718" customFormat="false" ht="12.75" hidden="false" customHeight="false" outlineLevel="0" collapsed="false">
      <c r="A718" s="265"/>
      <c r="B718" s="278"/>
      <c r="C718" s="281"/>
      <c r="D718" s="280"/>
      <c r="E718" s="281"/>
      <c r="F718" s="281"/>
      <c r="G718" s="281"/>
      <c r="H718" s="282"/>
      <c r="I718" s="281"/>
      <c r="J718" s="281"/>
      <c r="K718" s="278"/>
    </row>
    <row r="719" customFormat="false" ht="12.75" hidden="false" customHeight="false" outlineLevel="0" collapsed="false">
      <c r="A719" s="265"/>
      <c r="B719" s="278"/>
      <c r="C719" s="281"/>
      <c r="D719" s="280"/>
      <c r="E719" s="281"/>
      <c r="F719" s="281"/>
      <c r="G719" s="281"/>
      <c r="H719" s="282"/>
      <c r="I719" s="281"/>
      <c r="J719" s="281"/>
      <c r="K719" s="278"/>
    </row>
    <row r="720" customFormat="false" ht="12.75" hidden="false" customHeight="false" outlineLevel="0" collapsed="false">
      <c r="A720" s="265"/>
      <c r="B720" s="278"/>
      <c r="C720" s="281"/>
      <c r="D720" s="280"/>
      <c r="E720" s="281"/>
      <c r="F720" s="281"/>
      <c r="G720" s="281"/>
      <c r="H720" s="282"/>
      <c r="I720" s="281"/>
      <c r="J720" s="281"/>
      <c r="K720" s="278"/>
    </row>
    <row r="721" customFormat="false" ht="12.75" hidden="false" customHeight="false" outlineLevel="0" collapsed="false">
      <c r="A721" s="265"/>
      <c r="B721" s="278"/>
      <c r="C721" s="281"/>
      <c r="D721" s="280"/>
      <c r="E721" s="281"/>
      <c r="F721" s="281"/>
      <c r="G721" s="281"/>
      <c r="H721" s="282"/>
      <c r="I721" s="281"/>
      <c r="J721" s="281"/>
      <c r="K721" s="278"/>
    </row>
    <row r="722" customFormat="false" ht="12.75" hidden="false" customHeight="false" outlineLevel="0" collapsed="false">
      <c r="A722" s="265"/>
      <c r="B722" s="278"/>
      <c r="C722" s="281"/>
      <c r="D722" s="280"/>
      <c r="E722" s="281"/>
      <c r="F722" s="281"/>
      <c r="G722" s="281"/>
      <c r="H722" s="282"/>
      <c r="I722" s="281"/>
      <c r="J722" s="281"/>
      <c r="K722" s="278"/>
    </row>
    <row r="723" customFormat="false" ht="12.75" hidden="false" customHeight="false" outlineLevel="0" collapsed="false">
      <c r="A723" s="265"/>
      <c r="B723" s="278"/>
      <c r="C723" s="281"/>
      <c r="D723" s="280"/>
      <c r="E723" s="281"/>
      <c r="F723" s="281"/>
      <c r="G723" s="281"/>
      <c r="H723" s="282"/>
      <c r="I723" s="281"/>
      <c r="J723" s="281"/>
      <c r="K723" s="278"/>
    </row>
    <row r="724" customFormat="false" ht="12.75" hidden="false" customHeight="false" outlineLevel="0" collapsed="false">
      <c r="A724" s="265"/>
      <c r="B724" s="278"/>
      <c r="C724" s="281"/>
      <c r="D724" s="280"/>
      <c r="E724" s="281"/>
      <c r="F724" s="281"/>
      <c r="G724" s="281"/>
      <c r="H724" s="282"/>
      <c r="I724" s="281"/>
      <c r="J724" s="281"/>
      <c r="K724" s="278"/>
    </row>
    <row r="725" customFormat="false" ht="12.75" hidden="false" customHeight="false" outlineLevel="0" collapsed="false">
      <c r="A725" s="265"/>
      <c r="B725" s="278"/>
      <c r="C725" s="281"/>
      <c r="D725" s="280"/>
      <c r="E725" s="281"/>
      <c r="F725" s="281"/>
      <c r="G725" s="281"/>
      <c r="H725" s="282"/>
      <c r="I725" s="281"/>
      <c r="J725" s="281"/>
      <c r="K725" s="278"/>
    </row>
    <row r="726" customFormat="false" ht="12.75" hidden="false" customHeight="false" outlineLevel="0" collapsed="false">
      <c r="A726" s="265"/>
      <c r="B726" s="278"/>
      <c r="C726" s="281"/>
      <c r="D726" s="280"/>
      <c r="E726" s="281"/>
      <c r="F726" s="281"/>
      <c r="G726" s="281"/>
      <c r="H726" s="282"/>
      <c r="I726" s="281"/>
      <c r="J726" s="281"/>
      <c r="K726" s="278"/>
    </row>
    <row r="727" customFormat="false" ht="12.75" hidden="false" customHeight="false" outlineLevel="0" collapsed="false">
      <c r="A727" s="265"/>
      <c r="B727" s="278"/>
      <c r="C727" s="281"/>
      <c r="D727" s="280"/>
      <c r="E727" s="281"/>
      <c r="F727" s="281"/>
      <c r="G727" s="281"/>
      <c r="H727" s="282"/>
      <c r="I727" s="281"/>
      <c r="J727" s="281"/>
      <c r="K727" s="278"/>
    </row>
    <row r="728" customFormat="false" ht="12.75" hidden="false" customHeight="false" outlineLevel="0" collapsed="false">
      <c r="A728" s="265"/>
      <c r="B728" s="278"/>
      <c r="C728" s="281"/>
      <c r="D728" s="280"/>
      <c r="E728" s="281"/>
      <c r="F728" s="281"/>
      <c r="G728" s="281"/>
      <c r="H728" s="282"/>
      <c r="I728" s="281"/>
      <c r="J728" s="281"/>
      <c r="K728" s="278"/>
    </row>
    <row r="729" customFormat="false" ht="12.75" hidden="false" customHeight="false" outlineLevel="0" collapsed="false">
      <c r="A729" s="265"/>
      <c r="B729" s="278"/>
      <c r="C729" s="281"/>
      <c r="D729" s="280"/>
      <c r="E729" s="281"/>
      <c r="F729" s="281"/>
      <c r="G729" s="281"/>
      <c r="H729" s="282"/>
      <c r="I729" s="281"/>
      <c r="J729" s="281"/>
      <c r="K729" s="278"/>
    </row>
    <row r="730" customFormat="false" ht="12.75" hidden="false" customHeight="false" outlineLevel="0" collapsed="false">
      <c r="A730" s="265"/>
      <c r="B730" s="278"/>
      <c r="C730" s="281"/>
      <c r="D730" s="280"/>
      <c r="E730" s="281"/>
      <c r="F730" s="281"/>
      <c r="G730" s="281"/>
      <c r="H730" s="282"/>
      <c r="I730" s="281"/>
      <c r="J730" s="281"/>
      <c r="K730" s="278"/>
    </row>
    <row r="731" customFormat="false" ht="12.75" hidden="false" customHeight="false" outlineLevel="0" collapsed="false">
      <c r="A731" s="265"/>
      <c r="B731" s="278"/>
      <c r="C731" s="281"/>
      <c r="D731" s="280"/>
      <c r="E731" s="281"/>
      <c r="F731" s="281"/>
      <c r="G731" s="281"/>
      <c r="H731" s="282"/>
      <c r="I731" s="281"/>
      <c r="J731" s="281"/>
      <c r="K731" s="278"/>
    </row>
    <row r="732" customFormat="false" ht="12.75" hidden="false" customHeight="false" outlineLevel="0" collapsed="false">
      <c r="A732" s="265"/>
      <c r="B732" s="278"/>
      <c r="C732" s="281"/>
      <c r="D732" s="280"/>
      <c r="E732" s="281"/>
      <c r="F732" s="281"/>
      <c r="G732" s="281"/>
      <c r="H732" s="282"/>
      <c r="I732" s="281"/>
      <c r="J732" s="281"/>
      <c r="K732" s="278"/>
    </row>
    <row r="733" customFormat="false" ht="12.75" hidden="false" customHeight="false" outlineLevel="0" collapsed="false">
      <c r="A733" s="265"/>
      <c r="B733" s="278"/>
      <c r="C733" s="281"/>
      <c r="D733" s="280"/>
      <c r="E733" s="281"/>
      <c r="F733" s="281"/>
      <c r="G733" s="281"/>
      <c r="H733" s="282"/>
      <c r="I733" s="281"/>
      <c r="J733" s="281"/>
      <c r="K733" s="278"/>
    </row>
    <row r="734" customFormat="false" ht="12.75" hidden="false" customHeight="false" outlineLevel="0" collapsed="false">
      <c r="A734" s="265"/>
      <c r="B734" s="278"/>
      <c r="C734" s="281"/>
      <c r="D734" s="280"/>
      <c r="E734" s="281"/>
      <c r="F734" s="281"/>
      <c r="G734" s="281"/>
      <c r="H734" s="282"/>
      <c r="I734" s="281"/>
      <c r="J734" s="281"/>
      <c r="K734" s="278"/>
    </row>
    <row r="735" customFormat="false" ht="12.75" hidden="false" customHeight="false" outlineLevel="0" collapsed="false">
      <c r="A735" s="265"/>
      <c r="B735" s="278"/>
      <c r="C735" s="281"/>
      <c r="D735" s="280"/>
      <c r="E735" s="281"/>
      <c r="F735" s="281"/>
      <c r="G735" s="281"/>
      <c r="H735" s="282"/>
      <c r="I735" s="281"/>
      <c r="J735" s="281"/>
      <c r="K735" s="278"/>
    </row>
    <row r="736" customFormat="false" ht="12.75" hidden="false" customHeight="false" outlineLevel="0" collapsed="false">
      <c r="A736" s="265"/>
      <c r="B736" s="278"/>
      <c r="C736" s="281"/>
      <c r="D736" s="280"/>
      <c r="E736" s="281"/>
      <c r="F736" s="281"/>
      <c r="G736" s="281"/>
      <c r="H736" s="282"/>
      <c r="I736" s="281"/>
      <c r="J736" s="281"/>
      <c r="K736" s="278"/>
    </row>
    <row r="737" customFormat="false" ht="12.75" hidden="false" customHeight="false" outlineLevel="0" collapsed="false">
      <c r="A737" s="265"/>
      <c r="B737" s="278"/>
      <c r="C737" s="281"/>
      <c r="D737" s="280"/>
      <c r="E737" s="281"/>
      <c r="F737" s="281"/>
      <c r="G737" s="281"/>
      <c r="H737" s="282"/>
      <c r="I737" s="281"/>
      <c r="J737" s="281"/>
      <c r="K737" s="278"/>
    </row>
    <row r="738" customFormat="false" ht="12.75" hidden="false" customHeight="false" outlineLevel="0" collapsed="false">
      <c r="A738" s="265"/>
      <c r="B738" s="278"/>
      <c r="C738" s="281"/>
      <c r="D738" s="280"/>
      <c r="E738" s="281"/>
      <c r="F738" s="281"/>
      <c r="G738" s="281"/>
      <c r="H738" s="282"/>
      <c r="I738" s="281"/>
      <c r="J738" s="281"/>
      <c r="K738" s="278"/>
    </row>
    <row r="739" customFormat="false" ht="12.75" hidden="false" customHeight="false" outlineLevel="0" collapsed="false">
      <c r="A739" s="265"/>
      <c r="B739" s="278"/>
      <c r="C739" s="281"/>
      <c r="D739" s="280"/>
      <c r="E739" s="281"/>
      <c r="F739" s="281"/>
      <c r="G739" s="281"/>
      <c r="H739" s="282"/>
      <c r="I739" s="281"/>
      <c r="J739" s="281"/>
      <c r="K739" s="278"/>
    </row>
    <row r="740" customFormat="false" ht="12.75" hidden="false" customHeight="false" outlineLevel="0" collapsed="false">
      <c r="A740" s="265"/>
      <c r="B740" s="278"/>
      <c r="C740" s="281"/>
      <c r="D740" s="280"/>
      <c r="E740" s="281"/>
      <c r="F740" s="281"/>
      <c r="G740" s="281"/>
      <c r="H740" s="282"/>
      <c r="I740" s="281"/>
      <c r="J740" s="281"/>
      <c r="K740" s="278"/>
    </row>
    <row r="741" customFormat="false" ht="12.75" hidden="false" customHeight="false" outlineLevel="0" collapsed="false">
      <c r="A741" s="265"/>
      <c r="B741" s="278"/>
      <c r="C741" s="281"/>
      <c r="D741" s="280"/>
      <c r="E741" s="281"/>
      <c r="F741" s="281"/>
      <c r="G741" s="281"/>
      <c r="H741" s="282"/>
      <c r="I741" s="281"/>
      <c r="J741" s="281"/>
      <c r="K741" s="278"/>
    </row>
    <row r="742" customFormat="false" ht="12.75" hidden="false" customHeight="false" outlineLevel="0" collapsed="false">
      <c r="A742" s="265"/>
      <c r="B742" s="278"/>
      <c r="C742" s="281"/>
      <c r="D742" s="280"/>
      <c r="E742" s="281"/>
      <c r="F742" s="281"/>
      <c r="G742" s="281"/>
      <c r="H742" s="282"/>
      <c r="I742" s="281"/>
      <c r="J742" s="281"/>
      <c r="K742" s="278"/>
    </row>
    <row r="743" customFormat="false" ht="12.75" hidden="false" customHeight="false" outlineLevel="0" collapsed="false">
      <c r="A743" s="265"/>
      <c r="B743" s="278"/>
      <c r="C743" s="281"/>
      <c r="D743" s="280"/>
      <c r="E743" s="281"/>
      <c r="F743" s="281"/>
      <c r="G743" s="281"/>
      <c r="H743" s="282"/>
      <c r="I743" s="281"/>
      <c r="J743" s="281"/>
      <c r="K743" s="278"/>
    </row>
    <row r="744" customFormat="false" ht="12.75" hidden="false" customHeight="false" outlineLevel="0" collapsed="false">
      <c r="A744" s="265"/>
      <c r="B744" s="278"/>
      <c r="C744" s="281"/>
      <c r="D744" s="280"/>
      <c r="E744" s="281"/>
      <c r="F744" s="281"/>
      <c r="G744" s="281"/>
      <c r="H744" s="282"/>
      <c r="I744" s="281"/>
      <c r="J744" s="281"/>
      <c r="K744" s="278"/>
    </row>
    <row r="745" customFormat="false" ht="12.75" hidden="false" customHeight="false" outlineLevel="0" collapsed="false">
      <c r="A745" s="265"/>
      <c r="B745" s="278"/>
      <c r="C745" s="281"/>
      <c r="D745" s="280"/>
      <c r="E745" s="281"/>
      <c r="F745" s="281"/>
      <c r="G745" s="281"/>
      <c r="H745" s="282"/>
      <c r="I745" s="281"/>
      <c r="J745" s="281"/>
      <c r="K745" s="278"/>
    </row>
    <row r="746" customFormat="false" ht="12.75" hidden="false" customHeight="false" outlineLevel="0" collapsed="false">
      <c r="A746" s="265"/>
      <c r="B746" s="278"/>
      <c r="C746" s="281"/>
      <c r="D746" s="280"/>
      <c r="E746" s="281"/>
      <c r="F746" s="281"/>
      <c r="G746" s="281"/>
      <c r="H746" s="282"/>
      <c r="I746" s="281"/>
      <c r="J746" s="281"/>
      <c r="K746" s="278"/>
    </row>
    <row r="747" customFormat="false" ht="12.75" hidden="false" customHeight="false" outlineLevel="0" collapsed="false">
      <c r="A747" s="265"/>
      <c r="B747" s="278"/>
      <c r="C747" s="281"/>
      <c r="D747" s="280"/>
      <c r="E747" s="281"/>
      <c r="F747" s="281"/>
      <c r="G747" s="281"/>
      <c r="H747" s="282"/>
      <c r="I747" s="281"/>
      <c r="J747" s="281"/>
      <c r="K747" s="278"/>
    </row>
    <row r="748" customFormat="false" ht="12.75" hidden="false" customHeight="false" outlineLevel="0" collapsed="false">
      <c r="A748" s="265"/>
      <c r="B748" s="278"/>
      <c r="C748" s="281"/>
      <c r="D748" s="280"/>
      <c r="E748" s="281"/>
      <c r="F748" s="281"/>
      <c r="G748" s="281"/>
      <c r="H748" s="282"/>
      <c r="I748" s="281"/>
      <c r="J748" s="281"/>
      <c r="K748" s="278"/>
    </row>
    <row r="749" customFormat="false" ht="12.75" hidden="false" customHeight="false" outlineLevel="0" collapsed="false">
      <c r="A749" s="265"/>
      <c r="B749" s="278"/>
      <c r="C749" s="281"/>
      <c r="D749" s="280"/>
      <c r="E749" s="281"/>
      <c r="F749" s="281"/>
      <c r="G749" s="281"/>
      <c r="H749" s="282"/>
      <c r="I749" s="281"/>
      <c r="J749" s="281"/>
      <c r="K749" s="278"/>
    </row>
    <row r="750" customFormat="false" ht="12.75" hidden="false" customHeight="false" outlineLevel="0" collapsed="false">
      <c r="A750" s="265"/>
      <c r="B750" s="278"/>
      <c r="C750" s="281"/>
      <c r="D750" s="280"/>
      <c r="E750" s="281"/>
      <c r="F750" s="281"/>
      <c r="G750" s="281"/>
      <c r="H750" s="282"/>
      <c r="I750" s="281"/>
      <c r="J750" s="281"/>
      <c r="K750" s="278"/>
    </row>
    <row r="751" customFormat="false" ht="12.75" hidden="false" customHeight="false" outlineLevel="0" collapsed="false">
      <c r="A751" s="265"/>
      <c r="B751" s="278"/>
      <c r="C751" s="281"/>
      <c r="D751" s="280"/>
      <c r="E751" s="281"/>
      <c r="F751" s="281"/>
      <c r="G751" s="281"/>
      <c r="H751" s="282"/>
      <c r="I751" s="281"/>
      <c r="J751" s="281"/>
      <c r="K751" s="278"/>
    </row>
    <row r="752" customFormat="false" ht="12.75" hidden="false" customHeight="false" outlineLevel="0" collapsed="false">
      <c r="A752" s="265"/>
      <c r="B752" s="278"/>
      <c r="C752" s="281"/>
      <c r="D752" s="280"/>
      <c r="E752" s="281"/>
      <c r="F752" s="281"/>
      <c r="G752" s="281"/>
      <c r="H752" s="282"/>
      <c r="I752" s="281"/>
      <c r="J752" s="281"/>
      <c r="K752" s="278"/>
    </row>
    <row r="753" customFormat="false" ht="12.75" hidden="false" customHeight="false" outlineLevel="0" collapsed="false">
      <c r="A753" s="265"/>
      <c r="B753" s="278"/>
      <c r="C753" s="281"/>
      <c r="D753" s="280"/>
      <c r="E753" s="281"/>
      <c r="F753" s="281"/>
      <c r="G753" s="281"/>
      <c r="H753" s="282"/>
      <c r="I753" s="281"/>
      <c r="J753" s="281"/>
      <c r="K753" s="278"/>
    </row>
    <row r="754" customFormat="false" ht="12.75" hidden="false" customHeight="false" outlineLevel="0" collapsed="false">
      <c r="A754" s="265"/>
      <c r="B754" s="278"/>
      <c r="C754" s="281"/>
      <c r="D754" s="280"/>
      <c r="E754" s="281"/>
      <c r="F754" s="281"/>
      <c r="G754" s="281"/>
      <c r="H754" s="282"/>
      <c r="I754" s="281"/>
      <c r="J754" s="281"/>
      <c r="K754" s="278"/>
    </row>
    <row r="755" customFormat="false" ht="12.75" hidden="false" customHeight="false" outlineLevel="0" collapsed="false">
      <c r="A755" s="265"/>
      <c r="B755" s="278"/>
      <c r="C755" s="281"/>
      <c r="D755" s="280"/>
      <c r="E755" s="281"/>
      <c r="F755" s="281"/>
      <c r="G755" s="281"/>
      <c r="H755" s="282"/>
      <c r="I755" s="281"/>
      <c r="J755" s="281"/>
      <c r="K755" s="278"/>
    </row>
  </sheetData>
  <sheetProtection sheet="true" password="dcd7" objects="true" scenarios="true"/>
  <conditionalFormatting sqref="K1:K65536">
    <cfRule type="cellIs" priority="2" operator="equal" aboveAverage="0" equalAverage="0" bottom="0" percent="0" rank="0" text="" dxfId="15">
      <formula>0</formula>
    </cfRule>
  </conditionalFormatting>
  <dataValidations count="1">
    <dataValidation allowBlank="true" error="Input 1 for Taxable or 0 for Non-Taxable" errorStyle="stop" errorTitle="Input Error" operator="between" showDropDown="false" showErrorMessage="true" showInputMessage="false" sqref="K6:K755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3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5" min="2" style="1" width="9.28"/>
    <col collapsed="false" customWidth="true" hidden="false" outlineLevel="0" max="6" min="6" style="4" width="9.28"/>
    <col collapsed="false" customWidth="true" hidden="false" outlineLevel="0" max="8" min="7" style="2" width="9.28"/>
    <col collapsed="false" customWidth="true" hidden="false" outlineLevel="0" max="10" min="9" style="1" width="9.28"/>
    <col collapsed="false" customWidth="false" hidden="false" outlineLevel="0" max="257" min="11" style="1" width="9.14"/>
  </cols>
  <sheetData>
    <row r="1" customFormat="false" ht="26.25" hidden="false" customHeight="false" outlineLevel="0" collapsed="false">
      <c r="B1" s="188" t="s">
        <v>224</v>
      </c>
      <c r="C1" s="188"/>
      <c r="D1" s="188"/>
      <c r="E1" s="283"/>
      <c r="F1" s="283"/>
      <c r="G1" s="283"/>
      <c r="H1" s="283"/>
      <c r="I1" s="283"/>
      <c r="J1" s="284"/>
      <c r="K1" s="284"/>
    </row>
    <row r="2" customFormat="false" ht="12.75" hidden="false" customHeight="false" outlineLevel="0" collapsed="false">
      <c r="G2" s="1"/>
      <c r="H2" s="1"/>
    </row>
    <row r="3" customFormat="false" ht="15.75" hidden="false" customHeight="false" outlineLevel="0" collapsed="false">
      <c r="B3" s="211" t="s">
        <v>225</v>
      </c>
      <c r="C3" s="212"/>
      <c r="D3" s="285"/>
      <c r="E3" s="285"/>
      <c r="F3" s="213"/>
      <c r="G3" s="286"/>
      <c r="H3" s="212"/>
      <c r="I3" s="212"/>
      <c r="J3" s="287"/>
      <c r="K3" s="287"/>
    </row>
    <row r="4" customFormat="false" ht="22.5" hidden="false" customHeight="false" outlineLevel="0" collapsed="false">
      <c r="B4" s="288" t="s">
        <v>23</v>
      </c>
      <c r="C4" s="288"/>
      <c r="D4" s="288"/>
      <c r="E4" s="288"/>
      <c r="F4" s="288"/>
      <c r="G4" s="289" t="s">
        <v>25</v>
      </c>
      <c r="H4" s="289"/>
      <c r="I4" s="289"/>
      <c r="J4" s="289"/>
    </row>
    <row r="5" s="290" customFormat="true" ht="31.5" hidden="false" customHeight="false" outlineLevel="0" collapsed="false">
      <c r="B5" s="291" t="s">
        <v>226</v>
      </c>
      <c r="C5" s="292" t="s">
        <v>227</v>
      </c>
      <c r="D5" s="292" t="s">
        <v>228</v>
      </c>
      <c r="E5" s="292" t="s">
        <v>229</v>
      </c>
      <c r="F5" s="292" t="s">
        <v>230</v>
      </c>
      <c r="G5" s="293" t="s">
        <v>231</v>
      </c>
      <c r="H5" s="294" t="str">
        <f aca="false">$D$5</f>
        <v>Same State</v>
      </c>
      <c r="I5" s="294" t="s">
        <v>229</v>
      </c>
      <c r="J5" s="294" t="s">
        <v>230</v>
      </c>
    </row>
    <row r="6" customFormat="false" ht="15.75" hidden="true" customHeight="false" outlineLevel="0" collapsed="false">
      <c r="B6" s="295" t="n">
        <v>0</v>
      </c>
      <c r="C6" s="296" t="n">
        <v>0</v>
      </c>
      <c r="D6" s="296" t="n">
        <v>0</v>
      </c>
      <c r="E6" s="297" t="n">
        <v>0</v>
      </c>
      <c r="F6" s="298" t="n">
        <v>0</v>
      </c>
      <c r="G6" s="299" t="n">
        <v>0</v>
      </c>
      <c r="H6" s="298" t="n">
        <v>0</v>
      </c>
      <c r="I6" s="298"/>
      <c r="J6" s="300"/>
    </row>
    <row r="7" customFormat="false" ht="15.75" hidden="false" customHeight="false" outlineLevel="0" collapsed="false">
      <c r="B7" s="301" t="n">
        <v>1</v>
      </c>
      <c r="C7" s="302" t="n">
        <v>0.75</v>
      </c>
      <c r="D7" s="302" t="n">
        <v>1</v>
      </c>
      <c r="E7" s="302" t="n">
        <v>1</v>
      </c>
      <c r="F7" s="302" t="n">
        <v>2</v>
      </c>
      <c r="G7" s="301" t="n">
        <v>1</v>
      </c>
      <c r="H7" s="302" t="n">
        <v>1.1</v>
      </c>
      <c r="I7" s="302" t="n">
        <v>1.3</v>
      </c>
      <c r="J7" s="302" t="n">
        <v>3</v>
      </c>
    </row>
    <row r="8" customFormat="false" ht="15.75" hidden="false" customHeight="false" outlineLevel="0" collapsed="false">
      <c r="B8" s="301" t="n">
        <v>99</v>
      </c>
      <c r="C8" s="302" t="n">
        <v>0.75</v>
      </c>
      <c r="D8" s="302" t="n">
        <v>0.75</v>
      </c>
      <c r="E8" s="302" t="n">
        <v>0.9</v>
      </c>
      <c r="F8" s="302" t="n">
        <v>1.8</v>
      </c>
      <c r="G8" s="301" t="n">
        <v>99</v>
      </c>
      <c r="H8" s="302" t="n">
        <v>1</v>
      </c>
      <c r="I8" s="302" t="n">
        <v>1.3</v>
      </c>
      <c r="J8" s="302" t="n">
        <v>2.9</v>
      </c>
    </row>
    <row r="9" customFormat="false" ht="15.75" hidden="false" customHeight="false" outlineLevel="0" collapsed="false">
      <c r="B9" s="301" t="n">
        <v>199</v>
      </c>
      <c r="C9" s="302" t="n">
        <v>0.75</v>
      </c>
      <c r="D9" s="302" t="n">
        <v>0.5</v>
      </c>
      <c r="E9" s="302" t="n">
        <v>0.8</v>
      </c>
      <c r="F9" s="302" t="n">
        <v>1.75</v>
      </c>
      <c r="G9" s="301" t="n">
        <v>199</v>
      </c>
      <c r="H9" s="302" t="n">
        <v>0.9</v>
      </c>
      <c r="I9" s="302" t="n">
        <v>1.2</v>
      </c>
      <c r="J9" s="302" t="n">
        <v>2.8</v>
      </c>
    </row>
    <row r="10" customFormat="false" ht="15.75" hidden="false" customHeight="false" outlineLevel="0" collapsed="false">
      <c r="B10" s="301" t="n">
        <v>299</v>
      </c>
      <c r="C10" s="302" t="n">
        <v>0.75</v>
      </c>
      <c r="D10" s="302" t="n">
        <v>0.4</v>
      </c>
      <c r="E10" s="302" t="n">
        <v>0.75</v>
      </c>
      <c r="F10" s="302" t="n">
        <v>1.71</v>
      </c>
      <c r="G10" s="301" t="n">
        <v>299</v>
      </c>
      <c r="H10" s="302" t="n">
        <v>0.8</v>
      </c>
      <c r="I10" s="302" t="n">
        <v>1.2</v>
      </c>
      <c r="J10" s="302" t="n">
        <v>2.7</v>
      </c>
    </row>
    <row r="11" customFormat="false" ht="15.75" hidden="false" customHeight="false" outlineLevel="0" collapsed="false">
      <c r="B11" s="301" t="n">
        <v>399</v>
      </c>
      <c r="C11" s="302" t="n">
        <v>0.75</v>
      </c>
      <c r="D11" s="302" t="n">
        <v>0.3</v>
      </c>
      <c r="E11" s="302" t="n">
        <v>0.7</v>
      </c>
      <c r="F11" s="302" t="n">
        <v>1.69</v>
      </c>
      <c r="G11" s="301" t="n">
        <v>399</v>
      </c>
      <c r="H11" s="302" t="n">
        <v>0.75</v>
      </c>
      <c r="I11" s="302" t="n">
        <v>1.2</v>
      </c>
      <c r="J11" s="302" t="n">
        <v>2.6</v>
      </c>
    </row>
    <row r="12" customFormat="false" ht="15.75" hidden="false" customHeight="false" outlineLevel="0" collapsed="false">
      <c r="B12" s="301" t="n">
        <v>499</v>
      </c>
      <c r="C12" s="302" t="n">
        <v>0.75</v>
      </c>
      <c r="D12" s="302" t="n">
        <v>0.2</v>
      </c>
      <c r="E12" s="302" t="n">
        <v>0.65</v>
      </c>
      <c r="F12" s="302" t="n">
        <v>1.64</v>
      </c>
      <c r="G12" s="301" t="n">
        <v>499</v>
      </c>
      <c r="H12" s="302" t="n">
        <v>0.7</v>
      </c>
      <c r="I12" s="302" t="n">
        <v>1.15</v>
      </c>
      <c r="J12" s="302" t="n">
        <v>2.5</v>
      </c>
    </row>
    <row r="13" customFormat="false" ht="15.75" hidden="false" customHeight="false" outlineLevel="0" collapsed="false">
      <c r="B13" s="301" t="n">
        <v>749</v>
      </c>
      <c r="C13" s="302" t="n">
        <v>0.5</v>
      </c>
      <c r="D13" s="302" t="n">
        <v>0.17</v>
      </c>
      <c r="E13" s="302" t="n">
        <v>0.6</v>
      </c>
      <c r="F13" s="302" t="n">
        <v>1.6</v>
      </c>
      <c r="G13" s="301" t="n">
        <v>749</v>
      </c>
      <c r="H13" s="302" t="n">
        <v>0.65</v>
      </c>
      <c r="I13" s="302" t="n">
        <v>1.15</v>
      </c>
      <c r="J13" s="302" t="n">
        <v>2.4</v>
      </c>
    </row>
    <row r="14" customFormat="false" ht="15.75" hidden="false" customHeight="false" outlineLevel="0" collapsed="false">
      <c r="B14" s="301" t="n">
        <v>999</v>
      </c>
      <c r="C14" s="302" t="n">
        <v>0.5</v>
      </c>
      <c r="D14" s="302" t="n">
        <v>0.15</v>
      </c>
      <c r="E14" s="302" t="n">
        <v>0.55</v>
      </c>
      <c r="F14" s="302" t="n">
        <v>1.56</v>
      </c>
      <c r="G14" s="301" t="n">
        <v>999</v>
      </c>
      <c r="H14" s="302" t="n">
        <v>0.6</v>
      </c>
      <c r="I14" s="302" t="n">
        <v>1.1</v>
      </c>
      <c r="J14" s="302" t="n">
        <v>2.3</v>
      </c>
    </row>
    <row r="15" customFormat="false" ht="15.75" hidden="false" customHeight="false" outlineLevel="0" collapsed="false">
      <c r="B15" s="301" t="n">
        <v>1999</v>
      </c>
      <c r="C15" s="302" t="n">
        <v>0.5</v>
      </c>
      <c r="D15" s="302" t="n">
        <v>0.15</v>
      </c>
      <c r="E15" s="302" t="n">
        <v>0.5</v>
      </c>
      <c r="F15" s="302" t="n">
        <v>1.5</v>
      </c>
      <c r="G15" s="301" t="n">
        <v>1999</v>
      </c>
      <c r="H15" s="302" t="n">
        <v>0.55</v>
      </c>
      <c r="I15" s="302" t="n">
        <v>1.1</v>
      </c>
      <c r="J15" s="302" t="n">
        <v>2.2</v>
      </c>
    </row>
    <row r="16" customFormat="false" ht="15.75" hidden="false" customHeight="false" outlineLevel="0" collapsed="false">
      <c r="B16" s="303" t="s">
        <v>232</v>
      </c>
      <c r="C16" s="304" t="n">
        <v>5</v>
      </c>
      <c r="D16" s="304" t="n">
        <v>10</v>
      </c>
      <c r="E16" s="304" t="n">
        <v>15</v>
      </c>
      <c r="F16" s="304" t="n">
        <v>35</v>
      </c>
      <c r="G16" s="303" t="s">
        <v>232</v>
      </c>
      <c r="H16" s="304" t="n">
        <v>10</v>
      </c>
      <c r="I16" s="304" t="n">
        <v>15</v>
      </c>
      <c r="J16" s="304" t="n">
        <v>35</v>
      </c>
    </row>
    <row r="17" customFormat="false" ht="12.75" hidden="false" customHeight="false" outlineLevel="0" collapsed="false">
      <c r="B17" s="305"/>
      <c r="C17" s="305"/>
      <c r="D17" s="305"/>
      <c r="E17" s="305"/>
      <c r="F17" s="306"/>
      <c r="G17" s="307"/>
      <c r="H17" s="308"/>
      <c r="I17" s="309"/>
      <c r="J17" s="305"/>
    </row>
    <row r="18" customFormat="false" ht="15.75" hidden="false" customHeight="false" outlineLevel="0" collapsed="false">
      <c r="B18" s="305"/>
      <c r="C18" s="305"/>
      <c r="D18" s="305"/>
      <c r="E18" s="310" t="s">
        <v>233</v>
      </c>
      <c r="F18" s="306"/>
      <c r="G18" s="307"/>
      <c r="H18" s="311"/>
      <c r="I18" s="305"/>
      <c r="J18" s="305"/>
    </row>
    <row r="19" customFormat="false" ht="12.75" hidden="false" customHeight="false" outlineLevel="0" collapsed="false">
      <c r="B19" s="305"/>
      <c r="C19" s="312"/>
      <c r="D19" s="312"/>
      <c r="E19" s="313" t="s">
        <v>234</v>
      </c>
      <c r="F19" s="313" t="s">
        <v>235</v>
      </c>
      <c r="G19" s="313" t="s">
        <v>236</v>
      </c>
      <c r="H19" s="313" t="s">
        <v>237</v>
      </c>
      <c r="I19" s="305"/>
      <c r="J19" s="305"/>
    </row>
    <row r="20" customFormat="false" ht="12.75" hidden="true" customHeight="false" outlineLevel="0" collapsed="false">
      <c r="B20" s="305"/>
      <c r="C20" s="312"/>
      <c r="D20" s="312"/>
      <c r="E20" s="314" t="n">
        <v>1</v>
      </c>
      <c r="F20" s="80" t="n">
        <v>2</v>
      </c>
      <c r="G20" s="80" t="n">
        <v>3</v>
      </c>
      <c r="H20" s="80" t="n">
        <v>4</v>
      </c>
      <c r="I20" s="305"/>
      <c r="J20" s="305"/>
    </row>
    <row r="21" customFormat="false" ht="15.75" hidden="false" customHeight="false" outlineLevel="0" collapsed="false">
      <c r="B21" s="315"/>
      <c r="C21" s="316"/>
      <c r="D21" s="317" t="s">
        <v>238</v>
      </c>
      <c r="E21" s="318" t="n">
        <v>1</v>
      </c>
      <c r="F21" s="318" t="n">
        <v>1.25</v>
      </c>
      <c r="G21" s="318" t="n">
        <v>1.35</v>
      </c>
      <c r="H21" s="318" t="n">
        <v>1.6</v>
      </c>
      <c r="I21" s="305"/>
      <c r="J21" s="305"/>
    </row>
    <row r="22" customFormat="false" ht="15.75" hidden="false" customHeight="false" outlineLevel="0" collapsed="false">
      <c r="B22" s="315"/>
      <c r="C22" s="316"/>
      <c r="D22" s="317" t="s">
        <v>239</v>
      </c>
      <c r="E22" s="318" t="n">
        <v>10</v>
      </c>
      <c r="F22" s="318" t="n">
        <v>12</v>
      </c>
      <c r="G22" s="318" t="n">
        <v>14</v>
      </c>
      <c r="H22" s="318" t="n">
        <v>20</v>
      </c>
      <c r="I22" s="305"/>
      <c r="J22" s="305"/>
    </row>
    <row r="23" customFormat="false" ht="12.75" hidden="false" customHeight="false" outlineLevel="0" collapsed="false">
      <c r="H23" s="99"/>
    </row>
  </sheetData>
  <mergeCells count="2">
    <mergeCell ref="B4:F4"/>
    <mergeCell ref="G4:J4"/>
  </mergeCells>
  <conditionalFormatting sqref="H3 G1:H1 G16:G18 H15:H18 G3:G6 G23:H65536">
    <cfRule type="cellIs" priority="2" operator="equal" aboveAverage="0" equalAverage="0" bottom="0" percent="0" rank="0" text="" dxfId="16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2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319" width="9.14"/>
    <col collapsed="false" customWidth="true" hidden="false" outlineLevel="0" max="15" min="11" style="320" width="9.14"/>
    <col collapsed="false" customWidth="true" hidden="false" outlineLevel="0" max="16" min="16" style="321" width="9.14"/>
  </cols>
  <sheetData>
    <row r="1" customFormat="false" ht="12.75" hidden="false" customHeight="false" outlineLevel="0" collapsed="false">
      <c r="B1" s="322"/>
      <c r="C1" s="323"/>
      <c r="D1" s="323"/>
      <c r="E1" s="323"/>
      <c r="F1" s="323"/>
      <c r="G1" s="323"/>
      <c r="H1" s="323"/>
      <c r="I1" s="323"/>
      <c r="J1" s="324"/>
    </row>
    <row r="2" customFormat="false" ht="18" hidden="false" customHeight="false" outlineLevel="0" collapsed="false">
      <c r="B2" s="325" t="s">
        <v>240</v>
      </c>
      <c r="C2" s="326"/>
      <c r="D2" s="326"/>
      <c r="E2" s="326"/>
      <c r="F2" s="326"/>
      <c r="G2" s="326"/>
      <c r="H2" s="326"/>
      <c r="I2" s="326"/>
      <c r="J2" s="327"/>
    </row>
    <row r="3" customFormat="false" ht="18" hidden="false" customHeight="false" outlineLevel="0" collapsed="false">
      <c r="B3" s="325" t="s">
        <v>241</v>
      </c>
      <c r="C3" s="326"/>
      <c r="D3" s="326"/>
      <c r="E3" s="326"/>
      <c r="F3" s="326"/>
      <c r="G3" s="326"/>
      <c r="H3" s="326"/>
      <c r="I3" s="326"/>
      <c r="J3" s="327"/>
    </row>
    <row r="4" customFormat="false" ht="12.75" hidden="false" customHeight="true" outlineLevel="0" collapsed="false">
      <c r="B4" s="325"/>
      <c r="C4" s="326"/>
      <c r="D4" s="326"/>
      <c r="E4" s="326"/>
      <c r="F4" s="326"/>
      <c r="G4" s="326"/>
      <c r="H4" s="326"/>
      <c r="I4" s="326"/>
      <c r="J4" s="327"/>
    </row>
    <row r="5" customFormat="false" ht="12.75" hidden="false" customHeight="false" outlineLevel="0" collapsed="false">
      <c r="B5" s="328" t="s">
        <v>242</v>
      </c>
      <c r="C5" s="326"/>
      <c r="D5" s="326"/>
      <c r="E5" s="326"/>
      <c r="F5" s="326"/>
      <c r="G5" s="326"/>
      <c r="H5" s="326"/>
      <c r="I5" s="326"/>
      <c r="J5" s="327"/>
    </row>
    <row r="6" s="326" customFormat="true" ht="12.75" hidden="false" customHeight="true" outlineLevel="0" collapsed="false">
      <c r="B6" s="329"/>
      <c r="C6" s="330"/>
      <c r="D6" s="330"/>
      <c r="E6" s="330"/>
      <c r="F6" s="330"/>
      <c r="G6" s="330"/>
      <c r="H6" s="330"/>
      <c r="I6" s="330"/>
      <c r="J6" s="331"/>
      <c r="K6" s="320"/>
      <c r="L6" s="320"/>
      <c r="M6" s="320"/>
      <c r="N6" s="320"/>
      <c r="O6" s="320"/>
      <c r="P6" s="320"/>
    </row>
    <row r="7" customFormat="false" ht="12.75" hidden="false" customHeight="true" outlineLevel="0" collapsed="false">
      <c r="B7" s="329" t="s">
        <v>243</v>
      </c>
      <c r="C7" s="332"/>
      <c r="D7" s="332"/>
      <c r="E7" s="333"/>
      <c r="F7" s="332"/>
      <c r="G7" s="332"/>
      <c r="H7" s="332"/>
      <c r="I7" s="332"/>
      <c r="J7" s="334"/>
    </row>
    <row r="8" customFormat="false" ht="12.75" hidden="false" customHeight="true" outlineLevel="0" collapsed="false">
      <c r="B8" s="329" t="s">
        <v>244</v>
      </c>
      <c r="C8" s="332"/>
      <c r="D8" s="332"/>
      <c r="E8" s="333"/>
      <c r="F8" s="332"/>
      <c r="G8" s="332"/>
      <c r="H8" s="332"/>
      <c r="I8" s="332"/>
      <c r="J8" s="334"/>
    </row>
    <row r="9" customFormat="false" ht="12.75" hidden="false" customHeight="true" outlineLevel="0" collapsed="false">
      <c r="B9" s="329" t="s">
        <v>245</v>
      </c>
      <c r="C9" s="332"/>
      <c r="D9" s="332"/>
      <c r="G9" s="332"/>
      <c r="H9" s="335"/>
      <c r="I9" s="332"/>
      <c r="J9" s="334"/>
    </row>
    <row r="10" customFormat="false" ht="12.75" hidden="false" customHeight="true" outlineLevel="0" collapsed="false">
      <c r="B10" s="336"/>
      <c r="C10" s="332"/>
      <c r="D10" s="337"/>
      <c r="F10" s="337"/>
      <c r="G10" s="332"/>
      <c r="H10" s="335"/>
      <c r="I10" s="332"/>
      <c r="J10" s="334"/>
    </row>
    <row r="11" customFormat="false" ht="12.75" hidden="false" customHeight="true" outlineLevel="0" collapsed="false">
      <c r="B11" s="338" t="s">
        <v>246</v>
      </c>
      <c r="C11" s="339"/>
      <c r="D11" s="339"/>
      <c r="E11" s="340"/>
      <c r="F11" s="341" t="s">
        <v>247</v>
      </c>
      <c r="G11" s="342"/>
      <c r="H11" s="343"/>
      <c r="I11" s="332"/>
      <c r="J11" s="334"/>
    </row>
    <row r="12" customFormat="false" ht="12.75" hidden="false" customHeight="true" outlineLevel="0" collapsed="false">
      <c r="B12" s="338" t="s">
        <v>248</v>
      </c>
      <c r="C12" s="339"/>
      <c r="D12" s="339"/>
      <c r="E12" s="340"/>
      <c r="F12" s="341" t="s">
        <v>249</v>
      </c>
      <c r="G12" s="342"/>
      <c r="H12" s="343"/>
      <c r="I12" s="332"/>
      <c r="J12" s="334"/>
    </row>
    <row r="13" customFormat="false" ht="12.75" hidden="false" customHeight="true" outlineLevel="0" collapsed="false">
      <c r="B13" s="338" t="s">
        <v>250</v>
      </c>
      <c r="C13" s="339"/>
      <c r="D13" s="339"/>
      <c r="E13" s="340"/>
      <c r="F13" s="344" t="s">
        <v>251</v>
      </c>
      <c r="G13" s="342"/>
      <c r="H13" s="343"/>
      <c r="I13" s="332"/>
      <c r="J13" s="334"/>
    </row>
    <row r="14" customFormat="false" ht="12.75" hidden="false" customHeight="true" outlineLevel="0" collapsed="false">
      <c r="B14" s="338" t="s">
        <v>252</v>
      </c>
      <c r="C14" s="339"/>
      <c r="D14" s="339"/>
      <c r="E14" s="340"/>
      <c r="F14" s="341" t="s">
        <v>253</v>
      </c>
      <c r="G14" s="342"/>
      <c r="H14" s="343"/>
      <c r="I14" s="332"/>
      <c r="J14" s="334"/>
    </row>
    <row r="15" customFormat="false" ht="12.75" hidden="false" customHeight="true" outlineLevel="0" collapsed="false">
      <c r="B15" s="338" t="s">
        <v>254</v>
      </c>
      <c r="C15" s="339"/>
      <c r="D15" s="339"/>
      <c r="E15" s="340"/>
      <c r="F15" s="341" t="s">
        <v>255</v>
      </c>
      <c r="G15" s="342"/>
      <c r="H15" s="343"/>
      <c r="I15" s="332"/>
      <c r="J15" s="334"/>
    </row>
    <row r="16" customFormat="false" ht="12.75" hidden="false" customHeight="true" outlineLevel="0" collapsed="false">
      <c r="B16" s="338" t="s">
        <v>256</v>
      </c>
      <c r="C16" s="339"/>
      <c r="D16" s="339"/>
      <c r="E16" s="340"/>
      <c r="F16" s="341" t="s">
        <v>257</v>
      </c>
      <c r="G16" s="342"/>
      <c r="H16" s="343"/>
      <c r="I16" s="332"/>
      <c r="J16" s="334"/>
    </row>
    <row r="17" customFormat="false" ht="12.75" hidden="false" customHeight="true" outlineLevel="0" collapsed="false">
      <c r="B17" s="338" t="s">
        <v>258</v>
      </c>
      <c r="C17" s="339"/>
      <c r="D17" s="339"/>
      <c r="E17" s="340"/>
      <c r="F17" s="341" t="s">
        <v>259</v>
      </c>
      <c r="G17" s="342"/>
      <c r="H17" s="343"/>
      <c r="I17" s="332"/>
      <c r="J17" s="334"/>
    </row>
    <row r="18" customFormat="false" ht="12.75" hidden="false" customHeight="true" outlineLevel="0" collapsed="false">
      <c r="B18" s="338" t="s">
        <v>260</v>
      </c>
      <c r="C18" s="339"/>
      <c r="D18" s="339"/>
      <c r="E18" s="340"/>
      <c r="F18" s="341" t="s">
        <v>261</v>
      </c>
      <c r="G18" s="342"/>
      <c r="H18" s="343"/>
      <c r="I18" s="332"/>
      <c r="J18" s="334"/>
    </row>
    <row r="19" customFormat="false" ht="12.75" hidden="false" customHeight="true" outlineLevel="0" collapsed="false">
      <c r="B19" s="345"/>
      <c r="C19" s="330"/>
      <c r="D19" s="330"/>
      <c r="E19" s="330"/>
      <c r="F19" s="330"/>
      <c r="G19" s="330"/>
      <c r="H19" s="330"/>
      <c r="I19" s="330"/>
      <c r="J19" s="331"/>
    </row>
    <row r="20" customFormat="false" ht="12.75" hidden="false" customHeight="true" outlineLevel="0" collapsed="false">
      <c r="B20" s="346" t="s">
        <v>262</v>
      </c>
      <c r="C20" s="330"/>
      <c r="D20" s="330"/>
      <c r="E20" s="330"/>
      <c r="F20" s="330"/>
      <c r="G20" s="330"/>
      <c r="H20" s="330"/>
      <c r="I20" s="330"/>
      <c r="J20" s="331"/>
    </row>
    <row r="21" customFormat="false" ht="12.75" hidden="false" customHeight="true" outlineLevel="0" collapsed="false">
      <c r="B21" s="336"/>
      <c r="C21" s="347"/>
      <c r="D21" s="347"/>
      <c r="E21" s="347"/>
      <c r="F21" s="330"/>
      <c r="G21" s="330"/>
      <c r="H21" s="330"/>
      <c r="I21" s="330"/>
      <c r="J21" s="331"/>
    </row>
    <row r="22" customFormat="false" ht="12.75" hidden="false" customHeight="true" outlineLevel="0" collapsed="false">
      <c r="B22" s="348" t="s">
        <v>263</v>
      </c>
      <c r="C22" s="349"/>
      <c r="D22" s="349"/>
      <c r="E22" s="349"/>
      <c r="F22" s="349"/>
      <c r="G22" s="349"/>
      <c r="H22" s="349"/>
      <c r="I22" s="349"/>
      <c r="J22" s="350"/>
    </row>
    <row r="23" customFormat="false" ht="12.75" hidden="false" customHeight="true" outlineLevel="0" collapsed="false">
      <c r="B23" s="351" t="s">
        <v>264</v>
      </c>
      <c r="C23" s="349"/>
      <c r="D23" s="349"/>
      <c r="E23" s="349"/>
      <c r="F23" s="349"/>
      <c r="G23" s="349"/>
      <c r="H23" s="349"/>
      <c r="I23" s="349"/>
      <c r="J23" s="350"/>
    </row>
    <row r="24" customFormat="false" ht="12.75" hidden="false" customHeight="true" outlineLevel="0" collapsed="false">
      <c r="B24" s="352" t="s">
        <v>265</v>
      </c>
      <c r="C24" s="349"/>
      <c r="D24" s="349"/>
      <c r="E24" s="349"/>
      <c r="F24" s="349"/>
      <c r="G24" s="349"/>
      <c r="H24" s="349"/>
      <c r="I24" s="349"/>
      <c r="J24" s="350"/>
    </row>
    <row r="25" customFormat="false" ht="12.75" hidden="false" customHeight="true" outlineLevel="0" collapsed="false">
      <c r="B25" s="352" t="s">
        <v>266</v>
      </c>
      <c r="C25" s="349"/>
      <c r="D25" s="349"/>
      <c r="E25" s="349"/>
      <c r="F25" s="349"/>
      <c r="G25" s="349"/>
      <c r="H25" s="349"/>
      <c r="I25" s="349"/>
      <c r="J25" s="350"/>
    </row>
    <row r="26" customFormat="false" ht="12.75" hidden="false" customHeight="true" outlineLevel="0" collapsed="false">
      <c r="B26" s="352" t="s">
        <v>267</v>
      </c>
      <c r="C26" s="349"/>
      <c r="D26" s="349"/>
      <c r="E26" s="349"/>
      <c r="F26" s="349"/>
      <c r="G26" s="349"/>
      <c r="H26" s="349"/>
      <c r="I26" s="349"/>
      <c r="J26" s="350"/>
    </row>
    <row r="27" customFormat="false" ht="12.75" hidden="false" customHeight="true" outlineLevel="0" collapsed="false">
      <c r="B27" s="352"/>
      <c r="C27" s="349"/>
      <c r="D27" s="349"/>
      <c r="E27" s="349"/>
      <c r="F27" s="349"/>
      <c r="G27" s="349"/>
      <c r="H27" s="349"/>
      <c r="I27" s="349"/>
      <c r="J27" s="350"/>
    </row>
    <row r="28" s="319" customFormat="true" ht="12.75" hidden="false" customHeight="true" outlineLevel="0" collapsed="false">
      <c r="B28" s="345" t="s">
        <v>268</v>
      </c>
      <c r="J28" s="353"/>
      <c r="K28" s="354"/>
      <c r="L28" s="354"/>
      <c r="M28" s="354"/>
      <c r="N28" s="354"/>
      <c r="O28" s="354"/>
      <c r="P28" s="355"/>
    </row>
    <row r="29" customFormat="false" ht="12.75" hidden="false" customHeight="true" outlineLevel="0" collapsed="false">
      <c r="B29" s="336" t="s">
        <v>269</v>
      </c>
      <c r="C29" s="319"/>
      <c r="D29" s="319"/>
      <c r="E29" s="319"/>
      <c r="F29" s="319"/>
      <c r="G29" s="319"/>
      <c r="H29" s="319"/>
      <c r="I29" s="319"/>
      <c r="J29" s="353"/>
    </row>
    <row r="30" customFormat="false" ht="12.75" hidden="false" customHeight="true" outlineLevel="0" collapsed="false">
      <c r="B30" s="336" t="s">
        <v>270</v>
      </c>
      <c r="C30" s="319"/>
      <c r="D30" s="319"/>
      <c r="E30" s="319"/>
      <c r="F30" s="319"/>
      <c r="G30" s="319"/>
      <c r="H30" s="319"/>
      <c r="I30" s="319"/>
      <c r="J30" s="353"/>
    </row>
    <row r="31" customFormat="false" ht="12.75" hidden="false" customHeight="true" outlineLevel="0" collapsed="false">
      <c r="B31" s="336" t="s">
        <v>271</v>
      </c>
      <c r="C31" s="319"/>
      <c r="D31" s="319"/>
      <c r="E31" s="319"/>
      <c r="F31" s="319"/>
      <c r="G31" s="319"/>
      <c r="H31" s="319"/>
      <c r="I31" s="319"/>
      <c r="J31" s="353"/>
    </row>
    <row r="32" customFormat="false" ht="12.75" hidden="false" customHeight="true" outlineLevel="0" collapsed="false">
      <c r="B32" s="336"/>
      <c r="C32" s="319"/>
      <c r="D32" s="319"/>
      <c r="E32" s="319"/>
      <c r="F32" s="319"/>
      <c r="G32" s="319"/>
      <c r="H32" s="319"/>
      <c r="I32" s="319"/>
      <c r="J32" s="353"/>
    </row>
    <row r="33" customFormat="false" ht="12.75" hidden="false" customHeight="true" outlineLevel="0" collapsed="false">
      <c r="B33" s="346" t="s">
        <v>272</v>
      </c>
      <c r="C33" s="356"/>
      <c r="D33" s="356"/>
      <c r="E33" s="356"/>
      <c r="F33" s="356"/>
      <c r="G33" s="356"/>
      <c r="H33" s="356"/>
      <c r="I33" s="356"/>
      <c r="J33" s="357"/>
    </row>
    <row r="34" customFormat="false" ht="12.75" hidden="false" customHeight="true" outlineLevel="0" collapsed="false">
      <c r="B34" s="345"/>
      <c r="C34" s="358"/>
      <c r="D34" s="358"/>
      <c r="E34" s="358"/>
      <c r="F34" s="358"/>
      <c r="G34" s="358"/>
      <c r="H34" s="358"/>
      <c r="I34" s="358"/>
      <c r="J34" s="359"/>
    </row>
    <row r="35" customFormat="false" ht="12.75" hidden="false" customHeight="true" outlineLevel="0" collapsed="false">
      <c r="B35" s="345" t="s">
        <v>273</v>
      </c>
      <c r="C35" s="358"/>
      <c r="D35" s="358"/>
      <c r="E35" s="358"/>
      <c r="F35" s="358"/>
      <c r="G35" s="358"/>
      <c r="H35" s="358"/>
      <c r="I35" s="358"/>
      <c r="J35" s="359"/>
    </row>
    <row r="36" customFormat="false" ht="12.75" hidden="false" customHeight="true" outlineLevel="0" collapsed="false">
      <c r="B36" s="345" t="s">
        <v>274</v>
      </c>
      <c r="C36" s="358"/>
      <c r="D36" s="358"/>
      <c r="E36" s="358"/>
      <c r="F36" s="358"/>
      <c r="G36" s="358"/>
      <c r="H36" s="358"/>
      <c r="I36" s="358"/>
      <c r="J36" s="359"/>
    </row>
    <row r="37" customFormat="false" ht="12.75" hidden="false" customHeight="true" outlineLevel="0" collapsed="false">
      <c r="B37" s="345" t="s">
        <v>275</v>
      </c>
      <c r="C37" s="358"/>
      <c r="D37" s="358"/>
      <c r="E37" s="358"/>
      <c r="F37" s="358"/>
      <c r="G37" s="358"/>
      <c r="H37" s="358"/>
      <c r="I37" s="358"/>
      <c r="J37" s="359"/>
    </row>
    <row r="38" customFormat="false" ht="12.75" hidden="false" customHeight="true" outlineLevel="0" collapsed="false">
      <c r="B38" s="345" t="s">
        <v>276</v>
      </c>
      <c r="C38" s="358"/>
      <c r="D38" s="358"/>
      <c r="E38" s="358"/>
      <c r="F38" s="358"/>
      <c r="G38" s="358"/>
      <c r="H38" s="358"/>
      <c r="I38" s="358"/>
      <c r="J38" s="359"/>
    </row>
    <row r="39" customFormat="false" ht="12.75" hidden="false" customHeight="true" outlineLevel="0" collapsed="false">
      <c r="B39" s="345"/>
      <c r="C39" s="358"/>
      <c r="D39" s="358"/>
      <c r="E39" s="358"/>
      <c r="F39" s="358"/>
      <c r="G39" s="358"/>
      <c r="H39" s="358"/>
      <c r="I39" s="358"/>
      <c r="J39" s="359"/>
    </row>
    <row r="40" customFormat="false" ht="12.75" hidden="false" customHeight="true" outlineLevel="0" collapsed="false">
      <c r="B40" s="346" t="s">
        <v>277</v>
      </c>
      <c r="C40" s="356"/>
      <c r="D40" s="356"/>
      <c r="E40" s="356"/>
      <c r="F40" s="356"/>
      <c r="G40" s="356"/>
      <c r="H40" s="356"/>
      <c r="I40" s="356"/>
      <c r="J40" s="357"/>
    </row>
    <row r="41" customFormat="false" ht="12.75" hidden="false" customHeight="true" outlineLevel="0" collapsed="false">
      <c r="B41" s="345"/>
      <c r="C41" s="358"/>
      <c r="D41" s="358"/>
      <c r="E41" s="358"/>
      <c r="F41" s="358"/>
      <c r="G41" s="358"/>
      <c r="H41" s="358"/>
      <c r="I41" s="358"/>
      <c r="J41" s="359"/>
    </row>
    <row r="42" customFormat="false" ht="12.75" hidden="false" customHeight="true" outlineLevel="0" collapsed="false">
      <c r="B42" s="348" t="s">
        <v>278</v>
      </c>
      <c r="C42" s="349"/>
      <c r="D42" s="349"/>
      <c r="E42" s="349"/>
      <c r="F42" s="349"/>
      <c r="G42" s="349"/>
      <c r="H42" s="349"/>
      <c r="I42" s="349"/>
      <c r="J42" s="350"/>
    </row>
    <row r="43" customFormat="false" ht="12.75" hidden="false" customHeight="true" outlineLevel="0" collapsed="false">
      <c r="B43" s="348" t="s">
        <v>279</v>
      </c>
      <c r="C43" s="349"/>
      <c r="D43" s="349"/>
      <c r="E43" s="349"/>
      <c r="F43" s="349"/>
      <c r="G43" s="349"/>
      <c r="H43" s="349"/>
      <c r="I43" s="349"/>
      <c r="J43" s="350"/>
    </row>
    <row r="44" customFormat="false" ht="12.75" hidden="false" customHeight="true" outlineLevel="0" collapsed="false">
      <c r="B44" s="348" t="s">
        <v>280</v>
      </c>
      <c r="C44" s="349"/>
      <c r="D44" s="349"/>
      <c r="E44" s="349"/>
      <c r="F44" s="349"/>
      <c r="G44" s="349"/>
      <c r="H44" s="349"/>
      <c r="I44" s="349"/>
      <c r="J44" s="350"/>
    </row>
    <row r="45" customFormat="false" ht="12.75" hidden="false" customHeight="true" outlineLevel="0" collapsed="false">
      <c r="B45" s="348" t="s">
        <v>281</v>
      </c>
      <c r="C45" s="349"/>
      <c r="D45" s="349"/>
      <c r="E45" s="349"/>
      <c r="F45" s="349"/>
      <c r="G45" s="349"/>
      <c r="H45" s="349"/>
      <c r="I45" s="349"/>
      <c r="J45" s="350"/>
    </row>
    <row r="46" customFormat="false" ht="12.75" hidden="false" customHeight="true" outlineLevel="0" collapsed="false">
      <c r="B46" s="348" t="s">
        <v>282</v>
      </c>
      <c r="C46" s="349"/>
      <c r="D46" s="349"/>
      <c r="E46" s="349"/>
      <c r="F46" s="349"/>
      <c r="G46" s="349"/>
      <c r="H46" s="349"/>
      <c r="I46" s="349"/>
      <c r="J46" s="350"/>
    </row>
    <row r="47" customFormat="false" ht="12.75" hidden="false" customHeight="true" outlineLevel="0" collapsed="false">
      <c r="B47" s="348" t="s">
        <v>283</v>
      </c>
      <c r="C47" s="349"/>
      <c r="D47" s="349"/>
      <c r="E47" s="349"/>
      <c r="F47" s="349"/>
      <c r="G47" s="349"/>
      <c r="H47" s="349"/>
      <c r="I47" s="349"/>
      <c r="J47" s="350"/>
    </row>
    <row r="48" customFormat="false" ht="12.75" hidden="false" customHeight="true" outlineLevel="0" collapsed="false">
      <c r="B48" s="348" t="s">
        <v>284</v>
      </c>
      <c r="C48" s="349"/>
      <c r="D48" s="349"/>
      <c r="E48" s="349"/>
      <c r="F48" s="349"/>
      <c r="G48" s="349"/>
      <c r="H48" s="349"/>
      <c r="I48" s="349"/>
      <c r="J48" s="350"/>
    </row>
    <row r="49" customFormat="false" ht="12.75" hidden="false" customHeight="true" outlineLevel="0" collapsed="false">
      <c r="B49" s="348" t="s">
        <v>285</v>
      </c>
      <c r="C49" s="349"/>
      <c r="D49" s="349"/>
      <c r="E49" s="349"/>
      <c r="F49" s="349"/>
      <c r="G49" s="349"/>
      <c r="H49" s="349"/>
      <c r="I49" s="349"/>
      <c r="J49" s="350"/>
    </row>
    <row r="50" customFormat="false" ht="12.75" hidden="false" customHeight="true" outlineLevel="0" collapsed="false">
      <c r="B50" s="348" t="s">
        <v>286</v>
      </c>
      <c r="C50" s="349"/>
      <c r="D50" s="349"/>
      <c r="E50" s="349"/>
      <c r="F50" s="349"/>
      <c r="G50" s="349"/>
      <c r="H50" s="349"/>
      <c r="I50" s="349"/>
      <c r="J50" s="350"/>
    </row>
    <row r="51" customFormat="false" ht="12.75" hidden="false" customHeight="false" outlineLevel="0" collapsed="false">
      <c r="B51" s="345" t="s">
        <v>287</v>
      </c>
      <c r="C51" s="358"/>
      <c r="D51" s="358"/>
      <c r="E51" s="358"/>
      <c r="F51" s="358"/>
      <c r="G51" s="358"/>
      <c r="H51" s="358"/>
      <c r="I51" s="358"/>
      <c r="J51" s="359"/>
    </row>
    <row r="52" customFormat="false" ht="12.75" hidden="false" customHeight="false" outlineLevel="0" collapsed="false">
      <c r="B52" s="345"/>
      <c r="C52" s="358"/>
      <c r="D52" s="358"/>
      <c r="E52" s="358"/>
      <c r="F52" s="358"/>
      <c r="G52" s="358"/>
      <c r="H52" s="358"/>
      <c r="I52" s="358"/>
      <c r="J52" s="359"/>
    </row>
    <row r="53" customFormat="false" ht="12.75" hidden="false" customHeight="true" outlineLevel="0" collapsed="false">
      <c r="B53" s="360" t="s">
        <v>288</v>
      </c>
      <c r="C53" s="360"/>
      <c r="D53" s="360"/>
      <c r="E53" s="360"/>
      <c r="F53" s="360"/>
      <c r="G53" s="360"/>
      <c r="H53" s="360"/>
      <c r="I53" s="360"/>
      <c r="J53" s="360"/>
    </row>
    <row r="54" customFormat="false" ht="12.75" hidden="false" customHeight="true" outlineLevel="0" collapsed="false">
      <c r="B54" s="348" t="s">
        <v>289</v>
      </c>
      <c r="C54" s="349"/>
      <c r="D54" s="349"/>
      <c r="E54" s="349"/>
      <c r="F54" s="349"/>
      <c r="G54" s="349"/>
      <c r="H54" s="349"/>
      <c r="I54" s="349"/>
      <c r="J54" s="350"/>
    </row>
    <row r="55" customFormat="false" ht="12.75" hidden="false" customHeight="true" outlineLevel="0" collapsed="false">
      <c r="B55" s="348" t="s">
        <v>290</v>
      </c>
      <c r="C55" s="349"/>
      <c r="D55" s="349"/>
      <c r="E55" s="349"/>
      <c r="F55" s="349"/>
      <c r="G55" s="349"/>
      <c r="H55" s="349"/>
      <c r="I55" s="349"/>
      <c r="J55" s="350"/>
    </row>
    <row r="56" customFormat="false" ht="12.75" hidden="false" customHeight="true" outlineLevel="0" collapsed="false">
      <c r="B56" s="348" t="s">
        <v>291</v>
      </c>
      <c r="C56" s="349"/>
      <c r="D56" s="349"/>
      <c r="E56" s="349"/>
      <c r="F56" s="349"/>
      <c r="G56" s="349"/>
      <c r="H56" s="349"/>
      <c r="I56" s="349"/>
      <c r="J56" s="350"/>
    </row>
    <row r="57" customFormat="false" ht="12.75" hidden="false" customHeight="true" outlineLevel="0" collapsed="false">
      <c r="B57" s="348" t="s">
        <v>292</v>
      </c>
      <c r="C57" s="349"/>
      <c r="D57" s="349"/>
      <c r="E57" s="349"/>
      <c r="F57" s="349"/>
      <c r="G57" s="349"/>
      <c r="H57" s="349"/>
      <c r="I57" s="349"/>
      <c r="J57" s="350"/>
    </row>
    <row r="58" customFormat="false" ht="12.75" hidden="false" customHeight="true" outlineLevel="0" collapsed="false">
      <c r="B58" s="348" t="s">
        <v>293</v>
      </c>
      <c r="C58" s="349"/>
      <c r="D58" s="349"/>
      <c r="E58" s="349"/>
      <c r="F58" s="349"/>
      <c r="G58" s="349"/>
      <c r="H58" s="349"/>
      <c r="I58" s="349"/>
      <c r="J58" s="350"/>
    </row>
    <row r="59" customFormat="false" ht="12.75" hidden="false" customHeight="true" outlineLevel="0" collapsed="false">
      <c r="B59" s="348" t="s">
        <v>294</v>
      </c>
      <c r="C59" s="349"/>
      <c r="D59" s="349"/>
      <c r="E59" s="349"/>
      <c r="F59" s="349"/>
      <c r="G59" s="349"/>
      <c r="H59" s="349"/>
      <c r="I59" s="349"/>
      <c r="J59" s="350"/>
    </row>
    <row r="60" customFormat="false" ht="12.75" hidden="false" customHeight="true" outlineLevel="0" collapsed="false">
      <c r="B60" s="348" t="s">
        <v>295</v>
      </c>
      <c r="C60" s="349"/>
      <c r="D60" s="349"/>
      <c r="E60" s="349"/>
      <c r="F60" s="349"/>
      <c r="G60" s="349"/>
      <c r="H60" s="349"/>
      <c r="I60" s="349"/>
      <c r="J60" s="350"/>
    </row>
    <row r="61" customFormat="false" ht="12.75" hidden="false" customHeight="true" outlineLevel="0" collapsed="false">
      <c r="B61" s="348" t="s">
        <v>296</v>
      </c>
      <c r="C61" s="349"/>
      <c r="D61" s="349"/>
      <c r="E61" s="349"/>
      <c r="F61" s="349"/>
      <c r="G61" s="349"/>
      <c r="H61" s="349"/>
      <c r="I61" s="349"/>
      <c r="J61" s="350"/>
    </row>
    <row r="62" customFormat="false" ht="12.75" hidden="false" customHeight="false" outlineLevel="0" collapsed="false">
      <c r="B62" s="345"/>
      <c r="C62" s="358"/>
      <c r="D62" s="358"/>
      <c r="E62" s="358"/>
      <c r="F62" s="358"/>
      <c r="G62" s="358"/>
      <c r="H62" s="358"/>
      <c r="I62" s="358"/>
      <c r="J62" s="359"/>
    </row>
    <row r="63" s="319" customFormat="true" ht="12.75" hidden="false" customHeight="true" outlineLevel="0" collapsed="false">
      <c r="B63" s="348" t="s">
        <v>297</v>
      </c>
      <c r="C63" s="349"/>
      <c r="D63" s="349"/>
      <c r="E63" s="349"/>
      <c r="F63" s="349"/>
      <c r="G63" s="349"/>
      <c r="H63" s="349"/>
      <c r="I63" s="349"/>
      <c r="J63" s="350"/>
      <c r="K63" s="354"/>
      <c r="L63" s="354"/>
      <c r="M63" s="354"/>
      <c r="N63" s="354"/>
      <c r="O63" s="354"/>
      <c r="P63" s="355"/>
    </row>
    <row r="64" s="319" customFormat="true" ht="12.75" hidden="false" customHeight="true" outlineLevel="0" collapsed="false">
      <c r="B64" s="348" t="s">
        <v>298</v>
      </c>
      <c r="C64" s="349"/>
      <c r="D64" s="349"/>
      <c r="E64" s="349"/>
      <c r="F64" s="349"/>
      <c r="G64" s="349"/>
      <c r="H64" s="349"/>
      <c r="I64" s="349"/>
      <c r="J64" s="350"/>
      <c r="K64" s="354"/>
      <c r="L64" s="354"/>
      <c r="M64" s="354"/>
      <c r="N64" s="354"/>
      <c r="O64" s="354"/>
      <c r="P64" s="355"/>
    </row>
    <row r="65" s="319" customFormat="true" ht="12.75" hidden="false" customHeight="true" outlineLevel="0" collapsed="false">
      <c r="B65" s="348" t="s">
        <v>299</v>
      </c>
      <c r="C65" s="349"/>
      <c r="D65" s="349"/>
      <c r="E65" s="349"/>
      <c r="F65" s="349"/>
      <c r="G65" s="349"/>
      <c r="H65" s="349"/>
      <c r="I65" s="349"/>
      <c r="J65" s="350"/>
      <c r="K65" s="354"/>
      <c r="L65" s="354"/>
      <c r="M65" s="354"/>
      <c r="N65" s="354"/>
      <c r="O65" s="354"/>
      <c r="P65" s="355"/>
    </row>
    <row r="66" s="319" customFormat="true" ht="12.75" hidden="false" customHeight="true" outlineLevel="0" collapsed="false">
      <c r="B66" s="348"/>
      <c r="C66" s="349"/>
      <c r="D66" s="349"/>
      <c r="E66" s="349"/>
      <c r="F66" s="349"/>
      <c r="G66" s="349"/>
      <c r="H66" s="349"/>
      <c r="I66" s="349"/>
      <c r="J66" s="350"/>
      <c r="K66" s="354"/>
      <c r="L66" s="354"/>
      <c r="M66" s="354"/>
      <c r="N66" s="354"/>
      <c r="O66" s="354"/>
      <c r="P66" s="355"/>
    </row>
    <row r="67" s="319" customFormat="true" ht="12.75" hidden="false" customHeight="true" outlineLevel="0" collapsed="false">
      <c r="B67" s="360" t="s">
        <v>300</v>
      </c>
      <c r="C67" s="360"/>
      <c r="D67" s="360"/>
      <c r="E67" s="360"/>
      <c r="F67" s="360"/>
      <c r="G67" s="360"/>
      <c r="H67" s="360"/>
      <c r="I67" s="360"/>
      <c r="J67" s="360"/>
      <c r="K67" s="354"/>
      <c r="L67" s="354"/>
      <c r="M67" s="354"/>
      <c r="N67" s="354"/>
      <c r="O67" s="354"/>
      <c r="P67" s="355"/>
    </row>
    <row r="68" customFormat="false" ht="12.75" hidden="false" customHeight="true" outlineLevel="0" collapsed="false">
      <c r="B68" s="361" t="s">
        <v>301</v>
      </c>
      <c r="C68" s="362"/>
      <c r="D68" s="362"/>
      <c r="E68" s="362"/>
      <c r="F68" s="362"/>
      <c r="G68" s="362"/>
      <c r="H68" s="362"/>
      <c r="I68" s="362"/>
      <c r="J68" s="363"/>
    </row>
    <row r="69" customFormat="false" ht="12.75" hidden="false" customHeight="false" outlineLevel="0" collapsed="false">
      <c r="B69" s="364"/>
      <c r="C69" s="365"/>
      <c r="D69" s="365"/>
      <c r="E69" s="365"/>
      <c r="F69" s="365"/>
      <c r="G69" s="365"/>
      <c r="H69" s="365"/>
      <c r="I69" s="365"/>
      <c r="J69" s="365"/>
    </row>
    <row r="70" customFormat="false" ht="12.75" hidden="false" customHeight="false" outlineLevel="0" collapsed="false">
      <c r="B70" s="355"/>
      <c r="C70" s="321"/>
      <c r="D70" s="321"/>
      <c r="E70" s="321"/>
      <c r="F70" s="321"/>
      <c r="G70" s="321"/>
      <c r="H70" s="321"/>
      <c r="I70" s="321"/>
      <c r="J70" s="321"/>
    </row>
    <row r="71" customFormat="false" ht="12.75" hidden="false" customHeight="false" outlineLevel="0" collapsed="false">
      <c r="B71" s="355"/>
      <c r="C71" s="321"/>
      <c r="D71" s="321"/>
      <c r="E71" s="321"/>
      <c r="F71" s="321"/>
      <c r="G71" s="321"/>
      <c r="H71" s="321"/>
      <c r="I71" s="321"/>
      <c r="J71" s="321"/>
    </row>
    <row r="72" customFormat="false" ht="12.75" hidden="false" customHeight="false" outlineLevel="0" collapsed="false">
      <c r="B72" s="355"/>
      <c r="C72" s="321"/>
      <c r="D72" s="321"/>
      <c r="E72" s="321"/>
      <c r="F72" s="321"/>
      <c r="G72" s="321"/>
      <c r="H72" s="321"/>
      <c r="I72" s="321"/>
      <c r="J72" s="321"/>
    </row>
    <row r="73" customFormat="false" ht="12.75" hidden="false" customHeight="false" outlineLevel="0" collapsed="false">
      <c r="B73" s="355"/>
      <c r="C73" s="321"/>
      <c r="D73" s="321"/>
      <c r="E73" s="321"/>
      <c r="F73" s="321"/>
      <c r="G73" s="321"/>
      <c r="H73" s="321"/>
      <c r="I73" s="321"/>
      <c r="J73" s="321"/>
    </row>
    <row r="74" s="321" customFormat="true" ht="12.75" hidden="false" customHeight="false" outlineLevel="0" collapsed="false">
      <c r="B74" s="355"/>
      <c r="K74" s="320"/>
      <c r="L74" s="320"/>
      <c r="M74" s="320"/>
      <c r="N74" s="320"/>
      <c r="O74" s="320"/>
    </row>
    <row r="75" s="321" customFormat="true" ht="12.75" hidden="false" customHeight="false" outlineLevel="0" collapsed="false">
      <c r="B75" s="355"/>
      <c r="K75" s="320"/>
      <c r="L75" s="320"/>
      <c r="M75" s="320"/>
      <c r="N75" s="320"/>
      <c r="O75" s="320"/>
    </row>
    <row r="76" s="321" customFormat="true" ht="12.75" hidden="false" customHeight="false" outlineLevel="0" collapsed="false">
      <c r="B76" s="355"/>
      <c r="K76" s="320"/>
      <c r="L76" s="320"/>
      <c r="M76" s="320"/>
      <c r="N76" s="320"/>
      <c r="O76" s="320"/>
    </row>
    <row r="77" s="321" customFormat="true" ht="12.75" hidden="false" customHeight="false" outlineLevel="0" collapsed="false">
      <c r="B77" s="355"/>
      <c r="K77" s="320"/>
      <c r="L77" s="320"/>
      <c r="M77" s="320"/>
      <c r="N77" s="320"/>
      <c r="O77" s="320"/>
    </row>
    <row r="78" s="321" customFormat="true" ht="12.75" hidden="false" customHeight="false" outlineLevel="0" collapsed="false">
      <c r="B78" s="355"/>
      <c r="K78" s="320"/>
      <c r="L78" s="320"/>
      <c r="M78" s="320"/>
      <c r="N78" s="320"/>
      <c r="O78" s="320"/>
    </row>
    <row r="79" s="321" customFormat="true" ht="12.75" hidden="false" customHeight="false" outlineLevel="0" collapsed="false">
      <c r="B79" s="355"/>
      <c r="K79" s="320"/>
      <c r="L79" s="320"/>
      <c r="M79" s="320"/>
      <c r="N79" s="320"/>
      <c r="O79" s="320"/>
    </row>
    <row r="80" s="321" customFormat="true" ht="12.75" hidden="false" customHeight="false" outlineLevel="0" collapsed="false">
      <c r="B80" s="355"/>
      <c r="K80" s="320"/>
      <c r="L80" s="320"/>
      <c r="M80" s="320"/>
      <c r="N80" s="320"/>
      <c r="O80" s="320"/>
    </row>
    <row r="81" s="321" customFormat="true" ht="12.75" hidden="false" customHeight="false" outlineLevel="0" collapsed="false">
      <c r="B81" s="355"/>
      <c r="K81" s="320"/>
      <c r="L81" s="320"/>
      <c r="M81" s="320"/>
      <c r="N81" s="320"/>
      <c r="O81" s="320"/>
    </row>
    <row r="82" s="321" customFormat="true" ht="12.75" hidden="false" customHeight="false" outlineLevel="0" collapsed="false">
      <c r="B82" s="355"/>
      <c r="K82" s="320"/>
      <c r="L82" s="320"/>
      <c r="M82" s="320"/>
      <c r="N82" s="320"/>
      <c r="O82" s="320"/>
    </row>
    <row r="83" s="321" customFormat="true" ht="12.75" hidden="false" customHeight="false" outlineLevel="0" collapsed="false">
      <c r="B83" s="355"/>
      <c r="K83" s="320"/>
      <c r="L83" s="320"/>
      <c r="M83" s="320"/>
      <c r="N83" s="320"/>
      <c r="O83" s="320"/>
    </row>
    <row r="84" s="321" customFormat="true" ht="12.75" hidden="false" customHeight="false" outlineLevel="0" collapsed="false">
      <c r="B84" s="355"/>
      <c r="K84" s="320"/>
      <c r="L84" s="320"/>
      <c r="M84" s="320"/>
      <c r="N84" s="320"/>
      <c r="O84" s="320"/>
    </row>
    <row r="85" s="321" customFormat="true" ht="12.75" hidden="false" customHeight="false" outlineLevel="0" collapsed="false">
      <c r="B85" s="355"/>
      <c r="K85" s="320"/>
      <c r="L85" s="320"/>
      <c r="M85" s="320"/>
      <c r="N85" s="320"/>
      <c r="O85" s="320"/>
    </row>
    <row r="86" s="321" customFormat="true" ht="12.75" hidden="false" customHeight="false" outlineLevel="0" collapsed="false">
      <c r="B86" s="355"/>
      <c r="K86" s="320"/>
      <c r="L86" s="320"/>
      <c r="M86" s="320"/>
      <c r="N86" s="320"/>
      <c r="O86" s="320"/>
    </row>
    <row r="87" s="321" customFormat="true" ht="12.75" hidden="false" customHeight="false" outlineLevel="0" collapsed="false">
      <c r="B87" s="355"/>
      <c r="K87" s="320"/>
      <c r="L87" s="320"/>
      <c r="M87" s="320"/>
      <c r="N87" s="320"/>
      <c r="O87" s="320"/>
    </row>
    <row r="88" s="321" customFormat="true" ht="12.75" hidden="false" customHeight="false" outlineLevel="0" collapsed="false">
      <c r="B88" s="355"/>
      <c r="K88" s="320"/>
      <c r="L88" s="320"/>
      <c r="M88" s="320"/>
      <c r="N88" s="320"/>
      <c r="O88" s="320"/>
    </row>
    <row r="89" s="321" customFormat="true" ht="12.75" hidden="false" customHeight="false" outlineLevel="0" collapsed="false">
      <c r="B89" s="355"/>
      <c r="K89" s="320"/>
      <c r="L89" s="320"/>
      <c r="M89" s="320"/>
      <c r="N89" s="320"/>
      <c r="O89" s="320"/>
    </row>
    <row r="90" s="321" customFormat="true" ht="12.75" hidden="false" customHeight="false" outlineLevel="0" collapsed="false">
      <c r="B90" s="355"/>
      <c r="K90" s="320"/>
      <c r="L90" s="320"/>
      <c r="M90" s="320"/>
      <c r="N90" s="320"/>
      <c r="O90" s="320"/>
    </row>
    <row r="91" s="321" customFormat="true" ht="12.75" hidden="false" customHeight="false" outlineLevel="0" collapsed="false">
      <c r="B91" s="355"/>
      <c r="K91" s="320"/>
      <c r="L91" s="320"/>
      <c r="M91" s="320"/>
      <c r="N91" s="320"/>
      <c r="O91" s="320"/>
    </row>
    <row r="92" s="321" customFormat="true" ht="12.75" hidden="false" customHeight="false" outlineLevel="0" collapsed="false">
      <c r="B92" s="355"/>
      <c r="K92" s="320"/>
      <c r="L92" s="320"/>
      <c r="M92" s="320"/>
      <c r="N92" s="320"/>
      <c r="O92" s="320"/>
    </row>
    <row r="93" s="321" customFormat="true" ht="12.75" hidden="false" customHeight="false" outlineLevel="0" collapsed="false">
      <c r="B93" s="355"/>
      <c r="K93" s="320"/>
      <c r="L93" s="320"/>
      <c r="M93" s="320"/>
      <c r="N93" s="320"/>
      <c r="O93" s="320"/>
    </row>
    <row r="94" s="321" customFormat="true" ht="12.75" hidden="false" customHeight="false" outlineLevel="0" collapsed="false">
      <c r="B94" s="355"/>
      <c r="K94" s="320"/>
      <c r="L94" s="320"/>
      <c r="M94" s="320"/>
      <c r="N94" s="320"/>
      <c r="O94" s="320"/>
    </row>
    <row r="95" s="321" customFormat="true" ht="12.75" hidden="false" customHeight="false" outlineLevel="0" collapsed="false">
      <c r="B95" s="355"/>
      <c r="K95" s="320"/>
      <c r="L95" s="320"/>
      <c r="M95" s="320"/>
      <c r="N95" s="320"/>
      <c r="O95" s="320"/>
    </row>
    <row r="96" s="321" customFormat="true" ht="12.75" hidden="false" customHeight="false" outlineLevel="0" collapsed="false">
      <c r="B96" s="355"/>
      <c r="K96" s="320"/>
      <c r="L96" s="320"/>
      <c r="M96" s="320"/>
      <c r="N96" s="320"/>
      <c r="O96" s="320"/>
    </row>
    <row r="97" s="321" customFormat="true" ht="12.75" hidden="false" customHeight="false" outlineLevel="0" collapsed="false">
      <c r="B97" s="355"/>
      <c r="K97" s="320"/>
      <c r="L97" s="320"/>
      <c r="M97" s="320"/>
      <c r="N97" s="320"/>
      <c r="O97" s="320"/>
    </row>
    <row r="98" s="321" customFormat="true" ht="12.75" hidden="false" customHeight="false" outlineLevel="0" collapsed="false">
      <c r="B98" s="355"/>
      <c r="K98" s="320"/>
      <c r="L98" s="320"/>
      <c r="M98" s="320"/>
      <c r="N98" s="320"/>
      <c r="O98" s="320"/>
    </row>
    <row r="99" s="321" customFormat="true" ht="12.75" hidden="false" customHeight="false" outlineLevel="0" collapsed="false">
      <c r="B99" s="355"/>
      <c r="K99" s="320"/>
      <c r="L99" s="320"/>
      <c r="M99" s="320"/>
      <c r="N99" s="320"/>
      <c r="O99" s="320"/>
    </row>
    <row r="100" s="321" customFormat="true" ht="12.75" hidden="false" customHeight="false" outlineLevel="0" collapsed="false">
      <c r="B100" s="355"/>
      <c r="K100" s="320"/>
      <c r="L100" s="320"/>
      <c r="M100" s="320"/>
      <c r="N100" s="320"/>
      <c r="O100" s="320"/>
    </row>
    <row r="101" s="321" customFormat="true" ht="12.75" hidden="false" customHeight="false" outlineLevel="0" collapsed="false">
      <c r="B101" s="355"/>
      <c r="K101" s="320"/>
      <c r="L101" s="320"/>
      <c r="M101" s="320"/>
      <c r="N101" s="320"/>
      <c r="O101" s="320"/>
    </row>
    <row r="102" s="321" customFormat="true" ht="12.75" hidden="false" customHeight="false" outlineLevel="0" collapsed="false">
      <c r="B102" s="355"/>
      <c r="K102" s="320"/>
      <c r="L102" s="320"/>
      <c r="M102" s="320"/>
      <c r="N102" s="320"/>
      <c r="O102" s="320"/>
    </row>
    <row r="103" s="321" customFormat="true" ht="12.75" hidden="false" customHeight="false" outlineLevel="0" collapsed="false">
      <c r="B103" s="355"/>
      <c r="K103" s="320"/>
      <c r="L103" s="320"/>
      <c r="M103" s="320"/>
      <c r="N103" s="320"/>
      <c r="O103" s="320"/>
    </row>
    <row r="104" s="321" customFormat="true" ht="12.75" hidden="false" customHeight="false" outlineLevel="0" collapsed="false">
      <c r="B104" s="355"/>
      <c r="K104" s="320"/>
      <c r="L104" s="320"/>
      <c r="M104" s="320"/>
      <c r="N104" s="320"/>
      <c r="O104" s="320"/>
    </row>
    <row r="105" s="321" customFormat="true" ht="12.75" hidden="false" customHeight="false" outlineLevel="0" collapsed="false">
      <c r="B105" s="355"/>
      <c r="K105" s="320"/>
      <c r="L105" s="320"/>
      <c r="M105" s="320"/>
      <c r="N105" s="320"/>
      <c r="O105" s="320"/>
    </row>
    <row r="106" s="321" customFormat="true" ht="12.75" hidden="false" customHeight="false" outlineLevel="0" collapsed="false">
      <c r="B106" s="355"/>
      <c r="K106" s="320"/>
      <c r="L106" s="320"/>
      <c r="M106" s="320"/>
      <c r="N106" s="320"/>
      <c r="O106" s="320"/>
    </row>
    <row r="107" s="321" customFormat="true" ht="12.75" hidden="false" customHeight="false" outlineLevel="0" collapsed="false">
      <c r="B107" s="355"/>
      <c r="K107" s="320"/>
      <c r="L107" s="320"/>
      <c r="M107" s="320"/>
      <c r="N107" s="320"/>
      <c r="O107" s="320"/>
    </row>
    <row r="108" s="321" customFormat="true" ht="12.75" hidden="false" customHeight="false" outlineLevel="0" collapsed="false">
      <c r="B108" s="355"/>
      <c r="K108" s="320"/>
      <c r="L108" s="320"/>
      <c r="M108" s="320"/>
      <c r="N108" s="320"/>
      <c r="O108" s="320"/>
    </row>
    <row r="109" s="321" customFormat="true" ht="12.75" hidden="false" customHeight="false" outlineLevel="0" collapsed="false">
      <c r="B109" s="355"/>
      <c r="K109" s="320"/>
      <c r="L109" s="320"/>
      <c r="M109" s="320"/>
      <c r="N109" s="320"/>
      <c r="O109" s="320"/>
    </row>
    <row r="110" s="321" customFormat="true" ht="12.75" hidden="false" customHeight="false" outlineLevel="0" collapsed="false">
      <c r="B110" s="355"/>
      <c r="K110" s="320"/>
      <c r="L110" s="320"/>
      <c r="M110" s="320"/>
      <c r="N110" s="320"/>
      <c r="O110" s="320"/>
    </row>
    <row r="111" s="321" customFormat="true" ht="12.75" hidden="false" customHeight="false" outlineLevel="0" collapsed="false">
      <c r="B111" s="355"/>
      <c r="K111" s="320"/>
      <c r="L111" s="320"/>
      <c r="M111" s="320"/>
      <c r="N111" s="320"/>
      <c r="O111" s="320"/>
    </row>
    <row r="112" s="321" customFormat="true" ht="12.75" hidden="false" customHeight="false" outlineLevel="0" collapsed="false">
      <c r="B112" s="355"/>
      <c r="K112" s="320"/>
      <c r="L112" s="320"/>
      <c r="M112" s="320"/>
      <c r="N112" s="320"/>
      <c r="O112" s="320"/>
    </row>
    <row r="113" s="321" customFormat="true" ht="12.75" hidden="false" customHeight="false" outlineLevel="0" collapsed="false">
      <c r="B113" s="355"/>
      <c r="K113" s="320"/>
      <c r="L113" s="320"/>
      <c r="M113" s="320"/>
      <c r="N113" s="320"/>
      <c r="O113" s="320"/>
    </row>
    <row r="114" s="321" customFormat="true" ht="12.75" hidden="false" customHeight="false" outlineLevel="0" collapsed="false">
      <c r="B114" s="355"/>
      <c r="K114" s="320"/>
      <c r="L114" s="320"/>
      <c r="M114" s="320"/>
      <c r="N114" s="320"/>
      <c r="O114" s="320"/>
    </row>
    <row r="115" s="321" customFormat="true" ht="12.75" hidden="false" customHeight="false" outlineLevel="0" collapsed="false">
      <c r="B115" s="355"/>
      <c r="K115" s="320"/>
      <c r="L115" s="320"/>
      <c r="M115" s="320"/>
      <c r="N115" s="320"/>
      <c r="O115" s="320"/>
    </row>
    <row r="116" s="321" customFormat="true" ht="12.75" hidden="false" customHeight="false" outlineLevel="0" collapsed="false">
      <c r="B116" s="355"/>
      <c r="K116" s="320"/>
      <c r="L116" s="320"/>
      <c r="M116" s="320"/>
      <c r="N116" s="320"/>
      <c r="O116" s="320"/>
    </row>
    <row r="117" s="321" customFormat="true" ht="12.75" hidden="false" customHeight="false" outlineLevel="0" collapsed="false">
      <c r="B117" s="355"/>
      <c r="K117" s="320"/>
      <c r="L117" s="320"/>
      <c r="M117" s="320"/>
      <c r="N117" s="320"/>
      <c r="O117" s="320"/>
    </row>
    <row r="118" s="321" customFormat="true" ht="12.75" hidden="false" customHeight="false" outlineLevel="0" collapsed="false">
      <c r="B118" s="355"/>
      <c r="K118" s="320"/>
      <c r="L118" s="320"/>
      <c r="M118" s="320"/>
      <c r="N118" s="320"/>
      <c r="O118" s="320"/>
    </row>
    <row r="119" s="321" customFormat="true" ht="12.75" hidden="false" customHeight="false" outlineLevel="0" collapsed="false">
      <c r="B119" s="355"/>
      <c r="K119" s="320"/>
      <c r="L119" s="320"/>
      <c r="M119" s="320"/>
      <c r="N119" s="320"/>
      <c r="O119" s="320"/>
    </row>
    <row r="120" s="321" customFormat="true" ht="12.75" hidden="false" customHeight="false" outlineLevel="0" collapsed="false">
      <c r="B120" s="355"/>
      <c r="K120" s="320"/>
      <c r="L120" s="320"/>
      <c r="M120" s="320"/>
      <c r="N120" s="320"/>
      <c r="O120" s="320"/>
    </row>
    <row r="121" s="321" customFormat="true" ht="12.75" hidden="false" customHeight="false" outlineLevel="0" collapsed="false">
      <c r="B121" s="355"/>
      <c r="K121" s="320"/>
      <c r="L121" s="320"/>
      <c r="M121" s="320"/>
      <c r="N121" s="320"/>
      <c r="O121" s="320"/>
    </row>
    <row r="122" s="321" customFormat="true" ht="12.75" hidden="false" customHeight="false" outlineLevel="0" collapsed="false">
      <c r="B122" s="355"/>
      <c r="K122" s="320"/>
      <c r="L122" s="320"/>
      <c r="M122" s="320"/>
      <c r="N122" s="320"/>
      <c r="O122" s="320"/>
    </row>
    <row r="123" s="321" customFormat="true" ht="12.75" hidden="false" customHeight="false" outlineLevel="0" collapsed="false">
      <c r="B123" s="355"/>
      <c r="K123" s="320"/>
      <c r="L123" s="320"/>
      <c r="M123" s="320"/>
      <c r="N123" s="320"/>
      <c r="O123" s="320"/>
    </row>
    <row r="124" s="321" customFormat="true" ht="12.75" hidden="false" customHeight="false" outlineLevel="0" collapsed="false">
      <c r="B124" s="355"/>
      <c r="K124" s="320"/>
      <c r="L124" s="320"/>
      <c r="M124" s="320"/>
      <c r="N124" s="320"/>
      <c r="O124" s="320"/>
    </row>
    <row r="125" s="321" customFormat="true" ht="12.75" hidden="false" customHeight="false" outlineLevel="0" collapsed="false">
      <c r="B125" s="355"/>
      <c r="K125" s="320"/>
      <c r="L125" s="320"/>
      <c r="M125" s="320"/>
      <c r="N125" s="320"/>
      <c r="O125" s="320"/>
    </row>
  </sheetData>
  <sheetProtection sheet="true" password="dcd7" objects="true" scenarios="true"/>
  <mergeCells count="2">
    <mergeCell ref="B53:J53"/>
    <mergeCell ref="B67:J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4" width="38.28"/>
    <col collapsed="false" customWidth="true" hidden="false" outlineLevel="0" max="2" min="2" style="164" width="15.7"/>
    <col collapsed="false" customWidth="true" hidden="false" outlineLevel="0" max="3" min="3" style="164" width="31.99"/>
    <col collapsed="false" customWidth="true" hidden="false" outlineLevel="0" max="4" min="4" style="164" width="24.56"/>
    <col collapsed="false" customWidth="false" hidden="false" outlineLevel="0" max="257" min="5" style="164" width="9.14"/>
  </cols>
  <sheetData>
    <row r="1" customFormat="false" ht="12.75" hidden="false" customHeight="false" outlineLevel="0" collapsed="false">
      <c r="A1" s="366" t="s">
        <v>302</v>
      </c>
      <c r="B1" s="164" t="s">
        <v>303</v>
      </c>
      <c r="C1" s="366" t="s">
        <v>304</v>
      </c>
      <c r="D1" s="164" t="s">
        <v>305</v>
      </c>
      <c r="E1" s="164" t="s">
        <v>306</v>
      </c>
    </row>
    <row r="2" customFormat="false" ht="12.75" hidden="false" customHeight="false" outlineLevel="0" collapsed="false">
      <c r="A2" s="367" t="n">
        <f aca="false">backdoor</f>
        <v>32118</v>
      </c>
      <c r="B2" s="366" t="n">
        <v>32118.4583333333</v>
      </c>
      <c r="C2" s="368" t="str">
        <f aca="false">"MPJ"&amp;CEILING(RegNumber*2.25-$B$2,0.0001)</f>
        <v>MPJ49592.5028</v>
      </c>
      <c r="D2" s="369" t="s">
        <v>307</v>
      </c>
      <c r="E2" s="164" t="b">
        <f aca="false">EXACT(Key,Textbox1)</f>
        <v>0</v>
      </c>
    </row>
    <row r="4" customFormat="false" ht="12.75" hidden="false" customHeight="false" outlineLevel="0" collapsed="false">
      <c r="A4" s="164" t="s">
        <v>308</v>
      </c>
    </row>
    <row r="5" customFormat="false" ht="12.75" hidden="false" customHeight="false" outlineLevel="0" collapsed="false">
      <c r="A5" s="369" t="n">
        <v>36315.9826273148</v>
      </c>
    </row>
    <row r="6" customFormat="false" ht="12.75" hidden="false" customHeight="false" outlineLevel="0" collapsed="false">
      <c r="A6" s="164" t="s">
        <v>309</v>
      </c>
    </row>
    <row r="7" customFormat="false" ht="12.75" hidden="false" customHeight="false" outlineLevel="0" collapsed="false">
      <c r="A7" s="370" t="n">
        <f aca="false">CEILING(Registration,0.0001)</f>
        <v>36315.9827</v>
      </c>
      <c r="C7" s="366"/>
      <c r="D7" s="371"/>
    </row>
    <row r="8" customFormat="false" ht="12.75" hidden="false" customHeight="false" outlineLevel="0" collapsed="false">
      <c r="A8" s="372" t="s">
        <v>310</v>
      </c>
    </row>
    <row r="9" s="374" customFormat="true" ht="12.75" hidden="false" customHeight="false" outlineLevel="0" collapsed="false">
      <c r="A9" s="373" t="str">
        <f aca="false">"MPJ"&amp;RegNumber</f>
        <v>MPJ36315.9827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23T20:05:16Z</dcterms:created>
  <dc:creator>Lawrence Wayne Lanum</dc:creator>
  <dc:description/>
  <dc:language>en-US</dc:language>
  <cp:lastModifiedBy>Lawrence W Lanum</cp:lastModifiedBy>
  <cp:lastPrinted>1999-05-17T03:05:15Z</cp:lastPrinted>
  <cp:revision>0</cp:revision>
  <dc:subject/>
  <dc:title/>
</cp:coreProperties>
</file>