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5380559"/>
        <c:axId val="74110709"/>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5380559"/>
        <c:axId val="74110709"/>
      </c:lineChart>
      <c:catAx>
        <c:axId val="553805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0709"/>
        <c:crossesAt val="0"/>
        <c:auto val="1"/>
        <c:lblAlgn val="ctr"/>
        <c:lblOffset val="100"/>
        <c:noMultiLvlLbl val="0"/>
      </c:catAx>
      <c:valAx>
        <c:axId val="7411070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055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0311147"/>
        <c:axId val="2783833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0311147"/>
        <c:axId val="27838333"/>
      </c:lineChart>
      <c:catAx>
        <c:axId val="703111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8333"/>
        <c:crossesAt val="0"/>
        <c:auto val="1"/>
        <c:lblAlgn val="ctr"/>
        <c:lblOffset val="100"/>
        <c:noMultiLvlLbl val="0"/>
      </c:catAx>
      <c:valAx>
        <c:axId val="278383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114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7189637"/>
        <c:axId val="7252234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7189637"/>
        <c:axId val="72522346"/>
      </c:lineChart>
      <c:catAx>
        <c:axId val="971896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2346"/>
        <c:crossesAt val="0"/>
        <c:auto val="1"/>
        <c:lblAlgn val="ctr"/>
        <c:lblOffset val="100"/>
        <c:noMultiLvlLbl val="0"/>
      </c:catAx>
      <c:valAx>
        <c:axId val="7252234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963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1203797"/>
        <c:axId val="2499518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0562810"/>
        <c:axId val="52881904"/>
      </c:lineChart>
      <c:catAx>
        <c:axId val="612037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5185"/>
        <c:crossesAt val="0"/>
        <c:auto val="1"/>
        <c:lblAlgn val="ctr"/>
        <c:lblOffset val="100"/>
        <c:noMultiLvlLbl val="0"/>
      </c:catAx>
      <c:valAx>
        <c:axId val="249951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3797"/>
        <c:crossesAt val="1"/>
        <c:crossBetween val="midCat"/>
      </c:valAx>
      <c:catAx>
        <c:axId val="4056281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1904"/>
        <c:auto val="1"/>
        <c:lblAlgn val="ctr"/>
        <c:lblOffset val="100"/>
        <c:noMultiLvlLbl val="0"/>
      </c:catAx>
      <c:valAx>
        <c:axId val="528819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281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7885834"/>
        <c:axId val="955249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7885834"/>
        <c:axId val="9552499"/>
      </c:lineChart>
      <c:catAx>
        <c:axId val="378858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499"/>
        <c:crossesAt val="0"/>
        <c:auto val="1"/>
        <c:lblAlgn val="ctr"/>
        <c:lblOffset val="100"/>
        <c:noMultiLvlLbl val="0"/>
      </c:catAx>
      <c:valAx>
        <c:axId val="955249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583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146201"/>
        <c:axId val="8685406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146201"/>
        <c:axId val="8685406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6892623"/>
        <c:axId val="49583816"/>
      </c:lineChart>
      <c:catAx>
        <c:axId val="41462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54066"/>
        <c:crossesAt val="0"/>
        <c:auto val="1"/>
        <c:lblAlgn val="ctr"/>
        <c:lblOffset val="100"/>
        <c:noMultiLvlLbl val="0"/>
      </c:catAx>
      <c:valAx>
        <c:axId val="8685406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201"/>
        <c:crossesAt val="1"/>
        <c:crossBetween val="midCat"/>
      </c:valAx>
      <c:catAx>
        <c:axId val="868926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583816"/>
        <c:auto val="1"/>
        <c:lblAlgn val="ctr"/>
        <c:lblOffset val="100"/>
        <c:noMultiLvlLbl val="0"/>
      </c:catAx>
      <c:valAx>
        <c:axId val="4958381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262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