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505496"/>
        <c:axId val="76665313"/>
      </c:lineChart>
      <c:catAx>
        <c:axId val="9950549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665313"/>
        <c:crossesAt val="0"/>
        <c:auto val="1"/>
        <c:lblAlgn val="ctr"/>
        <c:lblOffset val="100"/>
        <c:noMultiLvlLbl val="0"/>
      </c:catAx>
      <c:valAx>
        <c:axId val="766653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95054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111806"/>
        <c:axId val="18182736"/>
      </c:lineChart>
      <c:catAx>
        <c:axId val="831118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182736"/>
        <c:crossesAt val="0"/>
        <c:auto val="1"/>
        <c:lblAlgn val="ctr"/>
        <c:lblOffset val="100"/>
        <c:noMultiLvlLbl val="0"/>
      </c:catAx>
      <c:valAx>
        <c:axId val="181827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1118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559054"/>
        <c:axId val="48459710"/>
      </c:lineChart>
      <c:catAx>
        <c:axId val="5455905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8459710"/>
        <c:crossesAt val="0"/>
        <c:auto val="1"/>
        <c:lblAlgn val="ctr"/>
        <c:lblOffset val="100"/>
        <c:noMultiLvlLbl val="0"/>
      </c:catAx>
      <c:valAx>
        <c:axId val="4845971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45590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461924"/>
        <c:axId val="67028721"/>
      </c:lineChart>
      <c:catAx>
        <c:axId val="2946192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028721"/>
        <c:crossesAt val="0"/>
        <c:auto val="1"/>
        <c:lblAlgn val="ctr"/>
        <c:lblOffset val="100"/>
        <c:noMultiLvlLbl val="0"/>
      </c:catAx>
      <c:valAx>
        <c:axId val="670287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4619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262107"/>
        <c:axId val="82717977"/>
      </c:lineChart>
      <c:catAx>
        <c:axId val="4726210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717977"/>
        <c:crossesAt val="0"/>
        <c:auto val="1"/>
        <c:lblAlgn val="ctr"/>
        <c:lblOffset val="100"/>
        <c:noMultiLvlLbl val="0"/>
      </c:catAx>
      <c:valAx>
        <c:axId val="827179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2621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267905"/>
        <c:axId val="95230257"/>
      </c:lineChart>
      <c:catAx>
        <c:axId val="8026790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5230257"/>
        <c:crossesAt val="0"/>
        <c:auto val="1"/>
        <c:lblAlgn val="ctr"/>
        <c:lblOffset val="100"/>
        <c:noMultiLvlLbl val="0"/>
      </c:catAx>
      <c:valAx>
        <c:axId val="952302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2679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