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97682438"/>
        <c:axId val="40096716"/>
      </c:stockChart>
      <c:catAx>
        <c:axId val="97682438"/>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40096716"/>
        <c:crossesAt val="0"/>
        <c:auto val="1"/>
        <c:lblAlgn val="ctr"/>
        <c:lblOffset val="100"/>
        <c:noMultiLvlLbl val="0"/>
      </c:catAx>
      <c:valAx>
        <c:axId val="4009671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97682438"/>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47685604"/>
        <c:axId val="79332777"/>
      </c:barChart>
      <c:dateAx>
        <c:axId val="47685604"/>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79332777"/>
        <c:auto val="1"/>
        <c:lblOffset val="100"/>
        <c:noMultiLvlLbl val="0"/>
      </c:dateAx>
      <c:valAx>
        <c:axId val="7933277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4768560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37312412"/>
        <c:axId val="30992792"/>
      </c:barChart>
      <c:catAx>
        <c:axId val="373124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92792"/>
        <c:crossesAt val="0"/>
        <c:auto val="1"/>
        <c:lblAlgn val="ctr"/>
        <c:lblOffset val="100"/>
        <c:noMultiLvlLbl val="0"/>
      </c:catAx>
      <c:valAx>
        <c:axId val="3099279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1241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50958595"/>
        <c:axId val="69314295"/>
        <c:axId val="0"/>
      </c:bar3DChart>
      <c:catAx>
        <c:axId val="5095859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9314295"/>
        <c:crossesAt val="0"/>
        <c:auto val="1"/>
        <c:lblAlgn val="ctr"/>
        <c:lblOffset val="100"/>
        <c:noMultiLvlLbl val="0"/>
      </c:catAx>
      <c:valAx>
        <c:axId val="69314295"/>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58595"/>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84463718"/>
        <c:axId val="39641552"/>
      </c:barChart>
      <c:catAx>
        <c:axId val="844637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39641552"/>
        <c:crossesAt val="0"/>
        <c:auto val="1"/>
        <c:lblAlgn val="ctr"/>
        <c:lblOffset val="100"/>
        <c:noMultiLvlLbl val="0"/>
      </c:catAx>
      <c:valAx>
        <c:axId val="3964155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84463718"/>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16125142"/>
        <c:axId val="75834714"/>
      </c:barChart>
      <c:catAx>
        <c:axId val="1612514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75834714"/>
        <c:crossesAt val="0"/>
        <c:auto val="1"/>
        <c:lblAlgn val="ctr"/>
        <c:lblOffset val="100"/>
        <c:noMultiLvlLbl val="0"/>
      </c:catAx>
      <c:valAx>
        <c:axId val="7583471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16125142"/>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99499203"/>
        <c:axId val="59971712"/>
      </c:barChart>
      <c:catAx>
        <c:axId val="994992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9971712"/>
        <c:crossesAt val="0"/>
        <c:auto val="1"/>
        <c:lblAlgn val="ctr"/>
        <c:lblOffset val="100"/>
        <c:noMultiLvlLbl val="0"/>
      </c:catAx>
      <c:valAx>
        <c:axId val="5997171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99499203"/>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38794944"/>
        <c:axId val="76041571"/>
      </c:barChart>
      <c:catAx>
        <c:axId val="387949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76041571"/>
        <c:crossesAt val="0"/>
        <c:auto val="1"/>
        <c:lblAlgn val="ctr"/>
        <c:lblOffset val="100"/>
        <c:noMultiLvlLbl val="0"/>
      </c:catAx>
      <c:valAx>
        <c:axId val="7604157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38794944"/>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38223828"/>
        <c:axId val="95695299"/>
      </c:barChart>
      <c:catAx>
        <c:axId val="382238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95299"/>
        <c:crossesAt val="0"/>
        <c:auto val="1"/>
        <c:lblAlgn val="ctr"/>
        <c:lblOffset val="100"/>
        <c:noMultiLvlLbl val="0"/>
      </c:catAx>
      <c:valAx>
        <c:axId val="9569529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2382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7</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2</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