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ata" sheetId="1" state="hidden" r:id="rId2"/>
    <sheet name="Overview" sheetId="2" state="visible" r:id="rId3"/>
    <sheet name="Chart" sheetId="3" state="visible" r:id="rId4"/>
  </sheets>
  <definedNames>
    <definedName function="false" hidden="true" localSheetId="1" name="_xlnm._FilterDatabase" vbProcedure="false">Overview!$B$12:$T$12</definedName>
    <definedName function="false" hidden="false" localSheetId="0" name="Yahoo_Stock_Screener" vbProcedure="false">Data!$D$40:$W$71</definedName>
    <definedName function="false" hidden="false" localSheetId="0" name="Yahoo_Stock_Screener_1" vbProcedure="false">#REF!</definedName>
    <definedName function="false" hidden="false" localSheetId="0" name="Yahoo_Stock_Screener_10" vbProcedure="false">Data!$D$320:$W$351</definedName>
    <definedName function="false" hidden="false" localSheetId="0" name="Yahoo_Stock_Screener_11" vbProcedure="false">Data!$D$360:$W$389</definedName>
    <definedName function="false" hidden="false" localSheetId="0" name="Yahoo_Stock_Screener_12" vbProcedure="false">Data!$D$400:$W$431</definedName>
    <definedName function="false" hidden="false" localSheetId="0" name="Yahoo_Stock_Screener_2" vbProcedure="false">#REF!</definedName>
    <definedName function="false" hidden="false" localSheetId="0" name="Yahoo_Stock_Screener_3" vbProcedure="false">#REF!</definedName>
    <definedName function="false" hidden="false" localSheetId="0" name="Yahoo_Stock_Screener_4" vbProcedure="false">Data!$D$80:$W$111</definedName>
    <definedName function="false" hidden="false" localSheetId="0" name="Yahoo_Stock_Screener_5" vbProcedure="false">Data!$D$120:$W$149</definedName>
    <definedName function="false" hidden="false" localSheetId="0" name="Yahoo_Stock_Screener_6" vbProcedure="false">Data!$D$160:$W$191</definedName>
    <definedName function="false" hidden="false" localSheetId="0" name="Yahoo_Stock_Screener_7" vbProcedure="false">Data!$D$200:$W$229</definedName>
    <definedName function="false" hidden="false" localSheetId="0" name="Yahoo_Stock_Screener_8" vbProcedure="false">Data!$D$240:$W$269</definedName>
    <definedName function="false" hidden="false" localSheetId="0" name="Yahoo_Stock_Screener_9" vbProcedure="false">Data!$D$280:$W$309</definedName>
    <definedName function="false" hidden="false" localSheetId="1" name="IndustryOverviewVersion" vbProcedure="false">Overview!$Y$3:$Y$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Toteboard.net:
</t>
        </r>
        <r>
          <rPr>
            <sz val="8"/>
            <color rgb="FF000000"/>
            <rFont val="Tahoma"/>
            <family val="0"/>
          </rPr>
          <t xml:space="preserve">Advertising - advert
Aerospace &amp; Defense - airdef
Air Courier - aircou
Airline - airlin
Apparel/Accessories - apparl
Appliance &amp; Tool - aplnce
Audio &amp; Video Equipment - audvid
Auto &amp; Truck Manufacturers - carmfg
Auto &amp; Truck Parts - carprt
Beverages: Alcoholic - bevalc
Beverages: Non-Alcoholic - bevnon
Biotechnology &amp; Drugs - biotrx
Broadcasting &amp; Cable TV - brdcst
Business Services - svsbus
Casinos &amp; Gaming - casino
Chemical Manufacturing - chmmfg
Chem. - Plastics &amp; Rubber - chmrub
Coal - ccoall
Communications Equipment - comeqp
Communications Services - comsrv 
Computer Hardware - cmptrs
Computer Networks - cmpnet
Computer Peripherals - cmpeqp 
Computer Services - cmpsrv
Computer Storage Devices - cmpstr 
Conglomerates - conglm
Constr. &amp; Agric. Machinery - bldmch
Constr. - Supplies &amp; Fixtures - bldfix
Construction - Raw Materials - bldraw
Construction Services - bldsrv
Consumer Financial Services - fscons
Containers &amp; Packaging - contnr
Crops - ACROPS
Electric Utilities - electu
Electronic Instr. &amp; Controls - electr
Fabr. Plastic &amp; Rubber - fabrub
Fish/Livestock - AGRLIV
Food Processing - fodmfg
Footwear - footwr
Forestry &amp; Wood Products - lumber
Furniture &amp; Fixtures - furnit
Gold &amp; Silver - gldslv
Healthcare Facilities - hthfac
Hotels &amp; Motels - hotels
Insurance: Accident &amp; Health - insacc
Insurance: Life - inslif
Insurance: Miscellaneous - insmsc
Insurance: Prop. &amp; Casualty - insppy
Investment Services - broker
Iron &amp; Steel - isteel
Jewelry &amp; Silverware - jewlry
Major Drugs - majrrx
Medical Equipment &amp; Supplies - htheqp
Metal Mining - metals
Misc. Capital Goods - mscgds
Misc. Fabricated Products - fabprd
Misc. Financial Services - fsmisc
Misc. Transportation - trnmsc
Mobile Homes &amp; RVs - camper
Money Center Banks - bankmc
Motion Pictures - movies
Natural Gas Utilities - natgas
Non-Metallic Mining - nonmet
Office Equipment - offeqp
Office Supplies - offsup
Oil &amp; Gas (Integrated) - oilint
Oil &amp; Gas Operations - oilprd
Oil Well Services &amp; Equipment - oilsrv
Paper &amp; Paper Products - paperp
Pers. &amp; Household Prods - perprd
Personal Services - svsper
Photography - photog
Printing &amp; Publishing - pblshg
Printing Services - printg
Railroads - railrd
Real Estate Operations - reoper
Recreational Activities - lrplay
Recreational Products - lrtoys
Regional Banks - bankrg
Rental &amp; Leasing - rental
Restaurants - eating
Retail: Apparel - rtaprl
Retail: Catalog &amp; Mail Order - rtmail
Retail: Department &amp; Discount - rtdept
Retail: Drugs - rtdrug
Retail: Grocery - rtfood
Retail: Home Improvement - rthome
Retail: Specialty - rtnona
Retail: Technology - rttech
S&amp;Ls/Savings Banks - banksl 
Schools - school
Scientific &amp;Technical Instr - sciins
Security Systems &amp; Services - alarms
Semiconductors - semico
Software &amp; Programming - softwr
Textiles (Non Apparel) - textle
Tires - tiress
Tobacco - tobaco
Trucking - trucks
Waste Management Services - wastem
Water Transportation - watert
Water Utilities - wateru</t>
        </r>
      </text>
      <mc:AlternateContent>
        <mc:Choice Requires="v2">
          <commentPr autoFill="true" autoScale="false" colHidden="false" locked="false" rowHidden="false" textHAlign="justify" textVAlign="top">
            <anchor moveWithCells="false" sizeWithCells="false">
              <xdr:from>
                <xdr:col>3</xdr:col>
                <xdr:colOff>13</xdr:colOff>
                <xdr:row>9</xdr:row>
                <xdr:rowOff>10</xdr:rowOff>
              </xdr:from>
              <xdr:to>
                <xdr:col>4</xdr:col>
                <xdr:colOff>-154</xdr:colOff>
                <xdr:row>4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oteboard.net
</t>
        </r>
        <r>
          <rPr>
            <sz val="8"/>
            <color rgb="FF000000"/>
            <rFont val="Tahoma"/>
            <family val="0"/>
          </rPr>
          <t xml:space="preserve">
</t>
        </r>
        <r>
          <rPr>
            <b val="true"/>
            <u val="single"/>
            <sz val="8"/>
            <color rgb="FF000000"/>
            <rFont val="Tahoma"/>
            <family val="2"/>
          </rPr>
          <t xml:space="preserve">Usage Notes
</t>
        </r>
        <r>
          <rPr>
            <sz val="8"/>
            <color rgb="FF000000"/>
            <rFont val="Tahoma"/>
            <family val="0"/>
          </rPr>
          <t xml:space="preserve">This sheet allows you to view a high level summary of a specify industry sector.  For each sector it pulls in up to 200 different companies, and calculates the minimum, maximum, median, and average values for a series of different data for each company.   
The only thing you need to do on this sheet is change the name of the sector in the drop down box.  Be    You can enter up to 100 stock or mutual fund symbols in this sheet.  
Click on the arrows in row 12 to filter the results displayed below.  For example, this allows you to only look at companies with specific sales values or ranges of market caps.  This also impacts the "Sales Pie Chart" on the Chart worksheet.
If all the cells do not display on your screen, use the "zoom" feature under the "View" menu item to adjust the size of the display area.  
NOTE:  THIS SHEET FIRES OFF 10 DIFFERENT QUERIES EVERY TIME THE SECTOR CHANGES, SO DEPENDING ON THE SPEED OF YOUR INTERNET CONNECTION, YOU COULD BE WAITING FOR A WHILE.</t>
        </r>
      </text>
      <mc:AlternateContent>
        <mc:Choice Requires="v2">
          <commentPr autoFill="true" autoScale="false" colHidden="false" locked="false" rowHidden="false" textHAlign="justify" textVAlign="top">
            <anchor moveWithCells="false" sizeWithCells="false">
              <xdr:from>
                <xdr:col>2</xdr:col>
                <xdr:colOff>122</xdr:colOff>
                <xdr:row>2</xdr:row>
                <xdr:rowOff>10</xdr:rowOff>
              </xdr:from>
              <xdr:to>
                <xdr:col>9</xdr:col>
                <xdr:colOff>55</xdr:colOff>
                <xdr:row>24</xdr:row>
                <xdr:rowOff>7</xdr:rowOff>
              </xdr:to>
            </anchor>
          </commentPr>
        </mc:Choice>
        <mc:Fallback/>
      </mc:AlternateContent>
    </comment>
    <comment ref="C2" authorId="0">
      <text>
        <r>
          <rPr>
            <b val="true"/>
            <sz val="8"/>
            <color rgb="FF000000"/>
            <rFont val="Tahoma"/>
            <family val="0"/>
          </rPr>
          <t xml:space="preserve">Toteboard.net:
</t>
        </r>
        <r>
          <rPr>
            <sz val="8"/>
            <color rgb="FF000000"/>
            <rFont val="Tahoma"/>
            <family val="0"/>
          </rPr>
          <t xml:space="preserve">Advertising - advert
Aerospace &amp; Defense - airdef
Air Courier - aircou
Airline - airlin
Apparel/Accessories - apparl
Appliance &amp; Tool - aplnce
Audio &amp; Video Equipment - audvid
Auto &amp; Truck Manufacturers - carmfg
Auto &amp; Truck Parts - carprt
Beverages: Alcoholic - bevalc
Beverages: Non-Alcoholic - bevnon
Biotechnology &amp; Drugs - biotrx
Broadcasting &amp; Cable TV - brdcst
Business Services - svsbus
Casinos &amp; Gaming - casino
Chemical Manufacturing - chmmfg
Chem. - Plastics &amp; Rubber - chmrub
Coal - ccoall
Communications Equipment - comeqp
Communications Services - comsrv 
Computer Hardware - cmptrs
Computer Networks - cmpnet
Computer Peripherals - cmpeqp 
Computer Services - cmpsrv
Computer Storage Devices - cmpstr 
Conglomerates - conglm
Constr. &amp; Agric. Machinery - bldmch
Constr. - Supplies &amp; Fixtures - bldfix
Construction - Raw Materials - bldraw
Construction Services - bldsrv
Consumer Financial Services - fscons
Containers &amp; Packaging - contnr
Crops - ACROPS
Electric Utilities - electu
Electronic Instr. &amp; Controls - electr
Fabr. Plastic &amp; Rubber - fabrub
Fish/Livestock - AGRLIV
Food Processing - fodmfg
Footwear - footwr
Forestry &amp; Wood Products - lumber
Furniture &amp; Fixtures - furnit
Gold &amp; Silver - gldslv
Healthcare Facilities - hthfac
Hotels &amp; Motels - hotels
Insurance: Accident &amp; Health - insacc
Insurance: Life - inslif
Insurance: Miscellaneous - insmsc
Insurance: Prop. &amp; Casualty - insppy
Investment Services - broker
Iron &amp; Steel - isteel
Jewelry &amp; Silverware - jewlry
Major Drugs - majrrx
Medical Equipment &amp; Supplies - htheqp
Metal Mining - metals
Misc. Capital Goods - mscgds
Misc. Fabricated Products - fabprd
Misc. Financial Services - fsmisc
Misc. Transportation - trnmsc
Mobile Homes &amp; RVs - camper
Money Center Banks - bankmc
Motion Pictures - movies
Natural Gas Utilities - natgas
Non-Metallic Mining - nonmet
Office Equipment - offeqp
Office Supplies - offsup
Oil &amp; Gas (Integrated) - oilint
Oil &amp; Gas Operations - oilprd
Oil Well Services &amp; Equipment - oilsrv
Paper &amp; Paper Products - paperp
Pers. &amp; Household Prods - perprd
Personal Services - svsper
Photography - photog
Printing &amp; Publishing - pblshg
Printing Services - printg
Railroads - railrd
Real Estate Operations - reoper
Recreational Activities - lrplay
Recreational Products - lrtoys
Regional Banks - bankrg
Rental &amp; Leasing - rental
Restaurants - eating
Retail: Apparel - rtaprl
Retail: Catalog &amp; Mail Order - rtmail
Retail: Department &amp; Discount - rtdept
Retail: Drugs - rtdrug
Retail: Grocery - rtfood
Retail: Home Improvement - rthome
Retail: Specialty - rtnona
Retail: Technology - rttech
S&amp;Ls/Savings Banks - banksl 
Schools - school
Scientific &amp;Technical Instr - sciins
Security Systems &amp; Services - alarms
Semiconductors - semico
Software &amp; Programming - softwr
Textiles (Non Apparel) - textle
Tires - tiress
Tobacco - tobaco
Trucking - trucks
Waste Management Services - wastem
Water Transportation - watert
Water Utilities - wateru</t>
        </r>
      </text>
      <mc:AlternateContent>
        <mc:Choice Requires="v2">
          <commentPr autoFill="true" autoScale="false" colHidden="false" locked="false" rowHidden="true" textHAlign="justify" textVAlign="top">
            <anchor moveWithCells="false" sizeWithCells="false">
              <xdr:from>
                <xdr:col>2</xdr:col>
                <xdr:colOff>103</xdr:colOff>
                <xdr:row>0</xdr:row>
                <xdr:rowOff>6</xdr:rowOff>
              </xdr:from>
              <xdr:to>
                <xdr:col>7</xdr:col>
                <xdr:colOff>6</xdr:colOff>
                <xdr:row>46</xdr:row>
                <xdr:rowOff>2</xdr:rowOff>
              </xdr:to>
            </anchor>
          </commentPr>
        </mc:Choice>
        <mc:Fallback/>
      </mc:AlternateContent>
    </comment>
  </commentList>
</comments>
</file>

<file path=xl/sharedStrings.xml><?xml version="1.0" encoding="utf-8"?>
<sst xmlns="http://schemas.openxmlformats.org/spreadsheetml/2006/main" count="2730" uniqueCount="1239">
  <si>
    <t xml:space="preserve">Sector:</t>
  </si>
  <si>
    <t xml:space="preserve">Starting Point:</t>
  </si>
  <si>
    <t xml:space="preserve">Index Membership</t>
  </si>
  <si>
    <t xml:space="preserve">Minimum Price</t>
  </si>
  <si>
    <t xml:space="preserve">Maximum Price</t>
  </si>
  <si>
    <t xml:space="preserve">Min Average Share Volume</t>
  </si>
  <si>
    <t xml:space="preserve">Max Average Share Volume</t>
  </si>
  <si>
    <t xml:space="preserve">Min Market Cap</t>
  </si>
  <si>
    <t xml:space="preserve">Max Market Cap</t>
  </si>
  <si>
    <t xml:space="preserve">Min Dividend Yield</t>
  </si>
  <si>
    <t xml:space="preserve">Max Dividend Yield</t>
  </si>
  <si>
    <t xml:space="preserve">1 Yr. Stock Performance</t>
  </si>
  <si>
    <t xml:space="preserve">Minimum Beta</t>
  </si>
  <si>
    <t xml:space="preserve">Maximum Beta</t>
  </si>
  <si>
    <t xml:space="preserve">Minimum Sales Revenue</t>
  </si>
  <si>
    <t xml:space="preserve">Maximum Sales Revenue</t>
  </si>
  <si>
    <t xml:space="preserve">Minimum Profit Margin</t>
  </si>
  <si>
    <t xml:space="preserve">Maximum Profit Margin</t>
  </si>
  <si>
    <t xml:space="preserve">Minimum PE Ratio</t>
  </si>
  <si>
    <t xml:space="preserve">Maximum PE Ratio</t>
  </si>
  <si>
    <t xml:space="preserve">Minimum PB Ratio</t>
  </si>
  <si>
    <t xml:space="preserve">Maximum PB Ratio</t>
  </si>
  <si>
    <t xml:space="preserve">Minimum Price/Sales Ratio</t>
  </si>
  <si>
    <t xml:space="preserve">Maximum Price/Sales Ratio</t>
  </si>
  <si>
    <t xml:space="preserve">Minimum PEG Ratio</t>
  </si>
  <si>
    <t xml:space="preserve">Maximum PEG Ratio</t>
  </si>
  <si>
    <t xml:space="preserve">1Yr. EPS Growth</t>
  </si>
  <si>
    <t xml:space="preserve">5 Yr. EPS Growth</t>
  </si>
  <si>
    <t xml:space="preserve">Analyst Recommendation</t>
  </si>
  <si>
    <t xml:space="preserve">Yahoo! Finance</t>
  </si>
  <si>
    <t xml:space="preserve">Site Map - Finance Home - Yahoo! - Help</t>
  </si>
  <si>
    <r>
      <rPr>
        <b val="true"/>
        <sz val="10"/>
        <rFont val="Arial"/>
        <family val="2"/>
      </rPr>
      <t xml:space="preserve">Stock Screener Search Results</t>
    </r>
    <r>
      <rPr>
        <sz val="10"/>
        <rFont val="Arial"/>
        <family val="2"/>
      </rPr>
      <t xml:space="preserve"> (Showing 1 to 20 of 200)</t>
    </r>
  </si>
  <si>
    <t xml:space="preserve">As of 6-May-2002</t>
  </si>
  <si>
    <t xml:space="preserve">New Screen</t>
  </si>
  <si>
    <t xml:space="preserve">Symbol</t>
  </si>
  <si>
    <r>
      <rPr>
        <b val="true"/>
        <sz val="7.5"/>
        <rFont val="Arial"/>
        <family val="2"/>
      </rPr>
      <t xml:space="preserve">Company</t>
    </r>
    <r>
      <rPr>
        <sz val="10"/>
        <rFont val="Arial"/>
        <family val="0"/>
      </rPr>
      <t xml:space="preserve"> [up]</t>
    </r>
  </si>
  <si>
    <t xml:space="preserve">Industry</t>
  </si>
  <si>
    <t xml:space="preserve">Index Mem</t>
  </si>
  <si>
    <t xml:space="preserve">Retail Price</t>
  </si>
  <si>
    <t xml:space="preserve">Avg. Vol</t>
  </si>
  <si>
    <t xml:space="preserve">Market Cap</t>
  </si>
  <si>
    <t xml:space="preserve">Div/Yld</t>
  </si>
  <si>
    <t xml:space="preserve">Return %</t>
  </si>
  <si>
    <t xml:space="preserve">Beta</t>
  </si>
  <si>
    <t xml:space="preserve">Sales</t>
  </si>
  <si>
    <t xml:space="preserve">Profit Margin</t>
  </si>
  <si>
    <t xml:space="preserve">P / E</t>
  </si>
  <si>
    <t xml:space="preserve">Price/Book</t>
  </si>
  <si>
    <t xml:space="preserve">Price/Sales</t>
  </si>
  <si>
    <t xml:space="preserve">PEG</t>
  </si>
  <si>
    <t xml:space="preserve">5 yr Growth</t>
  </si>
  <si>
    <t xml:space="preserve">Growth</t>
  </si>
  <si>
    <t xml:space="preserve">Avg. Rec</t>
  </si>
  <si>
    <t xml:space="preserve">More Info</t>
  </si>
  <si>
    <t xml:space="preserve">TDDD</t>
  </si>
  <si>
    <t xml:space="preserve">3D Labs Incorporated Ltd</t>
  </si>
  <si>
    <t xml:space="preserve">Semiconductors</t>
  </si>
  <si>
    <t xml:space="preserve">N/A</t>
  </si>
  <si>
    <t xml:space="preserve">106.24M</t>
  </si>
  <si>
    <t xml:space="preserve">$68.68M</t>
  </si>
  <si>
    <t xml:space="preserve">Quote, Chart, News, Profile, Reports, Research, Msgs, Insider</t>
  </si>
  <si>
    <t xml:space="preserve">EGHT</t>
  </si>
  <si>
    <t xml:space="preserve">8x8 Inc</t>
  </si>
  <si>
    <t xml:space="preserve">28.42M</t>
  </si>
  <si>
    <t xml:space="preserve">$16.88M</t>
  </si>
  <si>
    <t xml:space="preserve">Quote, Chart, News, Profile, Reports, Msgs, Insider</t>
  </si>
  <si>
    <t xml:space="preserve">ARMHY</t>
  </si>
  <si>
    <t xml:space="preserve">ARM Holdings PLC</t>
  </si>
  <si>
    <t xml:space="preserve">3.35B</t>
  </si>
  <si>
    <t xml:space="preserve">$228.97M</t>
  </si>
  <si>
    <t xml:space="preserve">ASTT</t>
  </si>
  <si>
    <t xml:space="preserve">ASAT Holdings Ltd</t>
  </si>
  <si>
    <t xml:space="preserve">210.29M</t>
  </si>
  <si>
    <t xml:space="preserve">$123.32M</t>
  </si>
  <si>
    <t xml:space="preserve">ASMI</t>
  </si>
  <si>
    <t xml:space="preserve">ASM International NV</t>
  </si>
  <si>
    <t xml:space="preserve">1.03B</t>
  </si>
  <si>
    <t xml:space="preserve">$514.31M</t>
  </si>
  <si>
    <t xml:space="preserve">Quote, Chart, News, Profile, Reports, Research, Msgs</t>
  </si>
  <si>
    <t xml:space="preserve">ASML</t>
  </si>
  <si>
    <t xml:space="preserve">ASML Holding NV</t>
  </si>
  <si>
    <t xml:space="preserve">2.75M</t>
  </si>
  <si>
    <t xml:space="preserve">8.94B</t>
  </si>
  <si>
    <t xml:space="preserve">$1.69B</t>
  </si>
  <si>
    <t xml:space="preserve">ATMI</t>
  </si>
  <si>
    <t xml:space="preserve">ATMI Inc</t>
  </si>
  <si>
    <t xml:space="preserve">S&amp;P 600 SmallCap</t>
  </si>
  <si>
    <t xml:space="preserve">838.78M</t>
  </si>
  <si>
    <t xml:space="preserve">$184.55M</t>
  </si>
  <si>
    <t xml:space="preserve">Quote, Chart, News, Profile, Reports, Research, SEC, Msgs, Insider, Financials</t>
  </si>
  <si>
    <t xml:space="preserve">AXTI</t>
  </si>
  <si>
    <t xml:space="preserve">AXT Inc</t>
  </si>
  <si>
    <t xml:space="preserve">244.69M</t>
  </si>
  <si>
    <t xml:space="preserve">$96.20M</t>
  </si>
  <si>
    <t xml:space="preserve">ACRI</t>
  </si>
  <si>
    <t xml:space="preserve">Acacia Research Inc</t>
  </si>
  <si>
    <t xml:space="preserve">203.16M</t>
  </si>
  <si>
    <t xml:space="preserve">$24.64M</t>
  </si>
  <si>
    <t xml:space="preserve">Quote, Chart, News, Profile, Reports, SEC, Msgs, Insider, Financials</t>
  </si>
  <si>
    <t xml:space="preserve">ACTL</t>
  </si>
  <si>
    <t xml:space="preserve">Actel Corp</t>
  </si>
  <si>
    <t xml:space="preserve">583.97M</t>
  </si>
  <si>
    <t xml:space="preserve">$133.59M</t>
  </si>
  <si>
    <t xml:space="preserve">ADPT</t>
  </si>
  <si>
    <t xml:space="preserve">Adaptec Inc</t>
  </si>
  <si>
    <t xml:space="preserve">2.16M</t>
  </si>
  <si>
    <t xml:space="preserve">1.45B</t>
  </si>
  <si>
    <t xml:space="preserve">$418.75M</t>
  </si>
  <si>
    <t xml:space="preserve">AMD</t>
  </si>
  <si>
    <t xml:space="preserve">Advanced Micro Devices Inc</t>
  </si>
  <si>
    <t xml:space="preserve">S&amp;P 500</t>
  </si>
  <si>
    <t xml:space="preserve">5.68M</t>
  </si>
  <si>
    <t xml:space="preserve">3.77B</t>
  </si>
  <si>
    <t xml:space="preserve">$3.61B</t>
  </si>
  <si>
    <t xml:space="preserve">API</t>
  </si>
  <si>
    <t xml:space="preserve">Advanced Photonix Inc</t>
  </si>
  <si>
    <t xml:space="preserve">15.55M</t>
  </si>
  <si>
    <t xml:space="preserve">$6.86M</t>
  </si>
  <si>
    <t xml:space="preserve">APTI</t>
  </si>
  <si>
    <t xml:space="preserve">Advanced Power Technology Inc</t>
  </si>
  <si>
    <t xml:space="preserve">133.93M</t>
  </si>
  <si>
    <t xml:space="preserve">$31.94M</t>
  </si>
  <si>
    <t xml:space="preserve">ASX</t>
  </si>
  <si>
    <t xml:space="preserve">Advanced Semiconductor Engineering Inc</t>
  </si>
  <si>
    <t xml:space="preserve">2.64B</t>
  </si>
  <si>
    <t xml:space="preserve">$1.08B</t>
  </si>
  <si>
    <t xml:space="preserve">ATE</t>
  </si>
  <si>
    <t xml:space="preserve">Advantest Corp</t>
  </si>
  <si>
    <t xml:space="preserve">7.14B</t>
  </si>
  <si>
    <t xml:space="preserve">Quote, News, Profile, Reports, Msgs</t>
  </si>
  <si>
    <t xml:space="preserve">AEHR</t>
  </si>
  <si>
    <t xml:space="preserve">Aehr Test Systems</t>
  </si>
  <si>
    <t xml:space="preserve">37.63M</t>
  </si>
  <si>
    <t xml:space="preserve">$13.41M</t>
  </si>
  <si>
    <t xml:space="preserve">ARXX</t>
  </si>
  <si>
    <t xml:space="preserve">Aeroflex Inc</t>
  </si>
  <si>
    <t xml:space="preserve">819.19M</t>
  </si>
  <si>
    <t xml:space="preserve">$195.51M</t>
  </si>
  <si>
    <t xml:space="preserve">AGRA</t>
  </si>
  <si>
    <t xml:space="preserve">Agere Systems Inc</t>
  </si>
  <si>
    <t xml:space="preserve">4.27M</t>
  </si>
  <si>
    <t xml:space="preserve">6.71B</t>
  </si>
  <si>
    <t xml:space="preserve">$2.62B</t>
  </si>
  <si>
    <t xml:space="preserve">ALAO</t>
  </si>
  <si>
    <t xml:space="preserve">Alcatel SA</t>
  </si>
  <si>
    <t xml:space="preserve">75.41M</t>
  </si>
  <si>
    <t xml:space="preserve">$501.05M</t>
  </si>
  <si>
    <t xml:space="preserve">Quote, Chart, News, Profile, Reports, Msgs</t>
  </si>
  <si>
    <t xml:space="preserve">Next 20</t>
  </si>
  <si>
    <t xml:space="preserve">copy ae88 throughout.  </t>
  </si>
  <si>
    <r>
      <rPr>
        <b val="true"/>
        <sz val="10"/>
        <rFont val="Arial"/>
        <family val="2"/>
      </rPr>
      <t xml:space="preserve">Stock Screener Search Results</t>
    </r>
    <r>
      <rPr>
        <sz val="10"/>
        <rFont val="Arial"/>
        <family val="2"/>
      </rPr>
      <t xml:space="preserve"> (Showing 21 to 40 of 200)</t>
    </r>
  </si>
  <si>
    <t xml:space="preserve">SEMI</t>
  </si>
  <si>
    <t xml:space="preserve">All American Semiconductor Inc</t>
  </si>
  <si>
    <t xml:space="preserve">14.19M</t>
  </si>
  <si>
    <t xml:space="preserve">$337.34M</t>
  </si>
  <si>
    <t xml:space="preserve">AFOP</t>
  </si>
  <si>
    <t xml:space="preserve">Alliance Fiber Optic Products Inc</t>
  </si>
  <si>
    <t xml:space="preserve">32.78M</t>
  </si>
  <si>
    <t xml:space="preserve">$16.55M</t>
  </si>
  <si>
    <t xml:space="preserve">ALSC</t>
  </si>
  <si>
    <t xml:space="preserve">Alliance Semiconductor Corp</t>
  </si>
  <si>
    <t xml:space="preserve">381.42M</t>
  </si>
  <si>
    <t xml:space="preserve">$27.88M</t>
  </si>
  <si>
    <t xml:space="preserve">AHAA</t>
  </si>
  <si>
    <t xml:space="preserve">Alpha Industries Inc</t>
  </si>
  <si>
    <t xml:space="preserve">1.47M</t>
  </si>
  <si>
    <t xml:space="preserve">474.11M</t>
  </si>
  <si>
    <t xml:space="preserve">$126.50M</t>
  </si>
  <si>
    <t xml:space="preserve">ALTR</t>
  </si>
  <si>
    <t xml:space="preserve">Altera Corp</t>
  </si>
  <si>
    <t xml:space="preserve">7.23M</t>
  </si>
  <si>
    <t xml:space="preserve">7.06B</t>
  </si>
  <si>
    <t xml:space="preserve">$723.89M</t>
  </si>
  <si>
    <t xml:space="preserve">Quote, Chart, News, Profile, Reports, Research, Msgs, Insider, Financials</t>
  </si>
  <si>
    <t xml:space="preserve">AMTA</t>
  </si>
  <si>
    <t xml:space="preserve">Amistar Corp</t>
  </si>
  <si>
    <t xml:space="preserve">3.89M</t>
  </si>
  <si>
    <t xml:space="preserve">$12.62M</t>
  </si>
  <si>
    <t xml:space="preserve">AMKR</t>
  </si>
  <si>
    <t xml:space="preserve">Amkor Technology Inc</t>
  </si>
  <si>
    <t xml:space="preserve">1.36M</t>
  </si>
  <si>
    <t xml:space="preserve">2.82B</t>
  </si>
  <si>
    <t xml:space="preserve">$1.39B</t>
  </si>
  <si>
    <t xml:space="preserve">ASYS</t>
  </si>
  <si>
    <t xml:space="preserve">Amtech Systems Inc</t>
  </si>
  <si>
    <t xml:space="preserve">17.42M</t>
  </si>
  <si>
    <t xml:space="preserve">$24.71M</t>
  </si>
  <si>
    <t xml:space="preserve">ANAD</t>
  </si>
  <si>
    <t xml:space="preserve">Anadigics Inc</t>
  </si>
  <si>
    <t xml:space="preserve">287.98M</t>
  </si>
  <si>
    <t xml:space="preserve">$75.77M</t>
  </si>
  <si>
    <t xml:space="preserve">ADI</t>
  </si>
  <si>
    <t xml:space="preserve">Analog Devices Inc</t>
  </si>
  <si>
    <t xml:space="preserve">2.97M</t>
  </si>
  <si>
    <t xml:space="preserve">12.56B</t>
  </si>
  <si>
    <t xml:space="preserve">$1.90B</t>
  </si>
  <si>
    <t xml:space="preserve">AMAT</t>
  </si>
  <si>
    <t xml:space="preserve">Applied Materials Inc</t>
  </si>
  <si>
    <t xml:space="preserve">20.37M</t>
  </si>
  <si>
    <t xml:space="preserve">36.35B</t>
  </si>
  <si>
    <t xml:space="preserve">$5.98B</t>
  </si>
  <si>
    <t xml:space="preserve">AMCC</t>
  </si>
  <si>
    <t xml:space="preserve">Applied Micro Circuits Corporation</t>
  </si>
  <si>
    <t xml:space="preserve">8.34M</t>
  </si>
  <si>
    <t xml:space="preserve">1.89B</t>
  </si>
  <si>
    <t xml:space="preserve">$152.84M</t>
  </si>
  <si>
    <t xml:space="preserve">ARTI</t>
  </si>
  <si>
    <t xml:space="preserve">Artisan Components, Inc</t>
  </si>
  <si>
    <t xml:space="preserve">235.59M</t>
  </si>
  <si>
    <t xml:space="preserve">$29.08M</t>
  </si>
  <si>
    <t xml:space="preserve">ASYT</t>
  </si>
  <si>
    <t xml:space="preserve">Asyst Technologies Inc</t>
  </si>
  <si>
    <t xml:space="preserve">501.62M</t>
  </si>
  <si>
    <t xml:space="preserve">$269.11M</t>
  </si>
  <si>
    <t xml:space="preserve">ATML</t>
  </si>
  <si>
    <t xml:space="preserve">Atmel Corp</t>
  </si>
  <si>
    <t xml:space="preserve">S&amp;P 400 MidCap</t>
  </si>
  <si>
    <t xml:space="preserve">5.85M</t>
  </si>
  <si>
    <t xml:space="preserve">3.70B</t>
  </si>
  <si>
    <t xml:space="preserve">$1.22B</t>
  </si>
  <si>
    <t xml:space="preserve">AUGT</t>
  </si>
  <si>
    <t xml:space="preserve">August Technology Corp</t>
  </si>
  <si>
    <t xml:space="preserve">187.00M</t>
  </si>
  <si>
    <t xml:space="preserve">$24.39M</t>
  </si>
  <si>
    <t xml:space="preserve">ACLS</t>
  </si>
  <si>
    <t xml:space="preserve">Axcelis Technologies Inc</t>
  </si>
  <si>
    <t xml:space="preserve">1.33B</t>
  </si>
  <si>
    <t xml:space="preserve">$275.20M</t>
  </si>
  <si>
    <t xml:space="preserve">BESI</t>
  </si>
  <si>
    <t xml:space="preserve">BE Semiconductor Industries NV</t>
  </si>
  <si>
    <t xml:space="preserve">239.73M</t>
  </si>
  <si>
    <t xml:space="preserve">$137.53M</t>
  </si>
  <si>
    <t xml:space="preserve">BTUI</t>
  </si>
  <si>
    <t xml:space="preserve">BTU International Inc</t>
  </si>
  <si>
    <t xml:space="preserve">34.10M</t>
  </si>
  <si>
    <t xml:space="preserve">$38.98M</t>
  </si>
  <si>
    <t xml:space="preserve">BELM</t>
  </si>
  <si>
    <t xml:space="preserve">Bell Microproducts Inc</t>
  </si>
  <si>
    <t xml:space="preserve">227.06M</t>
  </si>
  <si>
    <t xml:space="preserve">$1.99B</t>
  </si>
  <si>
    <r>
      <rPr>
        <sz val="7.5"/>
        <rFont val="Arial"/>
        <family val="0"/>
      </rPr>
      <t xml:space="preserve">Previous 20</t>
    </r>
    <r>
      <rPr>
        <sz val="10"/>
        <rFont val="Arial"/>
        <family val="0"/>
      </rPr>
      <t xml:space="preserve"> - </t>
    </r>
    <r>
      <rPr>
        <sz val="7.5"/>
        <rFont val="Arial"/>
        <family val="0"/>
      </rPr>
      <t xml:space="preserve">Next 20</t>
    </r>
  </si>
  <si>
    <r>
      <rPr>
        <b val="true"/>
        <sz val="10"/>
        <rFont val="Arial"/>
        <family val="2"/>
      </rPr>
      <t xml:space="preserve">Stock Screener Search Results</t>
    </r>
    <r>
      <rPr>
        <sz val="10"/>
        <rFont val="Arial"/>
        <family val="2"/>
      </rPr>
      <t xml:space="preserve"> (Showing 41 to 60 of 200)</t>
    </r>
  </si>
  <si>
    <t xml:space="preserve">BRCM</t>
  </si>
  <si>
    <t xml:space="preserve">Broadcom Corp</t>
  </si>
  <si>
    <t xml:space="preserve">13.32M</t>
  </si>
  <si>
    <t xml:space="preserve">8.04B</t>
  </si>
  <si>
    <t xml:space="preserve">$890.12M</t>
  </si>
  <si>
    <t xml:space="preserve">BRKS</t>
  </si>
  <si>
    <t xml:space="preserve">Brooks Automation Inc</t>
  </si>
  <si>
    <t xml:space="preserve">660.84M</t>
  </si>
  <si>
    <t xml:space="preserve">$281.36M</t>
  </si>
  <si>
    <t xml:space="preserve">CATS</t>
  </si>
  <si>
    <t xml:space="preserve">CATALYST SEMI</t>
  </si>
  <si>
    <t xml:space="preserve">50.16M</t>
  </si>
  <si>
    <t xml:space="preserve">$47.50M</t>
  </si>
  <si>
    <t xml:space="preserve">CVV</t>
  </si>
  <si>
    <t xml:space="preserve">CVD Equipment Corp</t>
  </si>
  <si>
    <t xml:space="preserve">8.64M</t>
  </si>
  <si>
    <t xml:space="preserve">$10.84M</t>
  </si>
  <si>
    <t xml:space="preserve">CAMD</t>
  </si>
  <si>
    <t xml:space="preserve">California Micro Devices Corp</t>
  </si>
  <si>
    <t xml:space="preserve">73.78M</t>
  </si>
  <si>
    <t xml:space="preserve">$29.94M</t>
  </si>
  <si>
    <t xml:space="preserve">CHRT</t>
  </si>
  <si>
    <t xml:space="preserve">Chartered Semiconductor Manufacturing Ltd</t>
  </si>
  <si>
    <t xml:space="preserve">3.36B</t>
  </si>
  <si>
    <t xml:space="preserve">$340.33M</t>
  </si>
  <si>
    <t xml:space="preserve">CHPC</t>
  </si>
  <si>
    <t xml:space="preserve">ChipPAC Inc</t>
  </si>
  <si>
    <t xml:space="preserve">753.60M</t>
  </si>
  <si>
    <t xml:space="preserve">$318.06M</t>
  </si>
  <si>
    <t xml:space="preserve">IMOS</t>
  </si>
  <si>
    <t xml:space="preserve">Chipmos Technology Inc</t>
  </si>
  <si>
    <t xml:space="preserve">262.54M</t>
  </si>
  <si>
    <t xml:space="preserve">CRUS</t>
  </si>
  <si>
    <t xml:space="preserve">Cirrus Logic Inc</t>
  </si>
  <si>
    <t xml:space="preserve">1.65M</t>
  </si>
  <si>
    <t xml:space="preserve">971.06M</t>
  </si>
  <si>
    <t xml:space="preserve">$417.53M</t>
  </si>
  <si>
    <t xml:space="preserve">COHR</t>
  </si>
  <si>
    <t xml:space="preserve">Coherent Inc</t>
  </si>
  <si>
    <t xml:space="preserve">857.22M</t>
  </si>
  <si>
    <t xml:space="preserve">$431.68M</t>
  </si>
  <si>
    <t xml:space="preserve">COHU</t>
  </si>
  <si>
    <t xml:space="preserve">Cohu Inc</t>
  </si>
  <si>
    <t xml:space="preserve">554.04M</t>
  </si>
  <si>
    <t xml:space="preserve">$114.42M</t>
  </si>
  <si>
    <t xml:space="preserve">CNXT</t>
  </si>
  <si>
    <t xml:space="preserve">Conexant Systems Inc</t>
  </si>
  <si>
    <t xml:space="preserve">3.38M</t>
  </si>
  <si>
    <t xml:space="preserve">2.06B</t>
  </si>
  <si>
    <t xml:space="preserve">$871.74M</t>
  </si>
  <si>
    <t xml:space="preserve">CMOS</t>
  </si>
  <si>
    <t xml:space="preserve">Credence Systems Corp</t>
  </si>
  <si>
    <t xml:space="preserve">1.17B</t>
  </si>
  <si>
    <t xml:space="preserve">$200.03M</t>
  </si>
  <si>
    <t xml:space="preserve">CREE</t>
  </si>
  <si>
    <t xml:space="preserve">Cree Inc</t>
  </si>
  <si>
    <t xml:space="preserve">2.03M</t>
  </si>
  <si>
    <t xml:space="preserve">855.36M</t>
  </si>
  <si>
    <t xml:space="preserve">$162.36M</t>
  </si>
  <si>
    <t xml:space="preserve">CYMI</t>
  </si>
  <si>
    <t xml:space="preserve">Cymer Inc</t>
  </si>
  <si>
    <t xml:space="preserve">1.43M</t>
  </si>
  <si>
    <t xml:space="preserve">1.46B</t>
  </si>
  <si>
    <t xml:space="preserve">$240.23M</t>
  </si>
  <si>
    <t xml:space="preserve">CY</t>
  </si>
  <si>
    <t xml:space="preserve">Cypress Semiconductor Corp</t>
  </si>
  <si>
    <t xml:space="preserve">1.09M</t>
  </si>
  <si>
    <t xml:space="preserve">2.53B</t>
  </si>
  <si>
    <t xml:space="preserve">$750.08M</t>
  </si>
  <si>
    <t xml:space="preserve">DPAC</t>
  </si>
  <si>
    <t xml:space="preserve">DPAC Technologies Corp</t>
  </si>
  <si>
    <t xml:space="preserve">61.94M</t>
  </si>
  <si>
    <t xml:space="preserve">$30.50M</t>
  </si>
  <si>
    <t xml:space="preserve">DLGS</t>
  </si>
  <si>
    <t xml:space="preserve">Dialog Semiconductor Plc</t>
  </si>
  <si>
    <t xml:space="preserve">144.99M</t>
  </si>
  <si>
    <t xml:space="preserve">$81.56M</t>
  </si>
  <si>
    <t xml:space="preserve">DIOD</t>
  </si>
  <si>
    <t xml:space="preserve">Diodes Inc</t>
  </si>
  <si>
    <t xml:space="preserve">70.81M</t>
  </si>
  <si>
    <t xml:space="preserve">$96.41M</t>
  </si>
  <si>
    <t xml:space="preserve">DPMI</t>
  </si>
  <si>
    <t xml:space="preserve">Dupont Photomasks Inc</t>
  </si>
  <si>
    <t xml:space="preserve">613.09M</t>
  </si>
  <si>
    <t xml:space="preserve">$340.28M</t>
  </si>
  <si>
    <r>
      <rPr>
        <b val="true"/>
        <sz val="10"/>
        <rFont val="Arial"/>
        <family val="2"/>
      </rPr>
      <t xml:space="preserve">Stock Screener Search Results</t>
    </r>
    <r>
      <rPr>
        <sz val="10"/>
        <rFont val="Arial"/>
        <family val="2"/>
      </rPr>
      <t xml:space="preserve"> (Showing 61 to 80 of 200)</t>
    </r>
  </si>
  <si>
    <t xml:space="preserve">ESST</t>
  </si>
  <si>
    <t xml:space="preserve">ESS Technologies Inc</t>
  </si>
  <si>
    <t xml:space="preserve">2.84M</t>
  </si>
  <si>
    <t xml:space="preserve">636.00M</t>
  </si>
  <si>
    <t xml:space="preserve">$299.69M</t>
  </si>
  <si>
    <t xml:space="preserve">ELNT</t>
  </si>
  <si>
    <t xml:space="preserve">Elantec Semiconductor Inc</t>
  </si>
  <si>
    <t xml:space="preserve">915.19M</t>
  </si>
  <si>
    <t xml:space="preserve">$89.55M</t>
  </si>
  <si>
    <t xml:space="preserve">EGLS</t>
  </si>
  <si>
    <t xml:space="preserve">Electroglas Inc</t>
  </si>
  <si>
    <t xml:space="preserve">342.78M</t>
  </si>
  <si>
    <t xml:space="preserve">$56.25M</t>
  </si>
  <si>
    <t xml:space="preserve">EMKR</t>
  </si>
  <si>
    <t xml:space="preserve">Emcore Corp</t>
  </si>
  <si>
    <t xml:space="preserve">313.87M</t>
  </si>
  <si>
    <t xml:space="preserve">$139.83M</t>
  </si>
  <si>
    <t xml:space="preserve">ENTG</t>
  </si>
  <si>
    <t xml:space="preserve">Entegris Inc</t>
  </si>
  <si>
    <t xml:space="preserve">1.01B</t>
  </si>
  <si>
    <t xml:space="preserve">$230.65M</t>
  </si>
  <si>
    <t xml:space="preserve">ESLR</t>
  </si>
  <si>
    <t xml:space="preserve">Evergreen Solar Inc</t>
  </si>
  <si>
    <t xml:space="preserve">34.19M</t>
  </si>
  <si>
    <t xml:space="preserve">$3.15M</t>
  </si>
  <si>
    <t xml:space="preserve">EXAR</t>
  </si>
  <si>
    <t xml:space="preserve">Exar Corp</t>
  </si>
  <si>
    <t xml:space="preserve">765.20M</t>
  </si>
  <si>
    <t xml:space="preserve">$54.99M</t>
  </si>
  <si>
    <t xml:space="preserve">FEIC</t>
  </si>
  <si>
    <t xml:space="preserve">FEI Co</t>
  </si>
  <si>
    <t xml:space="preserve">810.82M</t>
  </si>
  <si>
    <t xml:space="preserve">$366.99M</t>
  </si>
  <si>
    <t xml:space="preserve">FSII</t>
  </si>
  <si>
    <t xml:space="preserve">FSI International Inc</t>
  </si>
  <si>
    <t xml:space="preserve">284.02M</t>
  </si>
  <si>
    <t xml:space="preserve">$180.85M</t>
  </si>
  <si>
    <t xml:space="preserve">FCS</t>
  </si>
  <si>
    <t xml:space="preserve">Fairchild Semiconductor Corp</t>
  </si>
  <si>
    <t xml:space="preserve">1.03M</t>
  </si>
  <si>
    <t xml:space="preserve">2.65B</t>
  </si>
  <si>
    <t xml:space="preserve">$1.36B</t>
  </si>
  <si>
    <t xml:space="preserve">FLEX</t>
  </si>
  <si>
    <t xml:space="preserve">Flextronics International Ltd</t>
  </si>
  <si>
    <t xml:space="preserve">11.98M</t>
  </si>
  <si>
    <t xml:space="preserve">6.41B</t>
  </si>
  <si>
    <t xml:space="preserve">$13.10B</t>
  </si>
  <si>
    <t xml:space="preserve">GEMP</t>
  </si>
  <si>
    <t xml:space="preserve">Gemplus International SA</t>
  </si>
  <si>
    <t xml:space="preserve">929.34M</t>
  </si>
  <si>
    <t xml:space="preserve">$830.40M</t>
  </si>
  <si>
    <t xml:space="preserve">GNSS</t>
  </si>
  <si>
    <t xml:space="preserve">Genesis Microchip Inc</t>
  </si>
  <si>
    <t xml:space="preserve">4.39M</t>
  </si>
  <si>
    <t xml:space="preserve">661.06M</t>
  </si>
  <si>
    <t xml:space="preserve">$163.37M</t>
  </si>
  <si>
    <t xml:space="preserve">GSPN</t>
  </si>
  <si>
    <t xml:space="preserve">GlobespanVirata Inc</t>
  </si>
  <si>
    <t xml:space="preserve">2.65M</t>
  </si>
  <si>
    <t xml:space="preserve">724.58M</t>
  </si>
  <si>
    <t xml:space="preserve">$248.37M</t>
  </si>
  <si>
    <t xml:space="preserve">HEII</t>
  </si>
  <si>
    <t xml:space="preserve">HEI Inc</t>
  </si>
  <si>
    <t xml:space="preserve">47.89M</t>
  </si>
  <si>
    <t xml:space="preserve">$32.15M</t>
  </si>
  <si>
    <t xml:space="preserve">HELX</t>
  </si>
  <si>
    <t xml:space="preserve">Helix Technology Corp</t>
  </si>
  <si>
    <t xml:space="preserve">642.05M</t>
  </si>
  <si>
    <t xml:space="preserve">$84.73M</t>
  </si>
  <si>
    <t xml:space="preserve">HIFN</t>
  </si>
  <si>
    <t xml:space="preserve">Hi/fn Inc</t>
  </si>
  <si>
    <t xml:space="preserve">110.20M</t>
  </si>
  <si>
    <t xml:space="preserve">$25.20M</t>
  </si>
  <si>
    <t xml:space="preserve">HTEK</t>
  </si>
  <si>
    <t xml:space="preserve">Hytek Microsystems Inc</t>
  </si>
  <si>
    <t xml:space="preserve">6.44M</t>
  </si>
  <si>
    <t xml:space="preserve">$11.74M</t>
  </si>
  <si>
    <t xml:space="preserve">IVIS</t>
  </si>
  <si>
    <t xml:space="preserve">I C O S Vision Systems Corporation N V</t>
  </si>
  <si>
    <t xml:space="preserve">87.22M</t>
  </si>
  <si>
    <t xml:space="preserve">$15.55M</t>
  </si>
  <si>
    <t xml:space="preserve">IBIS</t>
  </si>
  <si>
    <t xml:space="preserve">IBIS Technolgy Corp</t>
  </si>
  <si>
    <t xml:space="preserve">86.14M</t>
  </si>
  <si>
    <t xml:space="preserve">$5.86M</t>
  </si>
  <si>
    <r>
      <rPr>
        <b val="true"/>
        <sz val="10"/>
        <rFont val="Arial"/>
        <family val="2"/>
      </rPr>
      <t xml:space="preserve">Stock Screener Search Results</t>
    </r>
    <r>
      <rPr>
        <sz val="10"/>
        <rFont val="Arial"/>
        <family val="2"/>
      </rPr>
      <t xml:space="preserve"> (Showing 81 to 100 of 200)</t>
    </r>
  </si>
  <si>
    <t xml:space="preserve">IMPXC</t>
  </si>
  <si>
    <t xml:space="preserve">IMP Inc</t>
  </si>
  <si>
    <t xml:space="preserve">6.67M</t>
  </si>
  <si>
    <t xml:space="preserve">$24.90M</t>
  </si>
  <si>
    <t xml:space="preserve">SYXI</t>
  </si>
  <si>
    <t xml:space="preserve">IXYS Corp</t>
  </si>
  <si>
    <t xml:space="preserve">209.54M</t>
  </si>
  <si>
    <t xml:space="preserve">$94.43M</t>
  </si>
  <si>
    <t xml:space="preserve">IFX</t>
  </si>
  <si>
    <t xml:space="preserve">Infineon Technologies AG</t>
  </si>
  <si>
    <t xml:space="preserve">11.30B</t>
  </si>
  <si>
    <t xml:space="preserve">$4.38B</t>
  </si>
  <si>
    <t xml:space="preserve">INSN</t>
  </si>
  <si>
    <t xml:space="preserve">Insilicon Corp</t>
  </si>
  <si>
    <t xml:space="preserve">40.89M</t>
  </si>
  <si>
    <t xml:space="preserve">$19.89M</t>
  </si>
  <si>
    <t xml:space="preserve">ICST</t>
  </si>
  <si>
    <t xml:space="preserve">Integrated Circuit Systems Inc</t>
  </si>
  <si>
    <t xml:space="preserve">1.34M</t>
  </si>
  <si>
    <t xml:space="preserve">1.25B</t>
  </si>
  <si>
    <t xml:space="preserve">$162.67M</t>
  </si>
  <si>
    <t xml:space="preserve">IDTI</t>
  </si>
  <si>
    <t xml:space="preserve">Integrated Device Technology Inc</t>
  </si>
  <si>
    <t xml:space="preserve">2.89M</t>
  </si>
  <si>
    <t xml:space="preserve">2.62B</t>
  </si>
  <si>
    <t xml:space="preserve">$379.82M</t>
  </si>
  <si>
    <t xml:space="preserve">ISSI</t>
  </si>
  <si>
    <t xml:space="preserve">Integrated Silicon Solution Inc</t>
  </si>
  <si>
    <t xml:space="preserve">339.85M</t>
  </si>
  <si>
    <t xml:space="preserve">$66.53M</t>
  </si>
  <si>
    <t xml:space="preserve">INTC</t>
  </si>
  <si>
    <t xml:space="preserve">Intel Corp</t>
  </si>
  <si>
    <t xml:space="preserve">Dow Industrials , S&amp;P 500</t>
  </si>
  <si>
    <t xml:space="preserve">45.44M</t>
  </si>
  <si>
    <t xml:space="preserve">178.03B</t>
  </si>
  <si>
    <t xml:space="preserve">$26.64B</t>
  </si>
  <si>
    <t xml:space="preserve">IRF</t>
  </si>
  <si>
    <t xml:space="preserve">International Rectifier Corp</t>
  </si>
  <si>
    <t xml:space="preserve">2.80B</t>
  </si>
  <si>
    <t xml:space="preserve">$704.30M</t>
  </si>
  <si>
    <t xml:space="preserve">ISIL</t>
  </si>
  <si>
    <t xml:space="preserve">Intersil Corporation</t>
  </si>
  <si>
    <t xml:space="preserve">3.64M</t>
  </si>
  <si>
    <t xml:space="preserve">2.71B</t>
  </si>
  <si>
    <t xml:space="preserve">$487.42M</t>
  </si>
  <si>
    <t xml:space="preserve">KLAC</t>
  </si>
  <si>
    <t xml:space="preserve">KLA Tencor Corp</t>
  </si>
  <si>
    <t xml:space="preserve">11.51M</t>
  </si>
  <si>
    <t xml:space="preserve">9.87B</t>
  </si>
  <si>
    <t xml:space="preserve">$1.96B</t>
  </si>
  <si>
    <t xml:space="preserve">KLIC</t>
  </si>
  <si>
    <t xml:space="preserve">Kulicke &amp; Soffa Industries Inc</t>
  </si>
  <si>
    <t xml:space="preserve">1.11M</t>
  </si>
  <si>
    <t xml:space="preserve">809.94M</t>
  </si>
  <si>
    <t xml:space="preserve">$459.15M</t>
  </si>
  <si>
    <t xml:space="preserve">KYO</t>
  </si>
  <si>
    <t xml:space="preserve">Kyocera Corp</t>
  </si>
  <si>
    <t xml:space="preserve">13.08B</t>
  </si>
  <si>
    <t xml:space="preserve">$9.46B</t>
  </si>
  <si>
    <t xml:space="preserve">LSI</t>
  </si>
  <si>
    <t xml:space="preserve">LSI Logic Corp</t>
  </si>
  <si>
    <t xml:space="preserve">2.95M</t>
  </si>
  <si>
    <t xml:space="preserve">4.29B</t>
  </si>
  <si>
    <t xml:space="preserve">$1.68B</t>
  </si>
  <si>
    <t xml:space="preserve">LTXX</t>
  </si>
  <si>
    <t xml:space="preserve">LTX Corp</t>
  </si>
  <si>
    <t xml:space="preserve">914.23M</t>
  </si>
  <si>
    <t xml:space="preserve">$192.76M</t>
  </si>
  <si>
    <t xml:space="preserve">LRCX</t>
  </si>
  <si>
    <t xml:space="preserve">Lam Research Corp</t>
  </si>
  <si>
    <t xml:space="preserve">2.69M</t>
  </si>
  <si>
    <t xml:space="preserve">3.00B</t>
  </si>
  <si>
    <t xml:space="preserve">$1.13B</t>
  </si>
  <si>
    <t xml:space="preserve">LSCC</t>
  </si>
  <si>
    <t xml:space="preserve">Lattice Semiconductor Corp</t>
  </si>
  <si>
    <t xml:space="preserve">1.82M</t>
  </si>
  <si>
    <t xml:space="preserve">1.21B</t>
  </si>
  <si>
    <t xml:space="preserve">$243.11M</t>
  </si>
  <si>
    <t xml:space="preserve">LPTH</t>
  </si>
  <si>
    <t xml:space="preserve">Lightpath Technologies Inc</t>
  </si>
  <si>
    <t xml:space="preserve">32.34M</t>
  </si>
  <si>
    <t xml:space="preserve">$21.17M</t>
  </si>
  <si>
    <t xml:space="preserve">LLTC</t>
  </si>
  <si>
    <t xml:space="preserve">Linear Technology Corp</t>
  </si>
  <si>
    <t xml:space="preserve">5.24M</t>
  </si>
  <si>
    <t xml:space="preserve">11.10B</t>
  </si>
  <si>
    <t xml:space="preserve">$571.54M</t>
  </si>
  <si>
    <t xml:space="preserve">LOGC</t>
  </si>
  <si>
    <t xml:space="preserve">Logic Devices Inc</t>
  </si>
  <si>
    <t xml:space="preserve">9.73M</t>
  </si>
  <si>
    <t xml:space="preserve">$8.72M</t>
  </si>
  <si>
    <r>
      <rPr>
        <b val="true"/>
        <sz val="10"/>
        <rFont val="Arial"/>
        <family val="2"/>
      </rPr>
      <t xml:space="preserve">Stock Screener Search Results</t>
    </r>
    <r>
      <rPr>
        <sz val="10"/>
        <rFont val="Arial"/>
        <family val="2"/>
      </rPr>
      <t xml:space="preserve"> (Showing 101 to 120 of 200)</t>
    </r>
  </si>
  <si>
    <t xml:space="preserve">LGVN</t>
  </si>
  <si>
    <t xml:space="preserve">LogicVision Inc</t>
  </si>
  <si>
    <t xml:space="preserve">131.95M</t>
  </si>
  <si>
    <t xml:space="preserve">WFR</t>
  </si>
  <si>
    <t xml:space="preserve">MEMC Electronic Materials Inc</t>
  </si>
  <si>
    <t xml:space="preserve">553.42M</t>
  </si>
  <si>
    <t xml:space="preserve">$617.85M</t>
  </si>
  <si>
    <t xml:space="preserve">MKSI</t>
  </si>
  <si>
    <t xml:space="preserve">MKS Instruments Inc</t>
  </si>
  <si>
    <t xml:space="preserve">1.58B</t>
  </si>
  <si>
    <t xml:space="preserve">$234.99M</t>
  </si>
  <si>
    <t xml:space="preserve">MXICY</t>
  </si>
  <si>
    <t xml:space="preserve">Macronix International Co Ltd</t>
  </si>
  <si>
    <t xml:space="preserve">2.40B</t>
  </si>
  <si>
    <t xml:space="preserve">$618.43M</t>
  </si>
  <si>
    <t xml:space="preserve">MRVL</t>
  </si>
  <si>
    <t xml:space="preserve">Marvell Technology Group Ltd</t>
  </si>
  <si>
    <t xml:space="preserve">2.71M</t>
  </si>
  <si>
    <t xml:space="preserve">3.88B</t>
  </si>
  <si>
    <t xml:space="preserve">$288.80M</t>
  </si>
  <si>
    <t xml:space="preserve">MTSN</t>
  </si>
  <si>
    <t xml:space="preserve">Mattson Technology Inc</t>
  </si>
  <si>
    <t xml:space="preserve">306.97M</t>
  </si>
  <si>
    <t xml:space="preserve">$230.15M</t>
  </si>
  <si>
    <t xml:space="preserve">MXIM</t>
  </si>
  <si>
    <t xml:space="preserve">Maxim Integrated Products Inc</t>
  </si>
  <si>
    <t xml:space="preserve">5.94M</t>
  </si>
  <si>
    <t xml:space="preserve">14.71B</t>
  </si>
  <si>
    <t xml:space="preserve">$1.06B</t>
  </si>
  <si>
    <t xml:space="preserve">MTLK</t>
  </si>
  <si>
    <t xml:space="preserve">Metalink Ltd</t>
  </si>
  <si>
    <t xml:space="preserve">57.63M</t>
  </si>
  <si>
    <t xml:space="preserve">$8.04M</t>
  </si>
  <si>
    <t xml:space="preserve">MTCH</t>
  </si>
  <si>
    <t xml:space="preserve">Metron Technology NV</t>
  </si>
  <si>
    <t xml:space="preserve">111.52M</t>
  </si>
  <si>
    <t xml:space="preserve">$297.05M</t>
  </si>
  <si>
    <t xml:space="preserve">MCRL</t>
  </si>
  <si>
    <t xml:space="preserve">Micrel Semiconductor Inc</t>
  </si>
  <si>
    <t xml:space="preserve">1.08M</t>
  </si>
  <si>
    <t xml:space="preserve">1.94B</t>
  </si>
  <si>
    <t xml:space="preserve">$191.18M</t>
  </si>
  <si>
    <t xml:space="preserve">MLIN</t>
  </si>
  <si>
    <t xml:space="preserve">Micro Linear Corp</t>
  </si>
  <si>
    <t xml:space="preserve">38.48M</t>
  </si>
  <si>
    <t xml:space="preserve">$24.25M</t>
  </si>
  <si>
    <t xml:space="preserve">MCHP</t>
  </si>
  <si>
    <t xml:space="preserve">Microchip Technology Inc</t>
  </si>
  <si>
    <t xml:space="preserve">2.34M</t>
  </si>
  <si>
    <t xml:space="preserve">5.61B</t>
  </si>
  <si>
    <t xml:space="preserve">$571.25M</t>
  </si>
  <si>
    <t xml:space="preserve">MU</t>
  </si>
  <si>
    <t xml:space="preserve">Micron Technology Inc</t>
  </si>
  <si>
    <t xml:space="preserve">9.08M</t>
  </si>
  <si>
    <t xml:space="preserve">13.60B</t>
  </si>
  <si>
    <t xml:space="preserve">$2.37B</t>
  </si>
  <si>
    <t xml:space="preserve">MSCC</t>
  </si>
  <si>
    <t xml:space="preserve">Microsemi Corp</t>
  </si>
  <si>
    <t xml:space="preserve">372.27M</t>
  </si>
  <si>
    <t xml:space="preserve">$229.24M</t>
  </si>
  <si>
    <t xml:space="preserve">TUNE</t>
  </si>
  <si>
    <t xml:space="preserve">Microtune Inc</t>
  </si>
  <si>
    <t xml:space="preserve">2.05M</t>
  </si>
  <si>
    <t xml:space="preserve">538.88M</t>
  </si>
  <si>
    <t xml:space="preserve">$63.69M</t>
  </si>
  <si>
    <t xml:space="preserve">MRAE</t>
  </si>
  <si>
    <t xml:space="preserve">Mirae Corp</t>
  </si>
  <si>
    <t xml:space="preserve">183.27M</t>
  </si>
  <si>
    <t xml:space="preserve">$60.97M</t>
  </si>
  <si>
    <t xml:space="preserve">MOSY</t>
  </si>
  <si>
    <t xml:space="preserve">Monolithic System Technology Inc</t>
  </si>
  <si>
    <t xml:space="preserve">377.00M</t>
  </si>
  <si>
    <t xml:space="preserve">$24.32M</t>
  </si>
  <si>
    <t xml:space="preserve">MLTC</t>
  </si>
  <si>
    <t xml:space="preserve">Multilink Technologies Inc</t>
  </si>
  <si>
    <t xml:space="preserve">66.92M</t>
  </si>
  <si>
    <t xml:space="preserve">$109.49M</t>
  </si>
  <si>
    <t xml:space="preserve">MYK</t>
  </si>
  <si>
    <t xml:space="preserve">Mykrolis Corp</t>
  </si>
  <si>
    <t xml:space="preserve">562.88M</t>
  </si>
  <si>
    <t xml:space="preserve">$167.96M</t>
  </si>
  <si>
    <t xml:space="preserve">NVDA</t>
  </si>
  <si>
    <t xml:space="preserve">NVIDIA Corp</t>
  </si>
  <si>
    <t xml:space="preserve">11.81M</t>
  </si>
  <si>
    <t xml:space="preserve">4.73B</t>
  </si>
  <si>
    <t xml:space="preserve">$1.37B</t>
  </si>
  <si>
    <r>
      <rPr>
        <b val="true"/>
        <sz val="10"/>
        <rFont val="Arial"/>
        <family val="2"/>
      </rPr>
      <t xml:space="preserve">Stock Screener Search Results</t>
    </r>
    <r>
      <rPr>
        <sz val="10"/>
        <rFont val="Arial"/>
        <family val="2"/>
      </rPr>
      <t xml:space="preserve"> (Showing 121 to 140 of 200)</t>
    </r>
  </si>
  <si>
    <t xml:space="preserve">NANO</t>
  </si>
  <si>
    <t xml:space="preserve">Nanometrics Inc</t>
  </si>
  <si>
    <t xml:space="preserve">222.81M</t>
  </si>
  <si>
    <t xml:space="preserve">$41.18M</t>
  </si>
  <si>
    <t xml:space="preserve">NSM</t>
  </si>
  <si>
    <t xml:space="preserve">National Semiconductor Corp</t>
  </si>
  <si>
    <t xml:space="preserve">2.35M</t>
  </si>
  <si>
    <t xml:space="preserve">5.18B</t>
  </si>
  <si>
    <t xml:space="preserve">$1.48B</t>
  </si>
  <si>
    <t xml:space="preserve">NMGC</t>
  </si>
  <si>
    <t xml:space="preserve">NeoMagic Corp</t>
  </si>
  <si>
    <t xml:space="preserve">91.75M</t>
  </si>
  <si>
    <t xml:space="preserve">NVMI</t>
  </si>
  <si>
    <t xml:space="preserve">Nova Measuring Instruments Ltd</t>
  </si>
  <si>
    <t xml:space="preserve">36.79M</t>
  </si>
  <si>
    <t xml:space="preserve">NVLS</t>
  </si>
  <si>
    <t xml:space="preserve">Novellus Systems Inc</t>
  </si>
  <si>
    <t xml:space="preserve">8.12M</t>
  </si>
  <si>
    <t xml:space="preserve">6.31B</t>
  </si>
  <si>
    <t xml:space="preserve">$1.05B</t>
  </si>
  <si>
    <t xml:space="preserve">ONNN</t>
  </si>
  <si>
    <t xml:space="preserve">ON Semiconductor Corp</t>
  </si>
  <si>
    <t xml:space="preserve">585.46M</t>
  </si>
  <si>
    <t xml:space="preserve">$1.12B</t>
  </si>
  <si>
    <t xml:space="preserve">OPTI</t>
  </si>
  <si>
    <t xml:space="preserve">OPTi Inc</t>
  </si>
  <si>
    <t xml:space="preserve">16.52M</t>
  </si>
  <si>
    <t xml:space="preserve">$7.57M</t>
  </si>
  <si>
    <t xml:space="preserve">OSIS</t>
  </si>
  <si>
    <t xml:space="preserve">OSI Systems, Inc</t>
  </si>
  <si>
    <t xml:space="preserve">245.86M</t>
  </si>
  <si>
    <t xml:space="preserve">$117.47M</t>
  </si>
  <si>
    <t xml:space="preserve">OAKT</t>
  </si>
  <si>
    <t xml:space="preserve">Oak Technology Inc</t>
  </si>
  <si>
    <t xml:space="preserve">724.69M</t>
  </si>
  <si>
    <t xml:space="preserve">$148.52M</t>
  </si>
  <si>
    <t xml:space="preserve">OVTI</t>
  </si>
  <si>
    <t xml:space="preserve">OmniVision Technologies Inc</t>
  </si>
  <si>
    <t xml:space="preserve">222.43M</t>
  </si>
  <si>
    <t xml:space="preserve">$42.79M</t>
  </si>
  <si>
    <t xml:space="preserve">OPLK</t>
  </si>
  <si>
    <t xml:space="preserve">Oplink Communications Inc</t>
  </si>
  <si>
    <t xml:space="preserve">206.20M</t>
  </si>
  <si>
    <t xml:space="preserve">$50.49M</t>
  </si>
  <si>
    <t xml:space="preserve">OCPI</t>
  </si>
  <si>
    <t xml:space="preserve">Optical Communication Products Inc</t>
  </si>
  <si>
    <t xml:space="preserve">246.31M</t>
  </si>
  <si>
    <t xml:space="preserve">$72.68M</t>
  </si>
  <si>
    <t xml:space="preserve">PDFS</t>
  </si>
  <si>
    <t xml:space="preserve">P D F Solutions Inc</t>
  </si>
  <si>
    <t xml:space="preserve">302.28M</t>
  </si>
  <si>
    <t xml:space="preserve">$39.06M</t>
  </si>
  <si>
    <t xml:space="preserve">PLXT</t>
  </si>
  <si>
    <t xml:space="preserve">PLX Technology Inc</t>
  </si>
  <si>
    <t xml:space="preserve">164.00M</t>
  </si>
  <si>
    <t xml:space="preserve">$41.82M</t>
  </si>
  <si>
    <t xml:space="preserve">PMCS</t>
  </si>
  <si>
    <t xml:space="preserve">PMC-Sierra Inc</t>
  </si>
  <si>
    <t xml:space="preserve">7.35M</t>
  </si>
  <si>
    <t xml:space="preserve">2.31B</t>
  </si>
  <si>
    <t xml:space="preserve">$254.28M</t>
  </si>
  <si>
    <t xml:space="preserve">PSIT</t>
  </si>
  <si>
    <t xml:space="preserve">PSI Technologies Holdings Inc</t>
  </si>
  <si>
    <t xml:space="preserve">80.38M</t>
  </si>
  <si>
    <t xml:space="preserve">$51.17M</t>
  </si>
  <si>
    <t xml:space="preserve">PRTH</t>
  </si>
  <si>
    <t xml:space="preserve">Parthus Technologies PLC</t>
  </si>
  <si>
    <t xml:space="preserve">216.05M</t>
  </si>
  <si>
    <t xml:space="preserve">$41.83M</t>
  </si>
  <si>
    <t xml:space="preserve">PSEM</t>
  </si>
  <si>
    <t xml:space="preserve">Pericom Semiconductor Corp</t>
  </si>
  <si>
    <t xml:space="preserve">348.59M</t>
  </si>
  <si>
    <t xml:space="preserve">$47.95M</t>
  </si>
  <si>
    <t xml:space="preserve">PHTN</t>
  </si>
  <si>
    <t xml:space="preserve">Photon Dynamics Inc</t>
  </si>
  <si>
    <t xml:space="preserve">718.55M</t>
  </si>
  <si>
    <t xml:space="preserve">$57.56M</t>
  </si>
  <si>
    <t xml:space="preserve">PLAB</t>
  </si>
  <si>
    <t xml:space="preserve">Photronics Inc</t>
  </si>
  <si>
    <t xml:space="preserve">998.14M</t>
  </si>
  <si>
    <t xml:space="preserve">$375.10M</t>
  </si>
  <si>
    <r>
      <rPr>
        <b val="true"/>
        <sz val="10"/>
        <rFont val="Arial"/>
        <family val="2"/>
      </rPr>
      <t xml:space="preserve">Stock Screener Search Results</t>
    </r>
    <r>
      <rPr>
        <sz val="10"/>
        <rFont val="Arial"/>
        <family val="2"/>
      </rPr>
      <t xml:space="preserve"> (Showing 141 to 160 of 200)</t>
    </r>
  </si>
  <si>
    <t xml:space="preserve">PXLW</t>
  </si>
  <si>
    <t xml:space="preserve">Pixelworks Inc</t>
  </si>
  <si>
    <t xml:space="preserve">406.55M</t>
  </si>
  <si>
    <t xml:space="preserve">$91.47M</t>
  </si>
  <si>
    <t xml:space="preserve">POWI</t>
  </si>
  <si>
    <t xml:space="preserve">Power Integrations Inc</t>
  </si>
  <si>
    <t xml:space="preserve">578.63M</t>
  </si>
  <si>
    <t xml:space="preserve">$91.57M</t>
  </si>
  <si>
    <t xml:space="preserve">PRIA</t>
  </si>
  <si>
    <t xml:space="preserve">Pri Automation Inc</t>
  </si>
  <si>
    <t xml:space="preserve">440.31M</t>
  </si>
  <si>
    <t xml:space="preserve">$193.24M</t>
  </si>
  <si>
    <t xml:space="preserve">CARD</t>
  </si>
  <si>
    <t xml:space="preserve">PubliCARD Inc</t>
  </si>
  <si>
    <t xml:space="preserve">4.11M</t>
  </si>
  <si>
    <t xml:space="preserve">$5.65M</t>
  </si>
  <si>
    <t xml:space="preserve">QLGC</t>
  </si>
  <si>
    <t xml:space="preserve">Q Logic Corp</t>
  </si>
  <si>
    <t xml:space="preserve">9.49M</t>
  </si>
  <si>
    <t xml:space="preserve">3.86B</t>
  </si>
  <si>
    <t xml:space="preserve">$353.04M</t>
  </si>
  <si>
    <t xml:space="preserve">QSND</t>
  </si>
  <si>
    <t xml:space="preserve">QSound Labs Inc</t>
  </si>
  <si>
    <t xml:space="preserve">7.37M</t>
  </si>
  <si>
    <t xml:space="preserve">$3.03M</t>
  </si>
  <si>
    <t xml:space="preserve">QUIK</t>
  </si>
  <si>
    <t xml:space="preserve">QuickLogic Corp</t>
  </si>
  <si>
    <t xml:space="preserve">115.93M</t>
  </si>
  <si>
    <t xml:space="preserve">$28.97M</t>
  </si>
  <si>
    <t xml:space="preserve">RFMD</t>
  </si>
  <si>
    <t xml:space="preserve">RF Micro Devices Inc</t>
  </si>
  <si>
    <t xml:space="preserve">6.54M</t>
  </si>
  <si>
    <t xml:space="preserve">2.76B</t>
  </si>
  <si>
    <t xml:space="preserve">$369.31M</t>
  </si>
  <si>
    <t xml:space="preserve">RMBS</t>
  </si>
  <si>
    <t xml:space="preserve">Rambus Inc</t>
  </si>
  <si>
    <t xml:space="preserve">1.18M</t>
  </si>
  <si>
    <t xml:space="preserve">661.91M</t>
  </si>
  <si>
    <t xml:space="preserve">$99.59M</t>
  </si>
  <si>
    <t xml:space="preserve">REAL</t>
  </si>
  <si>
    <t xml:space="preserve">Reliability Inc</t>
  </si>
  <si>
    <t xml:space="preserve">15.90M</t>
  </si>
  <si>
    <t xml:space="preserve">$7.29M</t>
  </si>
  <si>
    <t xml:space="preserve">RTEC</t>
  </si>
  <si>
    <t xml:space="preserve">Rudolph Technologies Inc</t>
  </si>
  <si>
    <t xml:space="preserve">449.25M</t>
  </si>
  <si>
    <t xml:space="preserve">$60.88M</t>
  </si>
  <si>
    <t xml:space="preserve">SEMX</t>
  </si>
  <si>
    <t xml:space="preserve">SEMX Corp</t>
  </si>
  <si>
    <t xml:space="preserve">9.18M</t>
  </si>
  <si>
    <t xml:space="preserve">$39.35M</t>
  </si>
  <si>
    <t xml:space="preserve">SRSL</t>
  </si>
  <si>
    <t xml:space="preserve">SRS Labs Inc</t>
  </si>
  <si>
    <t xml:space="preserve">27.29M</t>
  </si>
  <si>
    <t xml:space="preserve">$14.66M</t>
  </si>
  <si>
    <t xml:space="preserve">STTS</t>
  </si>
  <si>
    <t xml:space="preserve">ST Assembly Test Services Ltd</t>
  </si>
  <si>
    <t xml:space="preserve">1.44B</t>
  </si>
  <si>
    <t xml:space="preserve">$136.64M</t>
  </si>
  <si>
    <t xml:space="preserve">STM</t>
  </si>
  <si>
    <t xml:space="preserve">STMicroelectronics NV</t>
  </si>
  <si>
    <t xml:space="preserve">1.17M</t>
  </si>
  <si>
    <t xml:space="preserve">25.69B</t>
  </si>
  <si>
    <t xml:space="preserve">$5.79B</t>
  </si>
  <si>
    <t xml:space="preserve">SATC</t>
  </si>
  <si>
    <t xml:space="preserve">Satcon Technology Corp</t>
  </si>
  <si>
    <t xml:space="preserve">33.24M</t>
  </si>
  <si>
    <t xml:space="preserve">$40.53M</t>
  </si>
  <si>
    <t xml:space="preserve">SMTL</t>
  </si>
  <si>
    <t xml:space="preserve">Semitool Inc</t>
  </si>
  <si>
    <t xml:space="preserve">400.41M</t>
  </si>
  <si>
    <t xml:space="preserve">$179.68M</t>
  </si>
  <si>
    <t xml:space="preserve">SMTC</t>
  </si>
  <si>
    <t xml:space="preserve">Semtech Corp</t>
  </si>
  <si>
    <t xml:space="preserve">2.26B</t>
  </si>
  <si>
    <t xml:space="preserve">$191.21M</t>
  </si>
  <si>
    <t xml:space="preserve">SIMG</t>
  </si>
  <si>
    <t xml:space="preserve">Silicon Image Inc</t>
  </si>
  <si>
    <t xml:space="preserve">604.70M</t>
  </si>
  <si>
    <t xml:space="preserve">$58.60M</t>
  </si>
  <si>
    <t xml:space="preserve">SLAB</t>
  </si>
  <si>
    <t xml:space="preserve">Silicon Laboratories Inc</t>
  </si>
  <si>
    <t xml:space="preserve">1.32B</t>
  </si>
  <si>
    <t xml:space="preserve">$88.48M</t>
  </si>
  <si>
    <r>
      <rPr>
        <b val="true"/>
        <sz val="10"/>
        <rFont val="Arial"/>
        <family val="2"/>
      </rPr>
      <t xml:space="preserve">Stock Screener Search Results</t>
    </r>
    <r>
      <rPr>
        <sz val="10"/>
        <rFont val="Arial"/>
        <family val="2"/>
      </rPr>
      <t xml:space="preserve"> (Showing 161 to 180 of 200)</t>
    </r>
  </si>
  <si>
    <t xml:space="preserve">SSTI</t>
  </si>
  <si>
    <t xml:space="preserve">Silicon Storage Technology Inc</t>
  </si>
  <si>
    <t xml:space="preserve">920.58M</t>
  </si>
  <si>
    <t xml:space="preserve">$282.31M</t>
  </si>
  <si>
    <t xml:space="preserve">SILI</t>
  </si>
  <si>
    <t xml:space="preserve">Siliconix Inc</t>
  </si>
  <si>
    <t xml:space="preserve">963.90M</t>
  </si>
  <si>
    <t xml:space="preserve">$301.03M</t>
  </si>
  <si>
    <t xml:space="preserve">SPIL</t>
  </si>
  <si>
    <t xml:space="preserve">Siliconware Precision Industries Co</t>
  </si>
  <si>
    <t xml:space="preserve">1.38B</t>
  </si>
  <si>
    <t xml:space="preserve">$488.72M</t>
  </si>
  <si>
    <t xml:space="preserve">STEC</t>
  </si>
  <si>
    <t xml:space="preserve">Simple Tech Inc</t>
  </si>
  <si>
    <t xml:space="preserve">271.79M</t>
  </si>
  <si>
    <t xml:space="preserve">$156.48M</t>
  </si>
  <si>
    <t xml:space="preserve">SIPX</t>
  </si>
  <si>
    <t xml:space="preserve">Sipex Corp</t>
  </si>
  <si>
    <t xml:space="preserve">243.60M</t>
  </si>
  <si>
    <t xml:space="preserve">$68.43M</t>
  </si>
  <si>
    <t xml:space="preserve">SMDI</t>
  </si>
  <si>
    <t xml:space="preserve">Sirenza Microdevices Inc</t>
  </si>
  <si>
    <t xml:space="preserve">138.58M</t>
  </si>
  <si>
    <t xml:space="preserve">$16.89M</t>
  </si>
  <si>
    <t xml:space="preserve">SPA</t>
  </si>
  <si>
    <t xml:space="preserve">Sparton Corp</t>
  </si>
  <si>
    <t xml:space="preserve">64.64M</t>
  </si>
  <si>
    <t xml:space="preserve">$180.26M</t>
  </si>
  <si>
    <t xml:space="preserve">SPIR</t>
  </si>
  <si>
    <t xml:space="preserve">Spire Corp</t>
  </si>
  <si>
    <t xml:space="preserve">27.74M</t>
  </si>
  <si>
    <t xml:space="preserve">$14.15M</t>
  </si>
  <si>
    <t xml:space="preserve">SMSC</t>
  </si>
  <si>
    <t xml:space="preserve">Standard Microsystems Corp</t>
  </si>
  <si>
    <t xml:space="preserve">352.49M</t>
  </si>
  <si>
    <t xml:space="preserve">$159.30M</t>
  </si>
  <si>
    <t xml:space="preserve">STLW</t>
  </si>
  <si>
    <t xml:space="preserve">Stratos Lightwave Inc</t>
  </si>
  <si>
    <t xml:space="preserve">182.97M</t>
  </si>
  <si>
    <t xml:space="preserve">$74.01M</t>
  </si>
  <si>
    <t xml:space="preserve">SUPX</t>
  </si>
  <si>
    <t xml:space="preserve">Supertex Inc</t>
  </si>
  <si>
    <t xml:space="preserve">251.52M</t>
  </si>
  <si>
    <t xml:space="preserve">$56.20M</t>
  </si>
  <si>
    <t xml:space="preserve">SYMM</t>
  </si>
  <si>
    <t xml:space="preserve">Symmetricom Inc</t>
  </si>
  <si>
    <t xml:space="preserve">135.81M</t>
  </si>
  <si>
    <t xml:space="preserve">$94.19M</t>
  </si>
  <si>
    <t xml:space="preserve">TAIT</t>
  </si>
  <si>
    <t xml:space="preserve">Taitron Components Inc</t>
  </si>
  <si>
    <t xml:space="preserve">9.24M</t>
  </si>
  <si>
    <t xml:space="preserve">$16.74M</t>
  </si>
  <si>
    <t xml:space="preserve">TSM</t>
  </si>
  <si>
    <t xml:space="preserve">Taiwan Semiconductor Manufacturing Co Ltd</t>
  </si>
  <si>
    <t xml:space="preserve">4.84M</t>
  </si>
  <si>
    <t xml:space="preserve">55.38B</t>
  </si>
  <si>
    <t xml:space="preserve">$3.64B</t>
  </si>
  <si>
    <t xml:space="preserve">TKSS</t>
  </si>
  <si>
    <t xml:space="preserve">TechSys Inc</t>
  </si>
  <si>
    <t xml:space="preserve">5.51M</t>
  </si>
  <si>
    <t xml:space="preserve">$1.08M</t>
  </si>
  <si>
    <t xml:space="preserve">TGAL</t>
  </si>
  <si>
    <t xml:space="preserve">Tegal Corp</t>
  </si>
  <si>
    <t xml:space="preserve">16.32M</t>
  </si>
  <si>
    <t xml:space="preserve">$20.87M</t>
  </si>
  <si>
    <t xml:space="preserve">TER</t>
  </si>
  <si>
    <t xml:space="preserve">Teradyne Inc</t>
  </si>
  <si>
    <t xml:space="preserve">5.49B</t>
  </si>
  <si>
    <t xml:space="preserve">TXN</t>
  </si>
  <si>
    <t xml:space="preserve">Texas Instruments Inc</t>
  </si>
  <si>
    <t xml:space="preserve">9.89M</t>
  </si>
  <si>
    <t xml:space="preserve">49.08B</t>
  </si>
  <si>
    <t xml:space="preserve">$7.50B</t>
  </si>
  <si>
    <t xml:space="preserve">TWAV</t>
  </si>
  <si>
    <t xml:space="preserve">Therma-Wave Inc</t>
  </si>
  <si>
    <t xml:space="preserve">407.11M</t>
  </si>
  <si>
    <t xml:space="preserve">$83.70M</t>
  </si>
  <si>
    <t xml:space="preserve">TSEM</t>
  </si>
  <si>
    <t xml:space="preserve">Tower Semiconductor Ltd</t>
  </si>
  <si>
    <t xml:space="preserve">144.13M</t>
  </si>
  <si>
    <t xml:space="preserve">$39.71M</t>
  </si>
  <si>
    <r>
      <rPr>
        <b val="true"/>
        <sz val="10"/>
        <rFont val="Arial"/>
        <family val="2"/>
      </rPr>
      <t xml:space="preserve">Stock Screener Search Results</t>
    </r>
    <r>
      <rPr>
        <sz val="10"/>
        <rFont val="Arial"/>
        <family val="2"/>
      </rPr>
      <t xml:space="preserve"> (Showing 181 to 200 of 200)</t>
    </r>
  </si>
  <si>
    <t xml:space="preserve">TMTA</t>
  </si>
  <si>
    <t xml:space="preserve">Transmeta Corp (Santa Clara,CA)</t>
  </si>
  <si>
    <t xml:space="preserve">1.28M</t>
  </si>
  <si>
    <t xml:space="preserve">293.70M</t>
  </si>
  <si>
    <t xml:space="preserve">TXCC</t>
  </si>
  <si>
    <t xml:space="preserve">Transwitch Corp</t>
  </si>
  <si>
    <t xml:space="preserve">1.62M</t>
  </si>
  <si>
    <t xml:space="preserve">119.63M</t>
  </si>
  <si>
    <t xml:space="preserve">$24.89M</t>
  </si>
  <si>
    <t xml:space="preserve">TRID</t>
  </si>
  <si>
    <t xml:space="preserve">Trident Microsystems Inc</t>
  </si>
  <si>
    <t xml:space="preserve">100.54M</t>
  </si>
  <si>
    <t xml:space="preserve">$117.15M</t>
  </si>
  <si>
    <t xml:space="preserve">TRPH</t>
  </si>
  <si>
    <t xml:space="preserve">Tripath Technology Inc</t>
  </si>
  <si>
    <t xml:space="preserve">45.87M</t>
  </si>
  <si>
    <t xml:space="preserve">$13.54M</t>
  </si>
  <si>
    <t xml:space="preserve">TQNT</t>
  </si>
  <si>
    <t xml:space="preserve">Triquint Semiconductor Inc</t>
  </si>
  <si>
    <t xml:space="preserve">2.02M</t>
  </si>
  <si>
    <t xml:space="preserve">1.27B</t>
  </si>
  <si>
    <t xml:space="preserve">$288.09M</t>
  </si>
  <si>
    <t xml:space="preserve">TVIA</t>
  </si>
  <si>
    <t xml:space="preserve">Tvia Inc</t>
  </si>
  <si>
    <t xml:space="preserve">29.96M</t>
  </si>
  <si>
    <t xml:space="preserve">$12.51M</t>
  </si>
  <si>
    <t xml:space="preserve">UTEK</t>
  </si>
  <si>
    <t xml:space="preserve">Ultratech Stepper Inc</t>
  </si>
  <si>
    <t xml:space="preserve">349.06M</t>
  </si>
  <si>
    <t xml:space="preserve">$106.30M</t>
  </si>
  <si>
    <t xml:space="preserve">UTCI</t>
  </si>
  <si>
    <t xml:space="preserve">Uniroyal Technology Corp</t>
  </si>
  <si>
    <t xml:space="preserve">12.57M</t>
  </si>
  <si>
    <t xml:space="preserve">$34.11M</t>
  </si>
  <si>
    <t xml:space="preserve">UMC</t>
  </si>
  <si>
    <t xml:space="preserve">United Micro Electronics Corp</t>
  </si>
  <si>
    <t xml:space="preserve">3.26M</t>
  </si>
  <si>
    <t xml:space="preserve">25.25B</t>
  </si>
  <si>
    <t xml:space="preserve">$1.87B</t>
  </si>
  <si>
    <t xml:space="preserve">VSEA</t>
  </si>
  <si>
    <t xml:space="preserve">Varian Semiconductor Equipment Associates Inc</t>
  </si>
  <si>
    <t xml:space="preserve">1.40B</t>
  </si>
  <si>
    <t xml:space="preserve">$375.81M</t>
  </si>
  <si>
    <t xml:space="preserve">VECO</t>
  </si>
  <si>
    <t xml:space="preserve">Veeco Instruments Inc</t>
  </si>
  <si>
    <t xml:space="preserve">827.27M</t>
  </si>
  <si>
    <t xml:space="preserve">$449.25M</t>
  </si>
  <si>
    <t xml:space="preserve">VIRL</t>
  </si>
  <si>
    <t xml:space="preserve">Virage Logic Corp</t>
  </si>
  <si>
    <t xml:space="preserve">368.19M</t>
  </si>
  <si>
    <t xml:space="preserve">$37.86M</t>
  </si>
  <si>
    <t xml:space="preserve">VTSS</t>
  </si>
  <si>
    <t xml:space="preserve">Vitesse Semiconductor Corp</t>
  </si>
  <si>
    <t xml:space="preserve">5.31M</t>
  </si>
  <si>
    <t xml:space="preserve">$178.56M</t>
  </si>
  <si>
    <t xml:space="preserve">WAVX</t>
  </si>
  <si>
    <t xml:space="preserve">Wave Systems Corp</t>
  </si>
  <si>
    <t xml:space="preserve">109.34M</t>
  </si>
  <si>
    <t xml:space="preserve">WEDC</t>
  </si>
  <si>
    <t xml:space="preserve">White Electronic Designs Corp</t>
  </si>
  <si>
    <t xml:space="preserve">132.80M</t>
  </si>
  <si>
    <t xml:space="preserve">$86.99M</t>
  </si>
  <si>
    <t xml:space="preserve">XICO</t>
  </si>
  <si>
    <t xml:space="preserve">Xicor Inc</t>
  </si>
  <si>
    <t xml:space="preserve">214.05M</t>
  </si>
  <si>
    <t xml:space="preserve">$56.09M</t>
  </si>
  <si>
    <t xml:space="preserve">XLNX</t>
  </si>
  <si>
    <t xml:space="preserve">Xilinx Inc</t>
  </si>
  <si>
    <t xml:space="preserve">11.74B</t>
  </si>
  <si>
    <t xml:space="preserve">$1.02B</t>
  </si>
  <si>
    <t xml:space="preserve">ZRAN</t>
  </si>
  <si>
    <t xml:space="preserve">Zoran Corp</t>
  </si>
  <si>
    <t xml:space="preserve">587.51M</t>
  </si>
  <si>
    <t xml:space="preserve">$119.21M</t>
  </si>
  <si>
    <t xml:space="preserve">ZIGO</t>
  </si>
  <si>
    <t xml:space="preserve">Zygo Corp</t>
  </si>
  <si>
    <t xml:space="preserve">270.77M</t>
  </si>
  <si>
    <t xml:space="preserve">$99.13M</t>
  </si>
  <si>
    <t xml:space="preserve">EMA</t>
  </si>
  <si>
    <t xml:space="preserve">eMagin Corp</t>
  </si>
  <si>
    <t xml:space="preserve">18.88M</t>
  </si>
  <si>
    <t xml:space="preserve">$5.85M</t>
  </si>
  <si>
    <t xml:space="preserve">Previous 20</t>
  </si>
  <si>
    <t xml:space="preserve">Industry Overview</t>
  </si>
  <si>
    <t xml:space="preserve">Dow:</t>
  </si>
  <si>
    <t xml:space="preserve">V1.0</t>
  </si>
  <si>
    <t xml:space="preserve">The Toteboard @ toteboard.net</t>
  </si>
  <si>
    <t xml:space="preserve">Min</t>
  </si>
  <si>
    <t xml:space="preserve">Max</t>
  </si>
  <si>
    <t xml:space="preserve">Average</t>
  </si>
  <si>
    <t xml:space="preserve">Median</t>
  </si>
  <si>
    <t xml:space="preserve">Total</t>
  </si>
  <si>
    <t xml:space="preserve">Advertising - advert</t>
  </si>
  <si>
    <t xml:space="preserve">Advertising</t>
  </si>
  <si>
    <t xml:space="preserve">advert</t>
  </si>
  <si>
    <t xml:space="preserve">Aerospace &amp; Defense - airdef</t>
  </si>
  <si>
    <t xml:space="preserve">Aerospace &amp; Defense</t>
  </si>
  <si>
    <t xml:space="preserve">airdef</t>
  </si>
  <si>
    <t xml:space="preserve">Air Courier - aircou</t>
  </si>
  <si>
    <t xml:space="preserve">Air Courier</t>
  </si>
  <si>
    <t xml:space="preserve">aircou</t>
  </si>
  <si>
    <t xml:space="preserve">Airline - airlin</t>
  </si>
  <si>
    <t xml:space="preserve">Airline</t>
  </si>
  <si>
    <t xml:space="preserve">airlin</t>
  </si>
  <si>
    <t xml:space="preserve">Apparel/Accessories - apparl</t>
  </si>
  <si>
    <t xml:space="preserve">Apparel/Accessories</t>
  </si>
  <si>
    <t xml:space="preserve">apparl</t>
  </si>
  <si>
    <t xml:space="preserve">Appliance &amp; Tool - aplnce</t>
  </si>
  <si>
    <t xml:space="preserve">Appliance &amp; Tool</t>
  </si>
  <si>
    <t xml:space="preserve">aplnce</t>
  </si>
  <si>
    <t xml:space="preserve">Audio &amp; Video Equipment - audvid</t>
  </si>
  <si>
    <t xml:space="preserve">Audio &amp; Video Equipment</t>
  </si>
  <si>
    <t xml:space="preserve">audvid</t>
  </si>
  <si>
    <t xml:space="preserve">Auto &amp; Truck Manufacturers - carmfg</t>
  </si>
  <si>
    <t xml:space="preserve">Auto &amp; Truck Manufacturers</t>
  </si>
  <si>
    <t xml:space="preserve">carmfg</t>
  </si>
  <si>
    <t xml:space="preserve">Auto &amp; Truck Parts - carprt</t>
  </si>
  <si>
    <t xml:space="preserve">Auto &amp; Truck Parts</t>
  </si>
  <si>
    <t xml:space="preserve">carprt</t>
  </si>
  <si>
    <t xml:space="preserve">Beverages: Alcoholic - bevalc</t>
  </si>
  <si>
    <t xml:space="preserve">Beverages: Alcoholic</t>
  </si>
  <si>
    <t xml:space="preserve">bevalc</t>
  </si>
  <si>
    <t xml:space="preserve">Beverages: Non-Alcoholic - bevnon</t>
  </si>
  <si>
    <t xml:space="preserve">Beverages: Non-Alcoholic</t>
  </si>
  <si>
    <t xml:space="preserve">bevnon</t>
  </si>
  <si>
    <t xml:space="preserve">Biotechnology &amp; Drugs - biotrx</t>
  </si>
  <si>
    <t xml:space="preserve">Biotechnology &amp; Drugs</t>
  </si>
  <si>
    <t xml:space="preserve">biotrx</t>
  </si>
  <si>
    <t xml:space="preserve">Broadcasting &amp; Cable TV - brdcst</t>
  </si>
  <si>
    <t xml:space="preserve">Broadcasting &amp; Cable TV</t>
  </si>
  <si>
    <t xml:space="preserve">brdcst</t>
  </si>
  <si>
    <t xml:space="preserve">Business Services - svsbus</t>
  </si>
  <si>
    <t xml:space="preserve">Business Services</t>
  </si>
  <si>
    <t xml:space="preserve">svsbus</t>
  </si>
  <si>
    <t xml:space="preserve">Casinos &amp; Gaming - casino</t>
  </si>
  <si>
    <t xml:space="preserve">Casinos &amp; Gaming</t>
  </si>
  <si>
    <t xml:space="preserve">casino</t>
  </si>
  <si>
    <t xml:space="preserve">Chemical Manufacturing - chmmfg</t>
  </si>
  <si>
    <t xml:space="preserve">Chem. - Plastics &amp; Rubber</t>
  </si>
  <si>
    <t xml:space="preserve">chmrub</t>
  </si>
  <si>
    <t xml:space="preserve">Chem. - Plastics &amp; Rubber - chmrub</t>
  </si>
  <si>
    <t xml:space="preserve">Chemical Manufacturing</t>
  </si>
  <si>
    <t xml:space="preserve">chmmfg</t>
  </si>
  <si>
    <t xml:space="preserve">Coal - ccoall</t>
  </si>
  <si>
    <t xml:space="preserve">Coal</t>
  </si>
  <si>
    <t xml:space="preserve">ccoall</t>
  </si>
  <si>
    <t xml:space="preserve">Communications Equipment - comeqp</t>
  </si>
  <si>
    <t xml:space="preserve">Communications Equipment</t>
  </si>
  <si>
    <t xml:space="preserve">comeqp</t>
  </si>
  <si>
    <t xml:space="preserve">Communications Services - comsrv </t>
  </si>
  <si>
    <t xml:space="preserve">Communications Services </t>
  </si>
  <si>
    <t xml:space="preserve">omsrv </t>
  </si>
  <si>
    <t xml:space="preserve">Computer Hardware - cmptrs</t>
  </si>
  <si>
    <t xml:space="preserve">Computer Hardware</t>
  </si>
  <si>
    <t xml:space="preserve">cmptrs</t>
  </si>
  <si>
    <t xml:space="preserve">Computer Networks - cmpnet</t>
  </si>
  <si>
    <t xml:space="preserve">Computer Networks</t>
  </si>
  <si>
    <t xml:space="preserve">cmpnet</t>
  </si>
  <si>
    <t xml:space="preserve">Computer Peripherals - cmpeqp </t>
  </si>
  <si>
    <t xml:space="preserve">Computer Peripherals </t>
  </si>
  <si>
    <t xml:space="preserve">mpeqp </t>
  </si>
  <si>
    <t xml:space="preserve">Computer Services - cmpsrv</t>
  </si>
  <si>
    <t xml:space="preserve">Computer Services</t>
  </si>
  <si>
    <t xml:space="preserve">cmpsrv</t>
  </si>
  <si>
    <t xml:space="preserve">Computer Storage Devices - cmpstr </t>
  </si>
  <si>
    <t xml:space="preserve">Computer Storage Devices </t>
  </si>
  <si>
    <t xml:space="preserve">cmpstr</t>
  </si>
  <si>
    <t xml:space="preserve">Conglomerates - conglm</t>
  </si>
  <si>
    <t xml:space="preserve">Conglomerates</t>
  </si>
  <si>
    <t xml:space="preserve">conglm</t>
  </si>
  <si>
    <t xml:space="preserve">Constr. &amp; Agric. Machinery - bldmch</t>
  </si>
  <si>
    <t xml:space="preserve">Constr. - Supplies &amp; Fixtures</t>
  </si>
  <si>
    <t xml:space="preserve">bldfix</t>
  </si>
  <si>
    <t xml:space="preserve">Constr. - Supplies &amp; Fixtures - bldfix</t>
  </si>
  <si>
    <t xml:space="preserve">Constr. &amp; Agric. Machinery</t>
  </si>
  <si>
    <t xml:space="preserve">bldmch</t>
  </si>
  <si>
    <t xml:space="preserve">Construction - Raw Materials - bldraw</t>
  </si>
  <si>
    <t xml:space="preserve">Construction - Raw Materials</t>
  </si>
  <si>
    <t xml:space="preserve">bldraw</t>
  </si>
  <si>
    <t xml:space="preserve">Construction Services - bldsrv</t>
  </si>
  <si>
    <t xml:space="preserve">Construction Services</t>
  </si>
  <si>
    <t xml:space="preserve">bldsrv</t>
  </si>
  <si>
    <t xml:space="preserve">Consumer Financial Services - fscons</t>
  </si>
  <si>
    <t xml:space="preserve">Consumer Financial Services</t>
  </si>
  <si>
    <t xml:space="preserve">fscons</t>
  </si>
  <si>
    <t xml:space="preserve">Containers &amp; Packaging - contnr</t>
  </si>
  <si>
    <t xml:space="preserve">Containers &amp; Packaging</t>
  </si>
  <si>
    <t xml:space="preserve">contnr</t>
  </si>
  <si>
    <t xml:space="preserve">Crops - ACROPS</t>
  </si>
  <si>
    <t xml:space="preserve">Crops</t>
  </si>
  <si>
    <t xml:space="preserve">ACROPS</t>
  </si>
  <si>
    <t xml:space="preserve">Electric Utilities - electu</t>
  </si>
  <si>
    <t xml:space="preserve">Electric Utilities</t>
  </si>
  <si>
    <t xml:space="preserve">electu</t>
  </si>
  <si>
    <t xml:space="preserve">Electronic Instr. &amp; Controls - electr</t>
  </si>
  <si>
    <t xml:space="preserve">Electronic Instr. &amp; Controls</t>
  </si>
  <si>
    <t xml:space="preserve">electr</t>
  </si>
  <si>
    <t xml:space="preserve">Fabr. Plastic &amp; Rubber - fabrub</t>
  </si>
  <si>
    <t xml:space="preserve">Fabr. Plastic &amp; Rubber</t>
  </si>
  <si>
    <t xml:space="preserve">fabrub</t>
  </si>
  <si>
    <t xml:space="preserve">Fish/Livestock - AGRLIV</t>
  </si>
  <si>
    <t xml:space="preserve">Fish/Livestock</t>
  </si>
  <si>
    <t xml:space="preserve">AGRLIV</t>
  </si>
  <si>
    <t xml:space="preserve">Food Processing - fodmfg</t>
  </si>
  <si>
    <t xml:space="preserve">Food Processing</t>
  </si>
  <si>
    <t xml:space="preserve">fodmfg</t>
  </si>
  <si>
    <t xml:space="preserve">Footwear - footwr</t>
  </si>
  <si>
    <t xml:space="preserve">Footwear</t>
  </si>
  <si>
    <t xml:space="preserve">footwr</t>
  </si>
  <si>
    <t xml:space="preserve">Forestry &amp; Wood Products - lumber</t>
  </si>
  <si>
    <t xml:space="preserve">Forestry &amp; Wood Products</t>
  </si>
  <si>
    <t xml:space="preserve">lumber</t>
  </si>
  <si>
    <t xml:space="preserve">Furniture &amp; Fixtures - furnit</t>
  </si>
  <si>
    <t xml:space="preserve">Furniture &amp; Fixtures</t>
  </si>
  <si>
    <t xml:space="preserve">furnit</t>
  </si>
  <si>
    <t xml:space="preserve">Gold &amp; Silver - gldslv</t>
  </si>
  <si>
    <t xml:space="preserve">Gold &amp; Silver</t>
  </si>
  <si>
    <t xml:space="preserve">gldslv</t>
  </si>
  <si>
    <t xml:space="preserve">Healthcare Facilities - hthfac</t>
  </si>
  <si>
    <t xml:space="preserve">Healthcare Facilities</t>
  </si>
  <si>
    <t xml:space="preserve">hthfac</t>
  </si>
  <si>
    <t xml:space="preserve">Hotels &amp; Motels - hotels</t>
  </si>
  <si>
    <t xml:space="preserve">Hotels &amp; Motels</t>
  </si>
  <si>
    <t xml:space="preserve">hotels</t>
  </si>
  <si>
    <t xml:space="preserve">Insurance: Accident &amp; Health - insacc</t>
  </si>
  <si>
    <t xml:space="preserve">Insurance: Accident &amp; Health</t>
  </si>
  <si>
    <t xml:space="preserve">insacc</t>
  </si>
  <si>
    <t xml:space="preserve">Insurance: Life - inslif</t>
  </si>
  <si>
    <t xml:space="preserve">Insurance: Life</t>
  </si>
  <si>
    <t xml:space="preserve">inslif</t>
  </si>
  <si>
    <t xml:space="preserve">Insurance: Miscellaneous - insmsc</t>
  </si>
  <si>
    <t xml:space="preserve">Insurance: Miscellaneous</t>
  </si>
  <si>
    <t xml:space="preserve">insmsc</t>
  </si>
  <si>
    <t xml:space="preserve">Insurance: Prop. &amp; Casualty - insppy</t>
  </si>
  <si>
    <t xml:space="preserve">Insurance: Prop. &amp; Casualty</t>
  </si>
  <si>
    <t xml:space="preserve">insppy</t>
  </si>
  <si>
    <t xml:space="preserve">Investment Services - broker</t>
  </si>
  <si>
    <t xml:space="preserve">Investment Services</t>
  </si>
  <si>
    <t xml:space="preserve">broker</t>
  </si>
  <si>
    <t xml:space="preserve">Iron &amp; Steel - isteel</t>
  </si>
  <si>
    <t xml:space="preserve">Iron &amp; Steel</t>
  </si>
  <si>
    <t xml:space="preserve">isteel</t>
  </si>
  <si>
    <t xml:space="preserve">Jewelry &amp; Silverware - jewlry</t>
  </si>
  <si>
    <t xml:space="preserve">Jewelry &amp; Silverware</t>
  </si>
  <si>
    <t xml:space="preserve">jewlry</t>
  </si>
  <si>
    <t xml:space="preserve">Major Drugs - majrrx</t>
  </si>
  <si>
    <t xml:space="preserve">Major Drugs</t>
  </si>
  <si>
    <t xml:space="preserve">majrrx</t>
  </si>
  <si>
    <t xml:space="preserve">Medical Equipment &amp; Supplies - htheqp</t>
  </si>
  <si>
    <t xml:space="preserve">Medical Equipment &amp; Supplies</t>
  </si>
  <si>
    <t xml:space="preserve">htheqp</t>
  </si>
  <si>
    <t xml:space="preserve">Metal Mining - metals</t>
  </si>
  <si>
    <t xml:space="preserve">Metal Mining</t>
  </si>
  <si>
    <t xml:space="preserve">metals</t>
  </si>
  <si>
    <t xml:space="preserve">Misc. Capital Goods - mscgds</t>
  </si>
  <si>
    <t xml:space="preserve">Misc. Capital Goods</t>
  </si>
  <si>
    <t xml:space="preserve">mscgds</t>
  </si>
  <si>
    <t xml:space="preserve">Misc. Fabricated Products - fabprd</t>
  </si>
  <si>
    <t xml:space="preserve">Misc. Fabricated Products</t>
  </si>
  <si>
    <t xml:space="preserve">fabprd</t>
  </si>
  <si>
    <t xml:space="preserve">Misc. Financial Services - fsmisc</t>
  </si>
  <si>
    <t xml:space="preserve">Misc. Financial Services</t>
  </si>
  <si>
    <t xml:space="preserve">fsmisc</t>
  </si>
  <si>
    <t xml:space="preserve">Misc. Transportation - trnmsc</t>
  </si>
  <si>
    <t xml:space="preserve">Misc. Transportation</t>
  </si>
  <si>
    <t xml:space="preserve">trnmsc</t>
  </si>
  <si>
    <t xml:space="preserve">Mobile Homes &amp; RVs - camper</t>
  </si>
  <si>
    <t xml:space="preserve">Mobile Homes &amp; RVs</t>
  </si>
  <si>
    <t xml:space="preserve">camper</t>
  </si>
  <si>
    <t xml:space="preserve">Money Center Banks - bankmc</t>
  </si>
  <si>
    <t xml:space="preserve">Money Center Banks</t>
  </si>
  <si>
    <t xml:space="preserve">bankmc</t>
  </si>
  <si>
    <t xml:space="preserve">Motion Pictures - movies</t>
  </si>
  <si>
    <t xml:space="preserve">Motion Pictures</t>
  </si>
  <si>
    <t xml:space="preserve">movies</t>
  </si>
  <si>
    <t xml:space="preserve">Natural Gas Utilities - natgas</t>
  </si>
  <si>
    <t xml:space="preserve">Natural Gas Utilities</t>
  </si>
  <si>
    <t xml:space="preserve">natgas</t>
  </si>
  <si>
    <t xml:space="preserve">Non-Metallic Mining - nonmet</t>
  </si>
  <si>
    <t xml:space="preserve">Non-Metallic Mining</t>
  </si>
  <si>
    <t xml:space="preserve">nonmet</t>
  </si>
  <si>
    <t xml:space="preserve">Office Equipment - offeqp</t>
  </si>
  <si>
    <t xml:space="preserve">Office Equipment</t>
  </si>
  <si>
    <t xml:space="preserve">offeqp</t>
  </si>
  <si>
    <t xml:space="preserve">Office Supplies - offsup</t>
  </si>
  <si>
    <t xml:space="preserve">Office Supplies</t>
  </si>
  <si>
    <t xml:space="preserve">offsup</t>
  </si>
  <si>
    <t xml:space="preserve">Oil &amp; Gas (Integrated) - oilint</t>
  </si>
  <si>
    <t xml:space="preserve">Oil &amp; Gas (Integrated)</t>
  </si>
  <si>
    <t xml:space="preserve">oilint</t>
  </si>
  <si>
    <t xml:space="preserve">Oil &amp; Gas Operations - oilprd</t>
  </si>
  <si>
    <t xml:space="preserve">Oil &amp; Gas Operations</t>
  </si>
  <si>
    <t xml:space="preserve">oilprd</t>
  </si>
  <si>
    <t xml:space="preserve">Oil Well Services &amp; Equipment - oilsrv</t>
  </si>
  <si>
    <t xml:space="preserve">Oil Well Services &amp; Equipment</t>
  </si>
  <si>
    <t xml:space="preserve">oilsrv</t>
  </si>
  <si>
    <t xml:space="preserve">Paper &amp; Paper Products - paperp</t>
  </si>
  <si>
    <t xml:space="preserve">Paper &amp; Paper Products</t>
  </si>
  <si>
    <t xml:space="preserve">paperp</t>
  </si>
  <si>
    <t xml:space="preserve">Pers. &amp; Household Prods - perprd</t>
  </si>
  <si>
    <t xml:space="preserve">Pers. &amp; Household Prods</t>
  </si>
  <si>
    <t xml:space="preserve">perprd</t>
  </si>
  <si>
    <t xml:space="preserve">Personal Services - svsper</t>
  </si>
  <si>
    <t xml:space="preserve">Personal Services</t>
  </si>
  <si>
    <t xml:space="preserve">svsper</t>
  </si>
  <si>
    <t xml:space="preserve">Photography - photog</t>
  </si>
  <si>
    <t xml:space="preserve">Photography</t>
  </si>
  <si>
    <t xml:space="preserve">photog</t>
  </si>
  <si>
    <t xml:space="preserve">Printing &amp; Publishing - pblshg</t>
  </si>
  <si>
    <t xml:space="preserve">Printing &amp; Publishing</t>
  </si>
  <si>
    <t xml:space="preserve">pblshg</t>
  </si>
  <si>
    <t xml:space="preserve">Printing Services - printg</t>
  </si>
  <si>
    <t xml:space="preserve">Printing Services</t>
  </si>
  <si>
    <t xml:space="preserve">printg</t>
  </si>
  <si>
    <t xml:space="preserve">Railroads - railrd</t>
  </si>
  <si>
    <t xml:space="preserve">Railroads</t>
  </si>
  <si>
    <t xml:space="preserve">railrd</t>
  </si>
  <si>
    <t xml:space="preserve">Real Estate Operations - reoper</t>
  </si>
  <si>
    <t xml:space="preserve">Real Estate Operations</t>
  </si>
  <si>
    <t xml:space="preserve">reoper</t>
  </si>
  <si>
    <t xml:space="preserve">Recreational Activities - lrplay</t>
  </si>
  <si>
    <t xml:space="preserve">Recreational Activities</t>
  </si>
  <si>
    <t xml:space="preserve">lrplay</t>
  </si>
  <si>
    <t xml:space="preserve">Recreational Products - lrtoys</t>
  </si>
  <si>
    <t xml:space="preserve">Recreational Products</t>
  </si>
  <si>
    <t xml:space="preserve">lrtoys</t>
  </si>
  <si>
    <t xml:space="preserve">Regional Banks - bankrg</t>
  </si>
  <si>
    <t xml:space="preserve">Regional Banks</t>
  </si>
  <si>
    <t xml:space="preserve">bankrg</t>
  </si>
  <si>
    <t xml:space="preserve">Rental &amp; Leasing - rental</t>
  </si>
  <si>
    <t xml:space="preserve">Rental &amp; Leasing</t>
  </si>
  <si>
    <t xml:space="preserve">rental</t>
  </si>
  <si>
    <t xml:space="preserve">Restaurants - eating</t>
  </si>
  <si>
    <t xml:space="preserve">Restaurants</t>
  </si>
  <si>
    <t xml:space="preserve">eating</t>
  </si>
  <si>
    <t xml:space="preserve">Retail: Apparel - rtaprl</t>
  </si>
  <si>
    <t xml:space="preserve">Retail: Apparel</t>
  </si>
  <si>
    <t xml:space="preserve">rtaprl</t>
  </si>
  <si>
    <t xml:space="preserve">Retail: Catalog &amp; Mail Order - rtmail</t>
  </si>
  <si>
    <t xml:space="preserve">Retail: Catalog &amp; Mail Order</t>
  </si>
  <si>
    <t xml:space="preserve">rtmail</t>
  </si>
  <si>
    <t xml:space="preserve">Retail: Department &amp; Discount - rtdept</t>
  </si>
  <si>
    <t xml:space="preserve">Retail: Department &amp; Discount</t>
  </si>
  <si>
    <t xml:space="preserve">rtdept</t>
  </si>
  <si>
    <t xml:space="preserve">Retail: Drugs - rtdrug</t>
  </si>
  <si>
    <t xml:space="preserve">Retail: Drugs</t>
  </si>
  <si>
    <t xml:space="preserve">rtdrug</t>
  </si>
  <si>
    <t xml:space="preserve">Retail: Grocery - rtfood</t>
  </si>
  <si>
    <t xml:space="preserve">Retail: Grocery</t>
  </si>
  <si>
    <t xml:space="preserve">rtfood</t>
  </si>
  <si>
    <t xml:space="preserve">Retail: Home Improvement - rthome</t>
  </si>
  <si>
    <t xml:space="preserve">Retail: Home Improvement</t>
  </si>
  <si>
    <t xml:space="preserve">rthome</t>
  </si>
  <si>
    <t xml:space="preserve">Retail: Specialty - rtnona</t>
  </si>
  <si>
    <t xml:space="preserve">Retail: Specialty</t>
  </si>
  <si>
    <t xml:space="preserve">rtnona</t>
  </si>
  <si>
    <t xml:space="preserve">Retail: Technology - rttech</t>
  </si>
  <si>
    <t xml:space="preserve">Retail: Technology</t>
  </si>
  <si>
    <t xml:space="preserve">rttech</t>
  </si>
  <si>
    <t xml:space="preserve">S&amp;Ls/Savings Banks - banksl </t>
  </si>
  <si>
    <t xml:space="preserve">S&amp;Ls/Savings Banks </t>
  </si>
  <si>
    <t xml:space="preserve">anksl </t>
  </si>
  <si>
    <t xml:space="preserve">Schools - school</t>
  </si>
  <si>
    <t xml:space="preserve">Schools</t>
  </si>
  <si>
    <t xml:space="preserve">school</t>
  </si>
  <si>
    <t xml:space="preserve">Scientific &amp;Technical Instr - sciins</t>
  </si>
  <si>
    <t xml:space="preserve">Scientific &amp;Technical Instr</t>
  </si>
  <si>
    <t xml:space="preserve">sciins</t>
  </si>
  <si>
    <t xml:space="preserve">Security Systems &amp; Services - alarms</t>
  </si>
  <si>
    <t xml:space="preserve">Security Systems &amp; Services</t>
  </si>
  <si>
    <t xml:space="preserve">alarms</t>
  </si>
  <si>
    <t xml:space="preserve">Semiconductors - semico</t>
  </si>
  <si>
    <t xml:space="preserve">semico</t>
  </si>
  <si>
    <t xml:space="preserve">Software &amp; Programming - softwr</t>
  </si>
  <si>
    <t xml:space="preserve">Software &amp; Programming</t>
  </si>
  <si>
    <t xml:space="preserve">softwr</t>
  </si>
  <si>
    <t xml:space="preserve">Textiles (Non Apparel) - textle</t>
  </si>
  <si>
    <t xml:space="preserve">Textiles (Non Apparel)</t>
  </si>
  <si>
    <t xml:space="preserve">textle</t>
  </si>
  <si>
    <t xml:space="preserve">Tires - tiress</t>
  </si>
  <si>
    <t xml:space="preserve">Tires</t>
  </si>
  <si>
    <t xml:space="preserve">tiress</t>
  </si>
  <si>
    <t xml:space="preserve">Tobacco - tobaco</t>
  </si>
  <si>
    <t xml:space="preserve">Tobacco</t>
  </si>
  <si>
    <t xml:space="preserve">tobaco</t>
  </si>
  <si>
    <t xml:space="preserve">Trucking - trucks</t>
  </si>
  <si>
    <t xml:space="preserve">Trucking</t>
  </si>
  <si>
    <t xml:space="preserve">trucks</t>
  </si>
  <si>
    <t xml:space="preserve">Waste Management Services - wastem</t>
  </si>
  <si>
    <t xml:space="preserve">Waste Management Services</t>
  </si>
  <si>
    <t xml:space="preserve">wastem</t>
  </si>
  <si>
    <t xml:space="preserve">Water Transportation - watert</t>
  </si>
  <si>
    <t xml:space="preserve">Water Transportation</t>
  </si>
  <si>
    <t xml:space="preserve">watert</t>
  </si>
  <si>
    <t xml:space="preserve">Water Utilities - wateru</t>
  </si>
  <si>
    <t xml:space="preserve">Water Utilities</t>
  </si>
  <si>
    <t xml:space="preserve">wateru</t>
  </si>
</sst>
</file>

<file path=xl/styles.xml><?xml version="1.0" encoding="utf-8"?>
<styleSheet xmlns="http://schemas.openxmlformats.org/spreadsheetml/2006/main">
  <numFmts count="12">
    <numFmt numFmtId="164" formatCode="General"/>
    <numFmt numFmtId="165" formatCode="#,##0"/>
    <numFmt numFmtId="166" formatCode="0.00%"/>
    <numFmt numFmtId="167" formatCode="\$#,##0_);[RED]&quot;($&quot;#,##0\)"/>
    <numFmt numFmtId="168" formatCode="General"/>
    <numFmt numFmtId="169" formatCode="0.00_);[RED]\(0.00\)"/>
    <numFmt numFmtId="170" formatCode="\$#,##0.00;[RED]\$#,##0.00"/>
    <numFmt numFmtId="171" formatCode="\$#,##0.00_);[RED]&quot;($&quot;#,##0.00\)"/>
    <numFmt numFmtId="172" formatCode="0.00"/>
    <numFmt numFmtId="173" formatCode="0"/>
    <numFmt numFmtId="174" formatCode="\$#,##0.00"/>
    <numFmt numFmtId="175" formatCode="0%"/>
  </numFmts>
  <fonts count="23">
    <font>
      <sz val="10"/>
      <name val="Arial"/>
      <family val="0"/>
    </font>
    <font>
      <sz val="10"/>
      <name val="Arial"/>
      <family val="0"/>
    </font>
    <font>
      <sz val="10"/>
      <name val="Arial"/>
      <family val="0"/>
    </font>
    <font>
      <sz val="10"/>
      <name val="Arial"/>
      <family val="0"/>
    </font>
    <font>
      <b val="true"/>
      <sz val="9"/>
      <color rgb="FFFFFFFF"/>
      <name val="Tahoma"/>
      <family val="2"/>
    </font>
    <font>
      <u val="single"/>
      <sz val="10"/>
      <color rgb="FF0000FF"/>
      <name val="Arial"/>
      <family val="0"/>
    </font>
    <font>
      <sz val="7.5"/>
      <name val="Arial"/>
      <family val="2"/>
    </font>
    <font>
      <b val="true"/>
      <sz val="10"/>
      <name val="Arial"/>
      <family val="2"/>
    </font>
    <font>
      <sz val="10"/>
      <name val="Arial"/>
      <family val="2"/>
    </font>
    <font>
      <b val="true"/>
      <sz val="7.5"/>
      <name val="Arial"/>
      <family val="2"/>
    </font>
    <font>
      <sz val="7.5"/>
      <name val="Arial"/>
      <family val="0"/>
    </font>
    <font>
      <b val="true"/>
      <sz val="8"/>
      <color rgb="FF000000"/>
      <name val="Tahoma"/>
      <family val="0"/>
    </font>
    <font>
      <sz val="8"/>
      <color rgb="FF000000"/>
      <name val="Tahoma"/>
      <family val="0"/>
    </font>
    <font>
      <sz val="8"/>
      <name val="Tahoma"/>
      <family val="2"/>
    </font>
    <font>
      <sz val="10"/>
      <name val="Tahoma"/>
      <family val="2"/>
    </font>
    <font>
      <sz val="14"/>
      <color rgb="FFFF6600"/>
      <name val="Tahoma"/>
      <family val="2"/>
    </font>
    <font>
      <b val="true"/>
      <sz val="8"/>
      <name val="Tahoma"/>
      <family val="2"/>
    </font>
    <font>
      <u val="single"/>
      <sz val="8"/>
      <color rgb="FF333399"/>
      <name val="Tahoma"/>
      <family val="2"/>
    </font>
    <font>
      <b val="true"/>
      <sz val="14"/>
      <color rgb="FFFFFFFF"/>
      <name val="Tempus Sans ITC"/>
      <family val="0"/>
    </font>
    <font>
      <b val="true"/>
      <sz val="8"/>
      <color rgb="FFFFFFFF"/>
      <name val="Tahoma"/>
      <family val="2"/>
    </font>
    <font>
      <sz val="8"/>
      <color rgb="FFFFFFFF"/>
      <name val="Tahoma"/>
      <family val="2"/>
    </font>
    <font>
      <b val="true"/>
      <u val="single"/>
      <sz val="8"/>
      <color rgb="FF000000"/>
      <name val="Tahoma"/>
      <family val="2"/>
    </font>
    <font>
      <sz val="19.25"/>
      <color rgb="FF000000"/>
      <name val="Arial"/>
      <family val="2"/>
    </font>
  </fonts>
  <fills count="7">
    <fill>
      <patternFill patternType="none"/>
    </fill>
    <fill>
      <patternFill patternType="gray125"/>
    </fill>
    <fill>
      <patternFill patternType="solid">
        <fgColor rgb="FFFF6201"/>
        <bgColor rgb="FFFFA31B"/>
      </patternFill>
    </fill>
    <fill>
      <patternFill patternType="solid">
        <fgColor rgb="FF9A9BFF"/>
        <bgColor rgb="FF7783FF"/>
      </patternFill>
    </fill>
    <fill>
      <patternFill patternType="solid">
        <fgColor rgb="FFC0C0C1"/>
        <bgColor rgb="FFE0BEF2"/>
      </patternFill>
    </fill>
    <fill>
      <patternFill patternType="solid">
        <fgColor rgb="FF333399"/>
        <bgColor rgb="FF3947FF"/>
      </patternFill>
    </fill>
    <fill>
      <patternFill patternType="solid">
        <fgColor rgb="FF666699"/>
        <bgColor rgb="FF8589AD"/>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2" borderId="0" applyFont="true" applyBorder="true" applyAlignment="true" applyProtection="true">
      <alignment horizontal="left"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20" applyFont="false" applyBorder="true" applyAlignment="true" applyProtection="true">
      <alignment horizontal="center" vertical="bottom" textRotation="0" wrapText="true" indent="0" shrinkToFit="false"/>
      <protection locked="true" hidden="false"/>
    </xf>
    <xf numFmtId="164" fontId="7" fillId="3"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5" fillId="4" borderId="0" xfId="20" applyFont="true" applyBorder="tru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5" fillId="4" borderId="1" xfId="20" applyFont="true" applyBorder="true" applyAlignment="true" applyProtection="tru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false">
      <alignment horizontal="left" vertical="top" textRotation="0" wrapText="false" indent="0" shrinkToFit="false"/>
      <protection locked="true" hidden="false"/>
    </xf>
    <xf numFmtId="169" fontId="16" fillId="4" borderId="3" xfId="0" applyFont="true" applyBorder="true" applyAlignment="false" applyProtection="false">
      <alignment horizontal="general" vertical="bottom" textRotation="0" wrapText="false" indent="0" shrinkToFit="false"/>
      <protection locked="true" hidden="false"/>
    </xf>
    <xf numFmtId="169" fontId="13" fillId="4" borderId="3" xfId="0" applyFont="true" applyBorder="true" applyAlignment="true" applyProtection="false">
      <alignment horizontal="right" vertical="bottom" textRotation="0" wrapText="false" indent="0" shrinkToFit="false"/>
      <protection locked="true" hidden="false"/>
    </xf>
    <xf numFmtId="169" fontId="13" fillId="4" borderId="3" xfId="0" applyFont="true" applyBorder="true" applyAlignment="false" applyProtection="false">
      <alignment horizontal="general"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true" indent="0" shrinkToFit="false"/>
      <protection locked="true" hidden="false"/>
    </xf>
    <xf numFmtId="168" fontId="17" fillId="4" borderId="4" xfId="0" applyFont="true" applyBorder="true" applyAlignment="true" applyProtection="false">
      <alignment horizontal="general" vertical="bottom" textRotation="0" wrapText="true" indent="0" shrinkToFit="false"/>
      <protection locked="true" hidden="false"/>
    </xf>
    <xf numFmtId="164" fontId="18" fillId="5" borderId="5" xfId="20" applyFont="true" applyBorder="true" applyAlignment="true" applyProtection="true">
      <alignment horizontal="left" vertical="center" textRotation="0" wrapText="false" indent="0" shrinkToFit="false"/>
      <protection locked="true" hidden="false"/>
    </xf>
    <xf numFmtId="164" fontId="4" fillId="5" borderId="0" xfId="21" applyFont="true" applyBorder="true" applyAlignment="false" applyProtection="false">
      <alignment horizontal="left" vertical="center" textRotation="0" wrapText="false" indent="0" shrinkToFit="false"/>
      <protection locked="true" hidden="false"/>
    </xf>
    <xf numFmtId="166" fontId="4" fillId="5" borderId="0" xfId="21" applyFont="true" applyBorder="true" applyAlignment="false" applyProtection="false">
      <alignment horizontal="left" vertical="center" textRotation="0" wrapText="false" indent="0" shrinkToFit="false"/>
      <protection locked="true" hidden="false"/>
    </xf>
    <xf numFmtId="166" fontId="19" fillId="5" borderId="3" xfId="21" applyFont="true" applyBorder="true" applyAlignment="false" applyProtection="false">
      <alignment horizontal="left" vertical="center" textRotation="0" wrapText="false" indent="0" shrinkToFit="false"/>
      <protection locked="true" hidden="false"/>
    </xf>
    <xf numFmtId="170" fontId="19" fillId="5" borderId="3" xfId="21" applyFont="true" applyBorder="true" applyAlignment="false" applyProtection="false">
      <alignment horizontal="left" vertical="center" textRotation="0" wrapText="false" indent="0" shrinkToFit="false"/>
      <protection locked="true" hidden="false"/>
    </xf>
    <xf numFmtId="171" fontId="19" fillId="5" borderId="3" xfId="21" applyFont="true" applyBorder="true" applyAlignment="false" applyProtection="false">
      <alignment horizontal="left" vertical="center" textRotation="0" wrapText="false" indent="0" shrinkToFit="false"/>
      <protection locked="true" hidden="false"/>
    </xf>
    <xf numFmtId="164" fontId="4" fillId="5" borderId="6" xfId="21" applyFont="true" applyBorder="true" applyAlignment="true" applyProtection="false">
      <alignment horizontal="left" vertical="top" textRotation="0" wrapText="false" indent="0" shrinkToFit="false"/>
      <protection locked="true" hidden="false"/>
    </xf>
    <xf numFmtId="164" fontId="4" fillId="5" borderId="7" xfId="21" applyFont="true" applyBorder="true" applyAlignment="false" applyProtection="false">
      <alignment horizontal="left" vertical="center" textRotation="0" wrapText="false" indent="0" shrinkToFit="false"/>
      <protection locked="true" hidden="false"/>
    </xf>
    <xf numFmtId="164" fontId="4" fillId="5" borderId="7" xfId="21" applyFont="true" applyBorder="true" applyAlignment="true" applyProtection="false">
      <alignment horizontal="left" vertical="center" textRotation="0" wrapText="false" indent="0" shrinkToFit="false"/>
      <protection locked="true" hidden="false"/>
    </xf>
    <xf numFmtId="166" fontId="4" fillId="5" borderId="7" xfId="21" applyFont="true" applyBorder="true" applyAlignment="false" applyProtection="false">
      <alignment horizontal="left" vertical="center"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true" applyProtection="false">
      <alignment horizontal="general" vertical="bottom" textRotation="0" wrapText="false" indent="0" shrinkToFit="false"/>
      <protection locked="true" hidden="false"/>
    </xf>
    <xf numFmtId="172" fontId="20" fillId="6" borderId="0" xfId="0" applyFont="true" applyBorder="false" applyAlignment="true" applyProtection="false">
      <alignment horizontal="general" vertical="bottom" textRotation="0" wrapText="false" indent="0" shrinkToFit="true"/>
      <protection locked="true" hidden="false"/>
    </xf>
    <xf numFmtId="173" fontId="20" fillId="6" borderId="0" xfId="0" applyFont="true" applyBorder="false" applyAlignment="true" applyProtection="false">
      <alignment horizontal="general" vertical="bottom" textRotation="0" wrapText="false" indent="0" shrinkToFit="true"/>
      <protection locked="true" hidden="false"/>
    </xf>
    <xf numFmtId="174" fontId="20" fillId="6" borderId="0" xfId="0" applyFont="true" applyBorder="false" applyAlignment="true" applyProtection="false">
      <alignment horizontal="general" vertical="bottom" textRotation="0" wrapText="false" indent="0" shrinkToFit="true"/>
      <protection locked="true" hidden="false"/>
    </xf>
    <xf numFmtId="166" fontId="20" fillId="6" borderId="0" xfId="0" applyFont="true" applyBorder="false" applyAlignment="true" applyProtection="false">
      <alignment horizontal="general" vertical="bottom" textRotation="0" wrapText="false" indent="0" shrinkToFit="true"/>
      <protection locked="true" hidden="false"/>
    </xf>
    <xf numFmtId="164" fontId="20" fillId="6" borderId="0" xfId="0" applyFont="true" applyBorder="false" applyAlignment="true" applyProtection="false">
      <alignment horizontal="general" vertical="bottom" textRotation="0" wrapText="false" indent="0" shrinkToFit="true"/>
      <protection locked="true" hidden="false"/>
    </xf>
    <xf numFmtId="168" fontId="20" fillId="6" borderId="2" xfId="0" applyFont="true" applyBorder="true" applyAlignment="true" applyProtection="false">
      <alignment horizontal="general" vertical="bottom" textRotation="0" wrapText="true" indent="0" shrinkToFit="false"/>
      <protection locked="true" hidden="false"/>
    </xf>
    <xf numFmtId="168" fontId="20" fillId="6" borderId="8" xfId="0" applyFont="true" applyBorder="true" applyAlignment="true" applyProtection="false">
      <alignment horizontal="general" vertical="bottom" textRotation="0" wrapText="true" indent="0" shrinkToFit="false"/>
      <protection locked="true" hidden="false"/>
    </xf>
    <xf numFmtId="165" fontId="20" fillId="6" borderId="8" xfId="0" applyFont="true" applyBorder="true" applyAlignment="true" applyProtection="false">
      <alignment horizontal="general" vertical="bottom" textRotation="0" wrapText="true" indent="0" shrinkToFit="false"/>
      <protection locked="true" hidden="false"/>
    </xf>
    <xf numFmtId="166" fontId="20" fillId="6" borderId="8" xfId="0" applyFont="true" applyBorder="true" applyAlignment="true" applyProtection="false">
      <alignment horizontal="general" vertical="bottom" textRotation="0" wrapText="true" indent="0" shrinkToFit="false"/>
      <protection locked="true" hidden="false"/>
    </xf>
    <xf numFmtId="168" fontId="20" fillId="6" borderId="9"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general" vertical="bottom" textRotation="0" wrapText="false" indent="0" shrinkToFit="true"/>
      <protection locked="true" hidden="false"/>
    </xf>
    <xf numFmtId="174" fontId="13" fillId="0" borderId="0" xfId="0" applyFont="true" applyBorder="false" applyAlignment="true" applyProtection="false">
      <alignment horizontal="general" vertical="bottom" textRotation="0" wrapText="false" indent="0" shrinkToFit="true"/>
      <protection locked="true" hidden="false"/>
    </xf>
    <xf numFmtId="166" fontId="13" fillId="0" borderId="0" xfId="0" applyFont="true" applyBorder="false" applyAlignment="true" applyProtection="false">
      <alignment horizontal="general" vertical="bottom"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ComponentTitle" xfId="21"/>
    <cellStyle name="*unknown*" xfId="20" builtinId="8"/>
  </cellStyles>
  <dxfs count="2">
    <dxf>
      <fill>
        <patternFill patternType="solid">
          <fgColor rgb="FF666699"/>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7B0020"/>
      <rgbColor rgb="FF15881A"/>
      <rgbColor rgb="FFFFFCBF"/>
      <rgbColor rgb="FF6F6F19"/>
      <rgbColor rgb="FFFFC8FA"/>
      <rgbColor rgb="FF0077A6"/>
      <rgbColor rgb="FFC0C0C1"/>
      <rgbColor rgb="FF8589AD"/>
      <rgbColor rgb="FF9A9BFF"/>
      <rgbColor rgb="FF993885"/>
      <rgbColor rgb="FFFFFFD2"/>
      <rgbColor rgb="FFC9FFFF"/>
      <rgbColor rgb="FFFFE5E6"/>
      <rgbColor rgb="FFF18F94"/>
      <rgbColor rgb="FF7783FF"/>
      <rgbColor rgb="FFC7D6FD"/>
      <rgbColor rgb="FFFFFEE5"/>
      <rgbColor rgb="FFFFB9D0"/>
      <rgbColor rgb="FFFFFF3F"/>
      <rgbColor rgb="FF7FFFF1"/>
      <rgbColor rgb="FFE1E1E4"/>
      <rgbColor rgb="FFFFFF7F"/>
      <rgbColor rgb="FFDED6FF"/>
      <rgbColor rgb="FFEFFFFE"/>
      <rgbColor rgb="FF17D4F7"/>
      <rgbColor rgb="FFD7FFF6"/>
      <rgbColor rgb="FFCAF1FE"/>
      <rgbColor rgb="FFF9FCA3"/>
      <rgbColor rgb="FF99E1FE"/>
      <rgbColor rgb="FFFF8EF2"/>
      <rgbColor rgb="FFE0BEF2"/>
      <rgbColor rgb="FFFFDB88"/>
      <rgbColor rgb="FF3947FF"/>
      <rgbColor rgb="FF80C0C2"/>
      <rgbColor rgb="FF929B5F"/>
      <rgbColor rgb="FFEDD40D"/>
      <rgbColor rgb="FFFFA31B"/>
      <rgbColor rgb="FFFF6201"/>
      <rgbColor rgb="FF666699"/>
      <rgbColor rgb="FF9A9A9A"/>
      <rgbColor rgb="FFEEE5FF"/>
      <rgbColor rgb="FF3F99BC"/>
      <rgbColor rgb="FF0C3412"/>
      <rgbColor rgb="FFFFD8B9"/>
      <rgbColor rgb="FF9D3915"/>
      <rgbColor rgb="FFB26666"/>
      <rgbColor rgb="FF333399"/>
      <rgbColor rgb="FFBD7FA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25" spc="-1" strike="noStrike">
                <a:solidFill>
                  <a:srgbClr val="000000"/>
                </a:solidFill>
                <a:latin typeface="Arial"/>
              </a:defRPr>
            </a:pPr>
            <a:r>
              <a:rPr b="0" sz="1925" spc="-1" strike="noStrike">
                <a:solidFill>
                  <a:srgbClr val="000000"/>
                </a:solidFill>
                <a:latin typeface="Arial"/>
              </a:rPr>
              <a:t>Sale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20141342756184"/>
          <c:y val="0.18486646884273"/>
          <c:w val="0.807455830388693"/>
          <c:h val="0.747418397626113"/>
        </c:manualLayout>
      </c:layout>
      <c:pie3DChart>
        <c:varyColors val="1"/>
        <c:ser>
          <c:idx val="0"/>
          <c:order val="0"/>
          <c:tx>
            <c:strRef>
              <c:f>Overview!$L$12</c:f>
              <c:strCache>
                <c:ptCount val="1"/>
                <c:pt idx="0">
                  <c:v>Sale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Pt>
            <c:idx val="11"/>
            <c:explosion val="25"/>
            <c:spPr>
              <a:solidFill>
                <a:srgbClr val="00ffff"/>
              </a:solidFill>
              <a:ln w="0">
                <a:solidFill>
                  <a:srgbClr val="000000"/>
                </a:solidFill>
              </a:ln>
            </c:spPr>
          </c:dPt>
          <c:dPt>
            <c:idx val="12"/>
            <c:explosion val="25"/>
            <c:spPr>
              <a:solidFill>
                <a:srgbClr val="800080"/>
              </a:solidFill>
              <a:ln w="0">
                <a:solidFill>
                  <a:srgbClr val="000000"/>
                </a:solidFill>
              </a:ln>
            </c:spPr>
          </c:dPt>
          <c:dPt>
            <c:idx val="13"/>
            <c:explosion val="25"/>
            <c:spPr>
              <a:solidFill>
                <a:srgbClr val="800000"/>
              </a:solidFill>
              <a:ln w="0">
                <a:solidFill>
                  <a:srgbClr val="000000"/>
                </a:solidFill>
              </a:ln>
            </c:spPr>
          </c:dPt>
          <c:dPt>
            <c:idx val="14"/>
            <c:explosion val="25"/>
            <c:spPr>
              <a:solidFill>
                <a:srgbClr val="008080"/>
              </a:solidFill>
              <a:ln w="0">
                <a:solidFill>
                  <a:srgbClr val="000000"/>
                </a:solidFill>
              </a:ln>
            </c:spPr>
          </c:dPt>
          <c:dPt>
            <c:idx val="15"/>
            <c:explosion val="25"/>
            <c:spPr>
              <a:solidFill>
                <a:srgbClr val="0000ff"/>
              </a:solidFill>
              <a:ln w="0">
                <a:solidFill>
                  <a:srgbClr val="000000"/>
                </a:solidFill>
              </a:ln>
            </c:spPr>
          </c:dPt>
          <c:dPt>
            <c:idx val="16"/>
            <c:explosion val="25"/>
            <c:spPr>
              <a:solidFill>
                <a:srgbClr val="00ccff"/>
              </a:solidFill>
              <a:ln w="0">
                <a:solidFill>
                  <a:srgbClr val="000000"/>
                </a:solidFill>
              </a:ln>
            </c:spPr>
          </c:dPt>
          <c:dPt>
            <c:idx val="17"/>
            <c:explosion val="25"/>
            <c:spPr>
              <a:solidFill>
                <a:srgbClr val="ccffff"/>
              </a:solidFill>
              <a:ln w="0">
                <a:solidFill>
                  <a:srgbClr val="000000"/>
                </a:solidFill>
              </a:ln>
            </c:spPr>
          </c:dPt>
          <c:dPt>
            <c:idx val="18"/>
            <c:explosion val="25"/>
            <c:spPr>
              <a:solidFill>
                <a:srgbClr val="ccffcc"/>
              </a:solidFill>
              <a:ln w="0">
                <a:solidFill>
                  <a:srgbClr val="000000"/>
                </a:solidFill>
              </a:ln>
            </c:spPr>
          </c:dPt>
          <c:dPt>
            <c:idx val="19"/>
            <c:explosion val="25"/>
            <c:spPr>
              <a:solidFill>
                <a:srgbClr val="ffff99"/>
              </a:solidFill>
              <a:ln w="0">
                <a:solidFill>
                  <a:srgbClr val="000000"/>
                </a:solidFill>
              </a:ln>
            </c:spPr>
          </c:dPt>
          <c:dPt>
            <c:idx val="20"/>
            <c:explosion val="25"/>
            <c:spPr>
              <a:solidFill>
                <a:srgbClr val="99ccff"/>
              </a:solidFill>
              <a:ln w="0">
                <a:solidFill>
                  <a:srgbClr val="000000"/>
                </a:solidFill>
              </a:ln>
            </c:spPr>
          </c:dPt>
          <c:dPt>
            <c:idx val="21"/>
            <c:explosion val="25"/>
            <c:spPr>
              <a:solidFill>
                <a:srgbClr val="ff99cc"/>
              </a:solidFill>
              <a:ln w="0">
                <a:solidFill>
                  <a:srgbClr val="000000"/>
                </a:solidFill>
              </a:ln>
            </c:spPr>
          </c:dPt>
          <c:dPt>
            <c:idx val="22"/>
            <c:explosion val="25"/>
            <c:spPr>
              <a:solidFill>
                <a:srgbClr val="cc99ff"/>
              </a:solidFill>
              <a:ln w="0">
                <a:solidFill>
                  <a:srgbClr val="000000"/>
                </a:solidFill>
              </a:ln>
            </c:spPr>
          </c:dPt>
          <c:dPt>
            <c:idx val="23"/>
            <c:explosion val="25"/>
            <c:spPr>
              <a:solidFill>
                <a:srgbClr val="ffcc99"/>
              </a:solidFill>
              <a:ln w="0">
                <a:solidFill>
                  <a:srgbClr val="000000"/>
                </a:solidFill>
              </a:ln>
            </c:spPr>
          </c:dPt>
          <c:dPt>
            <c:idx val="24"/>
            <c:explosion val="25"/>
            <c:spPr>
              <a:solidFill>
                <a:srgbClr val="3366ff"/>
              </a:solidFill>
              <a:ln w="0">
                <a:solidFill>
                  <a:srgbClr val="000000"/>
                </a:solidFill>
              </a:ln>
            </c:spPr>
          </c:dPt>
          <c:dPt>
            <c:idx val="25"/>
            <c:explosion val="25"/>
            <c:spPr>
              <a:solidFill>
                <a:srgbClr val="33cccc"/>
              </a:solidFill>
              <a:ln w="0">
                <a:solidFill>
                  <a:srgbClr val="000000"/>
                </a:solidFill>
              </a:ln>
            </c:spPr>
          </c:dPt>
          <c:dPt>
            <c:idx val="26"/>
            <c:explosion val="25"/>
            <c:spPr>
              <a:solidFill>
                <a:srgbClr val="99cc00"/>
              </a:solidFill>
              <a:ln w="0">
                <a:solidFill>
                  <a:srgbClr val="000000"/>
                </a:solidFill>
              </a:ln>
            </c:spPr>
          </c:dPt>
          <c:dPt>
            <c:idx val="27"/>
            <c:explosion val="25"/>
            <c:spPr>
              <a:solidFill>
                <a:srgbClr val="ffcc00"/>
              </a:solidFill>
              <a:ln w="0">
                <a:solidFill>
                  <a:srgbClr val="000000"/>
                </a:solidFill>
              </a:ln>
            </c:spPr>
          </c:dPt>
          <c:dPt>
            <c:idx val="28"/>
            <c:explosion val="25"/>
            <c:spPr>
              <a:solidFill>
                <a:srgbClr val="ff9900"/>
              </a:solidFill>
              <a:ln w="0">
                <a:solidFill>
                  <a:srgbClr val="000000"/>
                </a:solidFill>
              </a:ln>
            </c:spPr>
          </c:dPt>
          <c:dPt>
            <c:idx val="29"/>
            <c:explosion val="25"/>
            <c:spPr>
              <a:solidFill>
                <a:srgbClr val="ff6600"/>
              </a:solidFill>
              <a:ln w="0">
                <a:solidFill>
                  <a:srgbClr val="000000"/>
                </a:solidFill>
              </a:ln>
            </c:spPr>
          </c:dPt>
          <c:dPt>
            <c:idx val="30"/>
            <c:explosion val="25"/>
            <c:spPr>
              <a:solidFill>
                <a:srgbClr val="666699"/>
              </a:solidFill>
              <a:ln w="0">
                <a:solidFill>
                  <a:srgbClr val="000000"/>
                </a:solidFill>
              </a:ln>
            </c:spPr>
          </c:dPt>
          <c:dPt>
            <c:idx val="31"/>
            <c:explosion val="25"/>
            <c:spPr>
              <a:solidFill>
                <a:srgbClr val="969696"/>
              </a:solidFill>
              <a:ln w="0">
                <a:solidFill>
                  <a:srgbClr val="000000"/>
                </a:solidFill>
              </a:ln>
            </c:spPr>
          </c:dPt>
          <c:dPt>
            <c:idx val="32"/>
            <c:explosion val="25"/>
            <c:spPr>
              <a:solidFill>
                <a:srgbClr val="003366"/>
              </a:solidFill>
              <a:ln w="0">
                <a:solidFill>
                  <a:srgbClr val="000000"/>
                </a:solidFill>
              </a:ln>
            </c:spPr>
          </c:dPt>
          <c:dPt>
            <c:idx val="33"/>
            <c:explosion val="25"/>
            <c:spPr>
              <a:solidFill>
                <a:srgbClr val="339966"/>
              </a:solidFill>
              <a:ln w="0">
                <a:solidFill>
                  <a:srgbClr val="000000"/>
                </a:solidFill>
              </a:ln>
            </c:spPr>
          </c:dPt>
          <c:dPt>
            <c:idx val="34"/>
            <c:explosion val="25"/>
            <c:spPr>
              <a:solidFill>
                <a:srgbClr val="003300"/>
              </a:solidFill>
              <a:ln w="0">
                <a:solidFill>
                  <a:srgbClr val="000000"/>
                </a:solidFill>
              </a:ln>
            </c:spPr>
          </c:dPt>
          <c:dPt>
            <c:idx val="35"/>
            <c:explosion val="25"/>
            <c:spPr>
              <a:solidFill>
                <a:srgbClr val="333300"/>
              </a:solidFill>
              <a:ln w="0">
                <a:solidFill>
                  <a:srgbClr val="000000"/>
                </a:solidFill>
              </a:ln>
            </c:spPr>
          </c:dPt>
          <c:dPt>
            <c:idx val="36"/>
            <c:explosion val="25"/>
            <c:spPr>
              <a:solidFill>
                <a:srgbClr val="993300"/>
              </a:solidFill>
              <a:ln w="0">
                <a:solidFill>
                  <a:srgbClr val="000000"/>
                </a:solidFill>
              </a:ln>
            </c:spPr>
          </c:dPt>
          <c:dPt>
            <c:idx val="37"/>
            <c:explosion val="25"/>
            <c:spPr>
              <a:solidFill>
                <a:srgbClr val="993366"/>
              </a:solidFill>
              <a:ln w="0">
                <a:solidFill>
                  <a:srgbClr val="000000"/>
                </a:solidFill>
              </a:ln>
            </c:spPr>
          </c:dPt>
          <c:dPt>
            <c:idx val="38"/>
            <c:explosion val="25"/>
            <c:spPr>
              <a:solidFill>
                <a:srgbClr val="333399"/>
              </a:solidFill>
              <a:ln w="0">
                <a:solidFill>
                  <a:srgbClr val="000000"/>
                </a:solidFill>
              </a:ln>
            </c:spPr>
          </c:dPt>
          <c:dPt>
            <c:idx val="39"/>
            <c:explosion val="25"/>
            <c:spPr>
              <a:solidFill>
                <a:srgbClr val="333333"/>
              </a:solidFill>
              <a:ln w="0">
                <a:solidFill>
                  <a:srgbClr val="000000"/>
                </a:solidFill>
              </a:ln>
            </c:spPr>
          </c:dPt>
          <c:dPt>
            <c:idx val="40"/>
            <c:explosion val="25"/>
            <c:spPr>
              <a:solidFill>
                <a:srgbClr val="000000"/>
              </a:solidFill>
              <a:ln w="0">
                <a:solidFill>
                  <a:srgbClr val="000000"/>
                </a:solidFill>
              </a:ln>
            </c:spPr>
          </c:dPt>
          <c:dPt>
            <c:idx val="41"/>
            <c:explosion val="25"/>
            <c:spPr>
              <a:solidFill>
                <a:srgbClr val="ffffff"/>
              </a:solidFill>
              <a:ln w="0">
                <a:solidFill>
                  <a:srgbClr val="000000"/>
                </a:solidFill>
              </a:ln>
            </c:spPr>
          </c:dPt>
          <c:dPt>
            <c:idx val="42"/>
            <c:explosion val="25"/>
            <c:spPr>
              <a:solidFill>
                <a:srgbClr val="ff0000"/>
              </a:solidFill>
              <a:ln w="0">
                <a:solidFill>
                  <a:srgbClr val="000000"/>
                </a:solidFill>
              </a:ln>
            </c:spPr>
          </c:dPt>
          <c:dPt>
            <c:idx val="43"/>
            <c:explosion val="25"/>
            <c:spPr>
              <a:solidFill>
                <a:srgbClr val="00ff00"/>
              </a:solidFill>
              <a:ln w="0">
                <a:solidFill>
                  <a:srgbClr val="000000"/>
                </a:solidFill>
              </a:ln>
            </c:spPr>
          </c:dPt>
          <c:dPt>
            <c:idx val="44"/>
            <c:explosion val="25"/>
            <c:spPr>
              <a:solidFill>
                <a:srgbClr val="0000ff"/>
              </a:solidFill>
              <a:ln w="0">
                <a:solidFill>
                  <a:srgbClr val="000000"/>
                </a:solidFill>
              </a:ln>
            </c:spPr>
          </c:dPt>
          <c:dPt>
            <c:idx val="45"/>
            <c:explosion val="25"/>
            <c:spPr>
              <a:solidFill>
                <a:srgbClr val="ffff00"/>
              </a:solidFill>
              <a:ln w="0">
                <a:solidFill>
                  <a:srgbClr val="000000"/>
                </a:solidFill>
              </a:ln>
            </c:spPr>
          </c:dPt>
          <c:dPt>
            <c:idx val="46"/>
            <c:explosion val="25"/>
            <c:spPr>
              <a:solidFill>
                <a:srgbClr val="ff00ff"/>
              </a:solidFill>
              <a:ln w="0">
                <a:solidFill>
                  <a:srgbClr val="000000"/>
                </a:solidFill>
              </a:ln>
            </c:spPr>
          </c:dPt>
          <c:dPt>
            <c:idx val="47"/>
            <c:explosion val="25"/>
            <c:spPr>
              <a:solidFill>
                <a:srgbClr val="00ffff"/>
              </a:solidFill>
              <a:ln w="0">
                <a:solidFill>
                  <a:srgbClr val="000000"/>
                </a:solidFill>
              </a:ln>
            </c:spPr>
          </c:dPt>
          <c:dPt>
            <c:idx val="48"/>
            <c:explosion val="25"/>
            <c:spPr>
              <a:solidFill>
                <a:srgbClr val="800000"/>
              </a:solidFill>
              <a:ln w="0">
                <a:solidFill>
                  <a:srgbClr val="000000"/>
                </a:solidFill>
              </a:ln>
            </c:spPr>
          </c:dPt>
          <c:dPt>
            <c:idx val="49"/>
            <c:explosion val="25"/>
            <c:spPr>
              <a:solidFill>
                <a:srgbClr val="008000"/>
              </a:solidFill>
              <a:ln w="0">
                <a:solidFill>
                  <a:srgbClr val="000000"/>
                </a:solidFill>
              </a:ln>
            </c:spPr>
          </c:dPt>
          <c:dPt>
            <c:idx val="50"/>
            <c:explosion val="25"/>
            <c:spPr>
              <a:solidFill>
                <a:srgbClr val="000080"/>
              </a:solidFill>
              <a:ln w="0">
                <a:solidFill>
                  <a:srgbClr val="000000"/>
                </a:solidFill>
              </a:ln>
            </c:spPr>
          </c:dPt>
          <c:dPt>
            <c:idx val="51"/>
            <c:explosion val="25"/>
            <c:spPr>
              <a:solidFill>
                <a:srgbClr val="808000"/>
              </a:solidFill>
              <a:ln w="0">
                <a:solidFill>
                  <a:srgbClr val="000000"/>
                </a:solidFill>
              </a:ln>
            </c:spPr>
          </c:dPt>
          <c:dPt>
            <c:idx val="52"/>
            <c:explosion val="25"/>
            <c:spPr>
              <a:solidFill>
                <a:srgbClr val="800080"/>
              </a:solidFill>
              <a:ln w="0">
                <a:solidFill>
                  <a:srgbClr val="000000"/>
                </a:solidFill>
              </a:ln>
            </c:spPr>
          </c:dPt>
          <c:dPt>
            <c:idx val="53"/>
            <c:explosion val="25"/>
            <c:spPr>
              <a:solidFill>
                <a:srgbClr val="008080"/>
              </a:solidFill>
              <a:ln w="0">
                <a:solidFill>
                  <a:srgbClr val="000000"/>
                </a:solidFill>
              </a:ln>
            </c:spPr>
          </c:dPt>
          <c:dPt>
            <c:idx val="54"/>
            <c:explosion val="25"/>
            <c:spPr>
              <a:solidFill>
                <a:srgbClr val="c0c0c0"/>
              </a:solidFill>
              <a:ln w="0">
                <a:solidFill>
                  <a:srgbClr val="000000"/>
                </a:solidFill>
              </a:ln>
            </c:spPr>
          </c:dPt>
          <c:dPt>
            <c:idx val="55"/>
            <c:explosion val="25"/>
            <c:spPr>
              <a:solidFill>
                <a:srgbClr val="808080"/>
              </a:solidFill>
              <a:ln w="0">
                <a:solidFill>
                  <a:srgbClr val="000000"/>
                </a:solidFill>
              </a:ln>
            </c:spPr>
          </c:dPt>
          <c:dPt>
            <c:idx val="56"/>
            <c:explosion val="25"/>
            <c:spPr>
              <a:solidFill>
                <a:srgbClr val="ccccff"/>
              </a:solidFill>
              <a:ln w="0">
                <a:solidFill>
                  <a:srgbClr val="000000"/>
                </a:solidFill>
              </a:ln>
            </c:spPr>
          </c:dPt>
          <c:dPt>
            <c:idx val="57"/>
            <c:explosion val="25"/>
            <c:spPr>
              <a:solidFill>
                <a:srgbClr val="cc99b2"/>
              </a:solidFill>
              <a:ln w="0">
                <a:solidFill>
                  <a:srgbClr val="000000"/>
                </a:solidFill>
              </a:ln>
            </c:spPr>
          </c:dPt>
          <c:dPt>
            <c:idx val="58"/>
            <c:explosion val="25"/>
            <c:spPr>
              <a:solidFill>
                <a:srgbClr val="ffffe5"/>
              </a:solidFill>
              <a:ln w="0">
                <a:solidFill>
                  <a:srgbClr val="000000"/>
                </a:solidFill>
              </a:ln>
            </c:spPr>
          </c:dPt>
          <c:dPt>
            <c:idx val="59"/>
            <c:explosion val="25"/>
            <c:spPr>
              <a:solidFill>
                <a:srgbClr val="e5ffff"/>
              </a:solidFill>
              <a:ln w="0">
                <a:solidFill>
                  <a:srgbClr val="000000"/>
                </a:solidFill>
              </a:ln>
            </c:spPr>
          </c:dPt>
          <c:dPt>
            <c:idx val="60"/>
            <c:explosion val="25"/>
            <c:spPr>
              <a:solidFill>
                <a:srgbClr val="b27fb2"/>
              </a:solidFill>
              <a:ln w="0">
                <a:solidFill>
                  <a:srgbClr val="000000"/>
                </a:solidFill>
              </a:ln>
            </c:spPr>
          </c:dPt>
          <c:dPt>
            <c:idx val="61"/>
            <c:explosion val="25"/>
            <c:spPr>
              <a:solidFill>
                <a:srgbClr val="ffbfbf"/>
              </a:solidFill>
              <a:ln w="0">
                <a:solidFill>
                  <a:srgbClr val="000000"/>
                </a:solidFill>
              </a:ln>
            </c:spPr>
          </c:dPt>
          <c:dPt>
            <c:idx val="62"/>
            <c:explosion val="25"/>
            <c:spPr>
              <a:solidFill>
                <a:srgbClr val="7fb2e5"/>
              </a:solidFill>
              <a:ln w="0">
                <a:solidFill>
                  <a:srgbClr val="000000"/>
                </a:solidFill>
              </a:ln>
            </c:spPr>
          </c:dPt>
          <c:dPt>
            <c:idx val="63"/>
            <c:explosion val="25"/>
            <c:spPr>
              <a:solidFill>
                <a:srgbClr val="e5e5ff"/>
              </a:solidFill>
              <a:ln w="0">
                <a:solidFill>
                  <a:srgbClr val="000000"/>
                </a:solidFill>
              </a:ln>
            </c:spPr>
          </c:dPt>
          <c:dPt>
            <c:idx val="64"/>
            <c:explosion val="25"/>
            <c:spPr>
              <a:solidFill>
                <a:srgbClr val="7f7fbf"/>
              </a:solidFill>
              <a:ln w="0">
                <a:solidFill>
                  <a:srgbClr val="000000"/>
                </a:solidFill>
              </a:ln>
            </c:spPr>
          </c:dPt>
          <c:dPt>
            <c:idx val="65"/>
            <c:explosion val="25"/>
            <c:spPr>
              <a:solidFill>
                <a:srgbClr val="ff7fff"/>
              </a:solidFill>
              <a:ln w="0">
                <a:solidFill>
                  <a:srgbClr val="000000"/>
                </a:solidFill>
              </a:ln>
            </c:spPr>
          </c:dPt>
          <c:dPt>
            <c:idx val="66"/>
            <c:explosion val="25"/>
            <c:spPr>
              <a:solidFill>
                <a:srgbClr val="ffff7f"/>
              </a:solidFill>
              <a:ln w="0">
                <a:solidFill>
                  <a:srgbClr val="000000"/>
                </a:solidFill>
              </a:ln>
            </c:spPr>
          </c:dPt>
          <c:dPt>
            <c:idx val="67"/>
            <c:explosion val="25"/>
            <c:spPr>
              <a:solidFill>
                <a:srgbClr val="7fffff"/>
              </a:solidFill>
              <a:ln w="0">
                <a:solidFill>
                  <a:srgbClr val="000000"/>
                </a:solidFill>
              </a:ln>
            </c:spPr>
          </c:dPt>
          <c:dPt>
            <c:idx val="68"/>
            <c:explosion val="25"/>
            <c:spPr>
              <a:solidFill>
                <a:srgbClr val="bf7fbf"/>
              </a:solidFill>
              <a:ln w="0">
                <a:solidFill>
                  <a:srgbClr val="000000"/>
                </a:solidFill>
              </a:ln>
            </c:spPr>
          </c:dPt>
          <c:dPt>
            <c:idx val="69"/>
            <c:explosion val="25"/>
            <c:spPr>
              <a:solidFill>
                <a:srgbClr val="bf7f7f"/>
              </a:solidFill>
              <a:ln w="0">
                <a:solidFill>
                  <a:srgbClr val="000000"/>
                </a:solidFill>
              </a:ln>
            </c:spPr>
          </c:dPt>
          <c:dPt>
            <c:idx val="70"/>
            <c:explosion val="25"/>
            <c:spPr>
              <a:solidFill>
                <a:srgbClr val="7fbfbf"/>
              </a:solidFill>
              <a:ln w="0">
                <a:solidFill>
                  <a:srgbClr val="000000"/>
                </a:solidFill>
              </a:ln>
            </c:spPr>
          </c:dPt>
          <c:dPt>
            <c:idx val="71"/>
            <c:explosion val="25"/>
            <c:spPr>
              <a:solidFill>
                <a:srgbClr val="7f7fff"/>
              </a:solidFill>
              <a:ln w="0">
                <a:solidFill>
                  <a:srgbClr val="000000"/>
                </a:solidFill>
              </a:ln>
            </c:spPr>
          </c:dPt>
          <c:dPt>
            <c:idx val="72"/>
            <c:explosion val="25"/>
            <c:spPr>
              <a:solidFill>
                <a:srgbClr val="7fe5ff"/>
              </a:solidFill>
              <a:ln w="0">
                <a:solidFill>
                  <a:srgbClr val="000000"/>
                </a:solidFill>
              </a:ln>
            </c:spPr>
          </c:dPt>
          <c:dPt>
            <c:idx val="73"/>
            <c:explosion val="25"/>
            <c:spPr>
              <a:solidFill>
                <a:srgbClr val="e5ffff"/>
              </a:solidFill>
              <a:ln w="0">
                <a:solidFill>
                  <a:srgbClr val="000000"/>
                </a:solidFill>
              </a:ln>
            </c:spPr>
          </c:dPt>
          <c:dPt>
            <c:idx val="74"/>
            <c:explosion val="25"/>
            <c:spPr>
              <a:solidFill>
                <a:srgbClr val="e5ffe5"/>
              </a:solidFill>
              <a:ln w="0">
                <a:solidFill>
                  <a:srgbClr val="000000"/>
                </a:solidFill>
              </a:ln>
            </c:spPr>
          </c:dPt>
          <c:dPt>
            <c:idx val="75"/>
            <c:explosion val="25"/>
            <c:spPr>
              <a:solidFill>
                <a:srgbClr val="ffffcc"/>
              </a:solidFill>
              <a:ln w="0">
                <a:solidFill>
                  <a:srgbClr val="000000"/>
                </a:solidFill>
              </a:ln>
            </c:spPr>
          </c:dPt>
          <c:dPt>
            <c:idx val="76"/>
            <c:explosion val="25"/>
            <c:spPr>
              <a:solidFill>
                <a:srgbClr val="cce5ff"/>
              </a:solidFill>
              <a:ln w="0">
                <a:solidFill>
                  <a:srgbClr val="000000"/>
                </a:solidFill>
              </a:ln>
            </c:spPr>
          </c:dPt>
          <c:dPt>
            <c:idx val="77"/>
            <c:explosion val="25"/>
            <c:spPr>
              <a:solidFill>
                <a:srgbClr val="ffcce5"/>
              </a:solidFill>
              <a:ln w="0">
                <a:solidFill>
                  <a:srgbClr val="000000"/>
                </a:solidFill>
              </a:ln>
            </c:spPr>
          </c:dPt>
          <c:dPt>
            <c:idx val="78"/>
            <c:explosion val="25"/>
            <c:spPr>
              <a:solidFill>
                <a:srgbClr val="e5ccff"/>
              </a:solidFill>
              <a:ln w="0">
                <a:solidFill>
                  <a:srgbClr val="000000"/>
                </a:solidFill>
              </a:ln>
            </c:spPr>
          </c:dPt>
          <c:dPt>
            <c:idx val="79"/>
            <c:explosion val="25"/>
            <c:spPr>
              <a:solidFill>
                <a:srgbClr val="ffe5cc"/>
              </a:solidFill>
              <a:ln w="0">
                <a:solidFill>
                  <a:srgbClr val="000000"/>
                </a:solidFill>
              </a:ln>
            </c:spPr>
          </c:dPt>
          <c:dPt>
            <c:idx val="80"/>
            <c:explosion val="25"/>
            <c:spPr>
              <a:solidFill>
                <a:srgbClr val="99b2ff"/>
              </a:solidFill>
              <a:ln w="0">
                <a:solidFill>
                  <a:srgbClr val="000000"/>
                </a:solidFill>
              </a:ln>
            </c:spPr>
          </c:dPt>
          <c:dPt>
            <c:idx val="81"/>
            <c:explosion val="25"/>
            <c:spPr>
              <a:solidFill>
                <a:srgbClr val="99e5e5"/>
              </a:solidFill>
              <a:ln w="0">
                <a:solidFill>
                  <a:srgbClr val="000000"/>
                </a:solidFill>
              </a:ln>
            </c:spPr>
          </c:dPt>
          <c:dPt>
            <c:idx val="82"/>
            <c:explosion val="25"/>
            <c:spPr>
              <a:solidFill>
                <a:srgbClr val="cce57f"/>
              </a:solidFill>
              <a:ln w="0">
                <a:solidFill>
                  <a:srgbClr val="000000"/>
                </a:solidFill>
              </a:ln>
            </c:spPr>
          </c:dPt>
          <c:dPt>
            <c:idx val="83"/>
            <c:explosion val="25"/>
            <c:spPr>
              <a:solidFill>
                <a:srgbClr val="ffe57f"/>
              </a:solidFill>
              <a:ln w="0">
                <a:solidFill>
                  <a:srgbClr val="000000"/>
                </a:solidFill>
              </a:ln>
            </c:spPr>
          </c:dPt>
          <c:dPt>
            <c:idx val="84"/>
            <c:explosion val="25"/>
            <c:spPr>
              <a:solidFill>
                <a:srgbClr val="ffcc7f"/>
              </a:solidFill>
              <a:ln w="0">
                <a:solidFill>
                  <a:srgbClr val="000000"/>
                </a:solidFill>
              </a:ln>
            </c:spPr>
          </c:dPt>
          <c:dPt>
            <c:idx val="85"/>
            <c:explosion val="25"/>
            <c:spPr>
              <a:solidFill>
                <a:srgbClr val="ffb27f"/>
              </a:solidFill>
              <a:ln w="0">
                <a:solidFill>
                  <a:srgbClr val="000000"/>
                </a:solidFill>
              </a:ln>
            </c:spPr>
          </c:dPt>
          <c:dPt>
            <c:idx val="86"/>
            <c:explosion val="25"/>
            <c:spPr>
              <a:solidFill>
                <a:srgbClr val="b2b2cc"/>
              </a:solidFill>
              <a:ln w="0">
                <a:solidFill>
                  <a:srgbClr val="000000"/>
                </a:solidFill>
              </a:ln>
            </c:spPr>
          </c:dPt>
          <c:dPt>
            <c:idx val="87"/>
            <c:explosion val="25"/>
            <c:spPr>
              <a:solidFill>
                <a:srgbClr val="cacaca"/>
              </a:solidFill>
              <a:ln w="0">
                <a:solidFill>
                  <a:srgbClr val="000000"/>
                </a:solidFill>
              </a:ln>
            </c:spPr>
          </c:dPt>
          <c:dPt>
            <c:idx val="88"/>
            <c:explosion val="25"/>
            <c:spPr>
              <a:solidFill>
                <a:srgbClr val="7f99b2"/>
              </a:solidFill>
              <a:ln w="0">
                <a:solidFill>
                  <a:srgbClr val="000000"/>
                </a:solidFill>
              </a:ln>
            </c:spPr>
          </c:dPt>
          <c:dPt>
            <c:idx val="89"/>
            <c:explosion val="25"/>
            <c:spPr>
              <a:solidFill>
                <a:srgbClr val="99ccb2"/>
              </a:solidFill>
              <a:ln w="0">
                <a:solidFill>
                  <a:srgbClr val="000000"/>
                </a:solidFill>
              </a:ln>
            </c:spPr>
          </c:dPt>
          <c:dPt>
            <c:idx val="90"/>
            <c:explosion val="25"/>
            <c:spPr>
              <a:solidFill>
                <a:srgbClr val="7f997f"/>
              </a:solidFill>
              <a:ln w="0">
                <a:solidFill>
                  <a:srgbClr val="000000"/>
                </a:solidFill>
              </a:ln>
            </c:spPr>
          </c:dPt>
          <c:dPt>
            <c:idx val="91"/>
            <c:explosion val="25"/>
            <c:spPr>
              <a:solidFill>
                <a:srgbClr val="99997f"/>
              </a:solidFill>
              <a:ln w="0">
                <a:solidFill>
                  <a:srgbClr val="000000"/>
                </a:solidFill>
              </a:ln>
            </c:spPr>
          </c:dPt>
          <c:dPt>
            <c:idx val="92"/>
            <c:explosion val="25"/>
            <c:spPr>
              <a:solidFill>
                <a:srgbClr val="cc997f"/>
              </a:solidFill>
              <a:ln w="0">
                <a:solidFill>
                  <a:srgbClr val="000000"/>
                </a:solidFill>
              </a:ln>
            </c:spPr>
          </c:dPt>
          <c:dPt>
            <c:idx val="93"/>
            <c:explosion val="25"/>
            <c:spPr>
              <a:solidFill>
                <a:srgbClr val="cc99b2"/>
              </a:solidFill>
              <a:ln w="0">
                <a:solidFill>
                  <a:srgbClr val="000000"/>
                </a:solidFill>
              </a:ln>
            </c:spPr>
          </c:dPt>
          <c:dPt>
            <c:idx val="94"/>
            <c:explosion val="25"/>
            <c:spPr>
              <a:solidFill>
                <a:srgbClr val="9999cc"/>
              </a:solidFill>
              <a:ln w="0">
                <a:solidFill>
                  <a:srgbClr val="000000"/>
                </a:solidFill>
              </a:ln>
            </c:spPr>
          </c:dPt>
          <c:dPt>
            <c:idx val="95"/>
            <c:explosion val="25"/>
            <c:spPr>
              <a:solidFill>
                <a:srgbClr val="999999"/>
              </a:solidFill>
              <a:ln w="0">
                <a:solidFill>
                  <a:srgbClr val="000000"/>
                </a:solidFill>
              </a:ln>
            </c:spPr>
          </c:dPt>
          <c:dPt>
            <c:idx val="96"/>
            <c:explosion val="25"/>
            <c:spPr>
              <a:solidFill>
                <a:srgbClr val="7f7f7f"/>
              </a:solidFill>
              <a:ln w="0">
                <a:solidFill>
                  <a:srgbClr val="000000"/>
                </a:solidFill>
              </a:ln>
            </c:spPr>
          </c:dPt>
          <c:dPt>
            <c:idx val="97"/>
            <c:explosion val="25"/>
            <c:spPr>
              <a:solidFill>
                <a:srgbClr val="ffffff"/>
              </a:solidFill>
              <a:ln w="0">
                <a:solidFill>
                  <a:srgbClr val="000000"/>
                </a:solidFill>
              </a:ln>
            </c:spPr>
          </c:dPt>
          <c:dPt>
            <c:idx val="98"/>
            <c:explosion val="25"/>
            <c:spPr>
              <a:solidFill>
                <a:srgbClr val="ff7f7f"/>
              </a:solidFill>
              <a:ln w="0">
                <a:solidFill>
                  <a:srgbClr val="000000"/>
                </a:solidFill>
              </a:ln>
            </c:spPr>
          </c:dPt>
          <c:dPt>
            <c:idx val="99"/>
            <c:explosion val="25"/>
            <c:spPr>
              <a:solidFill>
                <a:srgbClr val="7fff7f"/>
              </a:solidFill>
              <a:ln w="0">
                <a:solidFill>
                  <a:srgbClr val="000000"/>
                </a:solidFill>
              </a:ln>
            </c:spPr>
          </c:dPt>
          <c:dPt>
            <c:idx val="100"/>
            <c:explosion val="25"/>
            <c:spPr>
              <a:solidFill>
                <a:srgbClr val="7f7fff"/>
              </a:solidFill>
              <a:ln w="0">
                <a:solidFill>
                  <a:srgbClr val="000000"/>
                </a:solidFill>
              </a:ln>
            </c:spPr>
          </c:dPt>
          <c:dPt>
            <c:idx val="101"/>
            <c:explosion val="25"/>
            <c:spPr>
              <a:solidFill>
                <a:srgbClr val="ffff7f"/>
              </a:solidFill>
              <a:ln w="0">
                <a:solidFill>
                  <a:srgbClr val="000000"/>
                </a:solidFill>
              </a:ln>
            </c:spPr>
          </c:dPt>
          <c:dPt>
            <c:idx val="102"/>
            <c:explosion val="25"/>
            <c:spPr>
              <a:solidFill>
                <a:srgbClr val="ff7fff"/>
              </a:solidFill>
              <a:ln w="0">
                <a:solidFill>
                  <a:srgbClr val="000000"/>
                </a:solidFill>
              </a:ln>
            </c:spPr>
          </c:dPt>
          <c:dPt>
            <c:idx val="103"/>
            <c:explosion val="25"/>
            <c:spPr>
              <a:solidFill>
                <a:srgbClr val="7fffff"/>
              </a:solidFill>
              <a:ln w="0">
                <a:solidFill>
                  <a:srgbClr val="000000"/>
                </a:solidFill>
              </a:ln>
            </c:spPr>
          </c:dPt>
          <c:dPt>
            <c:idx val="104"/>
            <c:explosion val="25"/>
            <c:spPr>
              <a:solidFill>
                <a:srgbClr val="bf7f7f"/>
              </a:solidFill>
              <a:ln w="0">
                <a:solidFill>
                  <a:srgbClr val="000000"/>
                </a:solidFill>
              </a:ln>
            </c:spPr>
          </c:dPt>
          <c:dPt>
            <c:idx val="105"/>
            <c:explosion val="25"/>
            <c:spPr>
              <a:solidFill>
                <a:srgbClr val="7fbf7f"/>
              </a:solidFill>
              <a:ln w="0">
                <a:solidFill>
                  <a:srgbClr val="000000"/>
                </a:solidFill>
              </a:ln>
            </c:spPr>
          </c:dPt>
          <c:dPt>
            <c:idx val="106"/>
            <c:explosion val="25"/>
            <c:spPr>
              <a:solidFill>
                <a:srgbClr val="7f7fbf"/>
              </a:solidFill>
              <a:ln w="0">
                <a:solidFill>
                  <a:srgbClr val="000000"/>
                </a:solidFill>
              </a:ln>
            </c:spPr>
          </c:dPt>
          <c:dPt>
            <c:idx val="107"/>
            <c:explosion val="25"/>
            <c:spPr>
              <a:solidFill>
                <a:srgbClr val="bfbf7f"/>
              </a:solidFill>
              <a:ln w="0">
                <a:solidFill>
                  <a:srgbClr val="000000"/>
                </a:solidFill>
              </a:ln>
            </c:spPr>
          </c:dPt>
          <c:dPt>
            <c:idx val="108"/>
            <c:explosion val="25"/>
            <c:spPr>
              <a:solidFill>
                <a:srgbClr val="bf7fbf"/>
              </a:solidFill>
              <a:ln w="0">
                <a:solidFill>
                  <a:srgbClr val="000000"/>
                </a:solidFill>
              </a:ln>
            </c:spPr>
          </c:dPt>
          <c:dPt>
            <c:idx val="109"/>
            <c:explosion val="25"/>
            <c:spPr>
              <a:solidFill>
                <a:srgbClr val="7fbfbf"/>
              </a:solidFill>
              <a:ln w="0">
                <a:solidFill>
                  <a:srgbClr val="000000"/>
                </a:solidFill>
              </a:ln>
            </c:spPr>
          </c:dPt>
          <c:dPt>
            <c:idx val="110"/>
            <c:explosion val="25"/>
            <c:spPr>
              <a:solidFill>
                <a:srgbClr val="dfdfdf"/>
              </a:solidFill>
              <a:ln w="0">
                <a:solidFill>
                  <a:srgbClr val="000000"/>
                </a:solidFill>
              </a:ln>
            </c:spPr>
          </c:dPt>
          <c:dPt>
            <c:idx val="111"/>
            <c:explosion val="25"/>
            <c:spPr>
              <a:solidFill>
                <a:srgbClr val="bfbfbf"/>
              </a:solidFill>
              <a:ln w="0">
                <a:solidFill>
                  <a:srgbClr val="000000"/>
                </a:solidFill>
              </a:ln>
            </c:spPr>
          </c:dPt>
          <c:dPt>
            <c:idx val="112"/>
            <c:explosion val="25"/>
            <c:spPr>
              <a:solidFill>
                <a:srgbClr val="b2b2ff"/>
              </a:solidFill>
              <a:ln w="0">
                <a:solidFill>
                  <a:srgbClr val="000000"/>
                </a:solidFill>
              </a:ln>
            </c:spPr>
          </c:dPt>
          <c:dPt>
            <c:idx val="113"/>
            <c:explosion val="25"/>
            <c:spPr>
              <a:solidFill>
                <a:srgbClr val="b2668c"/>
              </a:solidFill>
              <a:ln w="0">
                <a:solidFill>
                  <a:srgbClr val="000000"/>
                </a:solidFill>
              </a:ln>
            </c:spPr>
          </c:dPt>
          <c:dPt>
            <c:idx val="114"/>
            <c:explosion val="25"/>
            <c:spPr>
              <a:solidFill>
                <a:srgbClr val="ffffd8"/>
              </a:solidFill>
              <a:ln w="0">
                <a:solidFill>
                  <a:srgbClr val="000000"/>
                </a:solidFill>
              </a:ln>
            </c:spPr>
          </c:dPt>
          <c:dPt>
            <c:idx val="115"/>
            <c:explosion val="25"/>
            <c:spPr>
              <a:solidFill>
                <a:srgbClr val="d8ffff"/>
              </a:solidFill>
              <a:ln w="0">
                <a:solidFill>
                  <a:srgbClr val="000000"/>
                </a:solidFill>
              </a:ln>
            </c:spPr>
          </c:dPt>
          <c:dPt>
            <c:idx val="116"/>
            <c:explosion val="25"/>
            <c:spPr>
              <a:solidFill>
                <a:srgbClr val="8c3f8c"/>
              </a:solidFill>
              <a:ln w="0">
                <a:solidFill>
                  <a:srgbClr val="000000"/>
                </a:solidFill>
              </a:ln>
            </c:spPr>
          </c:dPt>
          <c:dPt>
            <c:idx val="117"/>
            <c:explosion val="25"/>
            <c:spPr>
              <a:solidFill>
                <a:srgbClr val="ff9f9f"/>
              </a:solidFill>
              <a:ln w="0">
                <a:solidFill>
                  <a:srgbClr val="000000"/>
                </a:solidFill>
              </a:ln>
            </c:spPr>
          </c:dPt>
          <c:dPt>
            <c:idx val="118"/>
            <c:explosion val="25"/>
            <c:spPr>
              <a:solidFill>
                <a:srgbClr val="3f8cd8"/>
              </a:solidFill>
              <a:ln w="0">
                <a:solidFill>
                  <a:srgbClr val="000000"/>
                </a:solidFill>
              </a:ln>
            </c:spPr>
          </c:dPt>
          <c:dPt>
            <c:idx val="119"/>
            <c:explosion val="25"/>
            <c:spPr>
              <a:solidFill>
                <a:srgbClr val="d8d8ff"/>
              </a:solidFill>
              <a:ln w="0">
                <a:solidFill>
                  <a:srgbClr val="000000"/>
                </a:solidFill>
              </a:ln>
            </c:spPr>
          </c:dPt>
          <c:dPt>
            <c:idx val="120"/>
            <c:explosion val="25"/>
            <c:spPr>
              <a:solidFill>
                <a:srgbClr val="3f3f9f"/>
              </a:solidFill>
              <a:ln w="0">
                <a:solidFill>
                  <a:srgbClr val="000000"/>
                </a:solidFill>
              </a:ln>
            </c:spPr>
          </c:dPt>
          <c:dPt>
            <c:idx val="121"/>
            <c:explosion val="25"/>
            <c:spPr>
              <a:solidFill>
                <a:srgbClr val="ff3fff"/>
              </a:solidFill>
              <a:ln w="0">
                <a:solidFill>
                  <a:srgbClr val="000000"/>
                </a:solidFill>
              </a:ln>
            </c:spPr>
          </c:dPt>
          <c:dPt>
            <c:idx val="122"/>
            <c:explosion val="25"/>
            <c:spPr>
              <a:solidFill>
                <a:srgbClr val="ffff3f"/>
              </a:solidFill>
              <a:ln w="0">
                <a:solidFill>
                  <a:srgbClr val="000000"/>
                </a:solidFill>
              </a:ln>
            </c:spPr>
          </c:dPt>
          <c:dPt>
            <c:idx val="123"/>
            <c:explosion val="25"/>
            <c:spPr>
              <a:solidFill>
                <a:srgbClr val="3fffff"/>
              </a:solidFill>
              <a:ln w="0">
                <a:solidFill>
                  <a:srgbClr val="000000"/>
                </a:solidFill>
              </a:ln>
            </c:spPr>
          </c:dPt>
          <c:dPt>
            <c:idx val="124"/>
            <c:explosion val="25"/>
            <c:spPr>
              <a:solidFill>
                <a:srgbClr val="9f3f9f"/>
              </a:solidFill>
              <a:ln w="0">
                <a:solidFill>
                  <a:srgbClr val="000000"/>
                </a:solidFill>
              </a:ln>
            </c:spPr>
          </c:dPt>
          <c:dPt>
            <c:idx val="125"/>
            <c:explosion val="25"/>
            <c:spPr>
              <a:solidFill>
                <a:srgbClr val="9f3f3f"/>
              </a:solidFill>
              <a:ln w="0">
                <a:solidFill>
                  <a:srgbClr val="000000"/>
                </a:solidFill>
              </a:ln>
            </c:spPr>
          </c:dPt>
          <c:dPt>
            <c:idx val="126"/>
            <c:explosion val="25"/>
            <c:spPr>
              <a:solidFill>
                <a:srgbClr val="3f9f9f"/>
              </a:solidFill>
              <a:ln w="0">
                <a:solidFill>
                  <a:srgbClr val="000000"/>
                </a:solidFill>
              </a:ln>
            </c:spPr>
          </c:dPt>
          <c:dPt>
            <c:idx val="127"/>
            <c:explosion val="25"/>
            <c:spPr>
              <a:solidFill>
                <a:srgbClr val="3f3fff"/>
              </a:solidFill>
              <a:ln w="0">
                <a:solidFill>
                  <a:srgbClr val="000000"/>
                </a:solidFill>
              </a:ln>
            </c:spPr>
          </c:dPt>
          <c:dPt>
            <c:idx val="128"/>
            <c:explosion val="25"/>
            <c:spPr>
              <a:solidFill>
                <a:srgbClr val="3fd8ff"/>
              </a:solidFill>
              <a:ln w="0">
                <a:solidFill>
                  <a:srgbClr val="000000"/>
                </a:solidFill>
              </a:ln>
            </c:spPr>
          </c:dPt>
          <c:dPt>
            <c:idx val="129"/>
            <c:explosion val="25"/>
            <c:spPr>
              <a:solidFill>
                <a:srgbClr val="d8ffff"/>
              </a:solidFill>
              <a:ln w="0">
                <a:solidFill>
                  <a:srgbClr val="000000"/>
                </a:solidFill>
              </a:ln>
            </c:spPr>
          </c:dPt>
          <c:dPt>
            <c:idx val="130"/>
            <c:explosion val="25"/>
            <c:spPr>
              <a:solidFill>
                <a:srgbClr val="d8ffd8"/>
              </a:solidFill>
              <a:ln w="0">
                <a:solidFill>
                  <a:srgbClr val="000000"/>
                </a:solidFill>
              </a:ln>
            </c:spPr>
          </c:dPt>
          <c:dPt>
            <c:idx val="131"/>
            <c:explosion val="25"/>
            <c:spPr>
              <a:solidFill>
                <a:srgbClr val="ffffb2"/>
              </a:solidFill>
              <a:ln w="0">
                <a:solidFill>
                  <a:srgbClr val="000000"/>
                </a:solidFill>
              </a:ln>
            </c:spPr>
          </c:dPt>
          <c:dPt>
            <c:idx val="132"/>
            <c:explosion val="25"/>
            <c:spPr>
              <a:solidFill>
                <a:srgbClr val="b2d8ff"/>
              </a:solidFill>
              <a:ln w="0">
                <a:solidFill>
                  <a:srgbClr val="000000"/>
                </a:solidFill>
              </a:ln>
            </c:spPr>
          </c:dPt>
          <c:dPt>
            <c:idx val="133"/>
            <c:explosion val="25"/>
            <c:spPr>
              <a:solidFill>
                <a:srgbClr val="ffb2d8"/>
              </a:solidFill>
              <a:ln w="0">
                <a:solidFill>
                  <a:srgbClr val="000000"/>
                </a:solidFill>
              </a:ln>
            </c:spPr>
          </c:dPt>
          <c:dPt>
            <c:idx val="134"/>
            <c:explosion val="25"/>
            <c:spPr>
              <a:solidFill>
                <a:srgbClr val="d8b2ff"/>
              </a:solidFill>
              <a:ln w="0">
                <a:solidFill>
                  <a:srgbClr val="000000"/>
                </a:solidFill>
              </a:ln>
            </c:spPr>
          </c:dPt>
          <c:dPt>
            <c:idx val="135"/>
            <c:explosion val="25"/>
            <c:spPr>
              <a:solidFill>
                <a:srgbClr val="ffd8b2"/>
              </a:solidFill>
              <a:ln w="0">
                <a:solidFill>
                  <a:srgbClr val="000000"/>
                </a:solidFill>
              </a:ln>
            </c:spPr>
          </c:dPt>
          <c:dPt>
            <c:idx val="136"/>
            <c:explosion val="25"/>
            <c:spPr>
              <a:solidFill>
                <a:srgbClr val="668cff"/>
              </a:solidFill>
              <a:ln w="0">
                <a:solidFill>
                  <a:srgbClr val="000000"/>
                </a:solidFill>
              </a:ln>
            </c:spPr>
          </c:dPt>
          <c:dPt>
            <c:idx val="137"/>
            <c:explosion val="25"/>
            <c:spPr>
              <a:solidFill>
                <a:srgbClr val="66d8d8"/>
              </a:solidFill>
              <a:ln w="0">
                <a:solidFill>
                  <a:srgbClr val="000000"/>
                </a:solidFill>
              </a:ln>
            </c:spPr>
          </c:dPt>
          <c:dPt>
            <c:idx val="138"/>
            <c:explosion val="25"/>
            <c:spPr>
              <a:solidFill>
                <a:srgbClr val="b2d83f"/>
              </a:solidFill>
              <a:ln w="0">
                <a:solidFill>
                  <a:srgbClr val="000000"/>
                </a:solidFill>
              </a:ln>
            </c:spPr>
          </c:dPt>
          <c:dPt>
            <c:idx val="139"/>
            <c:explosion val="25"/>
            <c:spPr>
              <a:solidFill>
                <a:srgbClr val="ffd83f"/>
              </a:solidFill>
              <a:ln w="0">
                <a:solidFill>
                  <a:srgbClr val="000000"/>
                </a:solidFill>
              </a:ln>
            </c:spPr>
          </c:dPt>
          <c:dPt>
            <c:idx val="140"/>
            <c:explosion val="25"/>
            <c:spPr>
              <a:solidFill>
                <a:srgbClr val="ffb23f"/>
              </a:solidFill>
              <a:ln w="0">
                <a:solidFill>
                  <a:srgbClr val="000000"/>
                </a:solidFill>
              </a:ln>
            </c:spPr>
          </c:dPt>
          <c:dPt>
            <c:idx val="141"/>
            <c:explosion val="25"/>
            <c:spPr>
              <a:solidFill>
                <a:srgbClr val="ff8c3f"/>
              </a:solidFill>
              <a:ln w="0">
                <a:solidFill>
                  <a:srgbClr val="000000"/>
                </a:solidFill>
              </a:ln>
            </c:spPr>
          </c:dPt>
          <c:dPt>
            <c:idx val="142"/>
            <c:explosion val="25"/>
            <c:spPr>
              <a:solidFill>
                <a:srgbClr val="8c8cb2"/>
              </a:solidFill>
              <a:ln w="0">
                <a:solidFill>
                  <a:srgbClr val="000000"/>
                </a:solidFill>
              </a:ln>
            </c:spPr>
          </c:dPt>
          <c:dPt>
            <c:idx val="143"/>
            <c:explosion val="25"/>
            <c:spPr>
              <a:solidFill>
                <a:srgbClr val="b0b0b0"/>
              </a:solidFill>
              <a:ln w="0">
                <a:solidFill>
                  <a:srgbClr val="000000"/>
                </a:solidFill>
              </a:ln>
            </c:spPr>
          </c:dPt>
          <c:dPt>
            <c:idx val="144"/>
            <c:explosion val="25"/>
            <c:spPr>
              <a:solidFill>
                <a:srgbClr val="3f668c"/>
              </a:solidFill>
              <a:ln w="0">
                <a:solidFill>
                  <a:srgbClr val="000000"/>
                </a:solidFill>
              </a:ln>
            </c:spPr>
          </c:dPt>
          <c:dPt>
            <c:idx val="145"/>
            <c:explosion val="25"/>
            <c:spPr>
              <a:solidFill>
                <a:srgbClr val="66b28c"/>
              </a:solidFill>
              <a:ln w="0">
                <a:solidFill>
                  <a:srgbClr val="000000"/>
                </a:solidFill>
              </a:ln>
            </c:spPr>
          </c:dPt>
          <c:dPt>
            <c:idx val="146"/>
            <c:explosion val="25"/>
            <c:spPr>
              <a:solidFill>
                <a:srgbClr val="3f663f"/>
              </a:solidFill>
              <a:ln w="0">
                <a:solidFill>
                  <a:srgbClr val="000000"/>
                </a:solidFill>
              </a:ln>
            </c:spPr>
          </c:dPt>
          <c:dPt>
            <c:idx val="147"/>
            <c:explosion val="25"/>
            <c:spPr>
              <a:solidFill>
                <a:srgbClr val="66663f"/>
              </a:solidFill>
              <a:ln w="0">
                <a:solidFill>
                  <a:srgbClr val="000000"/>
                </a:solidFill>
              </a:ln>
            </c:spPr>
          </c:dPt>
          <c:dPt>
            <c:idx val="148"/>
            <c:explosion val="25"/>
            <c:spPr>
              <a:solidFill>
                <a:srgbClr val="b2663f"/>
              </a:solidFill>
              <a:ln w="0">
                <a:solidFill>
                  <a:srgbClr val="000000"/>
                </a:solidFill>
              </a:ln>
            </c:spPr>
          </c:dPt>
          <c:dPt>
            <c:idx val="149"/>
            <c:explosion val="25"/>
            <c:spPr>
              <a:solidFill>
                <a:srgbClr val="b2668c"/>
              </a:solidFill>
              <a:ln w="0">
                <a:solidFill>
                  <a:srgbClr val="000000"/>
                </a:solidFill>
              </a:ln>
            </c:spPr>
          </c:dPt>
          <c:dPt>
            <c:idx val="150"/>
            <c:explosion val="25"/>
            <c:spPr>
              <a:solidFill>
                <a:srgbClr val="6666b2"/>
              </a:solidFill>
              <a:ln w="0">
                <a:solidFill>
                  <a:srgbClr val="000000"/>
                </a:solidFill>
              </a:ln>
            </c:spPr>
          </c:dPt>
          <c:dPt>
            <c:idx val="151"/>
            <c:explosion val="25"/>
            <c:spPr>
              <a:solidFill>
                <a:srgbClr val="666666"/>
              </a:solidFill>
              <a:ln w="0">
                <a:solidFill>
                  <a:srgbClr val="000000"/>
                </a:solidFill>
              </a:ln>
            </c:spPr>
          </c:dPt>
          <c:dPt>
            <c:idx val="152"/>
            <c:explosion val="25"/>
            <c:spPr>
              <a:solidFill>
                <a:srgbClr val="3f3f3f"/>
              </a:solidFill>
              <a:ln w="0">
                <a:solidFill>
                  <a:srgbClr val="000000"/>
                </a:solidFill>
              </a:ln>
            </c:spPr>
          </c:dPt>
          <c:dPt>
            <c:idx val="153"/>
            <c:explosion val="25"/>
            <c:spPr>
              <a:solidFill>
                <a:srgbClr val="ffffff"/>
              </a:solidFill>
              <a:ln w="0">
                <a:solidFill>
                  <a:srgbClr val="000000"/>
                </a:solidFill>
              </a:ln>
            </c:spPr>
          </c:dPt>
          <c:dPt>
            <c:idx val="154"/>
            <c:explosion val="25"/>
            <c:spPr>
              <a:solidFill>
                <a:srgbClr val="ff3f3f"/>
              </a:solidFill>
              <a:ln w="0">
                <a:solidFill>
                  <a:srgbClr val="000000"/>
                </a:solidFill>
              </a:ln>
            </c:spPr>
          </c:dPt>
          <c:dPt>
            <c:idx val="155"/>
            <c:explosion val="25"/>
            <c:spPr>
              <a:solidFill>
                <a:srgbClr val="3fff3f"/>
              </a:solidFill>
              <a:ln w="0">
                <a:solidFill>
                  <a:srgbClr val="000000"/>
                </a:solidFill>
              </a:ln>
            </c:spPr>
          </c:dPt>
          <c:dPt>
            <c:idx val="156"/>
            <c:explosion val="25"/>
            <c:spPr>
              <a:solidFill>
                <a:srgbClr val="3f3fff"/>
              </a:solidFill>
              <a:ln w="0">
                <a:solidFill>
                  <a:srgbClr val="000000"/>
                </a:solidFill>
              </a:ln>
            </c:spPr>
          </c:dPt>
          <c:dPt>
            <c:idx val="157"/>
            <c:explosion val="25"/>
            <c:spPr>
              <a:solidFill>
                <a:srgbClr val="ffff3f"/>
              </a:solidFill>
              <a:ln w="0">
                <a:solidFill>
                  <a:srgbClr val="000000"/>
                </a:solidFill>
              </a:ln>
            </c:spPr>
          </c:dPt>
          <c:dPt>
            <c:idx val="158"/>
            <c:explosion val="25"/>
            <c:spPr>
              <a:solidFill>
                <a:srgbClr val="ff3fff"/>
              </a:solidFill>
              <a:ln w="0">
                <a:solidFill>
                  <a:srgbClr val="000000"/>
                </a:solidFill>
              </a:ln>
            </c:spPr>
          </c:dPt>
          <c:dPt>
            <c:idx val="159"/>
            <c:explosion val="25"/>
            <c:spPr>
              <a:solidFill>
                <a:srgbClr val="3fffff"/>
              </a:solidFill>
              <a:ln w="0">
                <a:solidFill>
                  <a:srgbClr val="000000"/>
                </a:solidFill>
              </a:ln>
            </c:spPr>
          </c:dPt>
          <c:dPt>
            <c:idx val="160"/>
            <c:explosion val="25"/>
            <c:spPr>
              <a:solidFill>
                <a:srgbClr val="9f3f3f"/>
              </a:solidFill>
              <a:ln w="0">
                <a:solidFill>
                  <a:srgbClr val="000000"/>
                </a:solidFill>
              </a:ln>
            </c:spPr>
          </c:dPt>
          <c:dPt>
            <c:idx val="161"/>
            <c:explosion val="25"/>
            <c:spPr>
              <a:solidFill>
                <a:srgbClr val="3f9f3f"/>
              </a:solidFill>
              <a:ln w="0">
                <a:solidFill>
                  <a:srgbClr val="000000"/>
                </a:solidFill>
              </a:ln>
            </c:spPr>
          </c:dPt>
          <c:dPt>
            <c:idx val="162"/>
            <c:explosion val="25"/>
            <c:spPr>
              <a:solidFill>
                <a:srgbClr val="3f3f9f"/>
              </a:solidFill>
              <a:ln w="0">
                <a:solidFill>
                  <a:srgbClr val="000000"/>
                </a:solidFill>
              </a:ln>
            </c:spPr>
          </c:dPt>
          <c:dPt>
            <c:idx val="163"/>
            <c:explosion val="25"/>
            <c:spPr>
              <a:solidFill>
                <a:srgbClr val="9f9f3f"/>
              </a:solidFill>
              <a:ln w="0">
                <a:solidFill>
                  <a:srgbClr val="000000"/>
                </a:solidFill>
              </a:ln>
            </c:spPr>
          </c:dPt>
          <c:dPt>
            <c:idx val="164"/>
            <c:explosion val="25"/>
            <c:spPr>
              <a:solidFill>
                <a:srgbClr val="9f3f9f"/>
              </a:solidFill>
              <a:ln w="0">
                <a:solidFill>
                  <a:srgbClr val="000000"/>
                </a:solidFill>
              </a:ln>
            </c:spPr>
          </c:dPt>
          <c:dPt>
            <c:idx val="165"/>
            <c:explosion val="25"/>
            <c:spPr>
              <a:solidFill>
                <a:srgbClr val="3f9f9f"/>
              </a:solidFill>
              <a:ln w="0">
                <a:solidFill>
                  <a:srgbClr val="000000"/>
                </a:solidFill>
              </a:ln>
            </c:spPr>
          </c:dPt>
          <c:dPt>
            <c:idx val="166"/>
            <c:explosion val="25"/>
            <c:spPr>
              <a:solidFill>
                <a:srgbClr val="cfcfcf"/>
              </a:solidFill>
              <a:ln w="0">
                <a:solidFill>
                  <a:srgbClr val="000000"/>
                </a:solidFill>
              </a:ln>
            </c:spPr>
          </c:dPt>
          <c:dPt>
            <c:idx val="167"/>
            <c:explosion val="25"/>
            <c:spPr>
              <a:solidFill>
                <a:srgbClr val="9f9f9f"/>
              </a:solidFill>
              <a:ln w="0">
                <a:solidFill>
                  <a:srgbClr val="000000"/>
                </a:solidFill>
              </a:ln>
            </c:spPr>
          </c:dPt>
          <c:dPt>
            <c:idx val="168"/>
            <c:explosion val="25"/>
            <c:spPr>
              <a:solidFill>
                <a:srgbClr val="e5e5ff"/>
              </a:solidFill>
              <a:ln w="0">
                <a:solidFill>
                  <a:srgbClr val="000000"/>
                </a:solidFill>
              </a:ln>
            </c:spPr>
          </c:dPt>
          <c:dPt>
            <c:idx val="169"/>
            <c:explosion val="25"/>
            <c:spPr>
              <a:solidFill>
                <a:srgbClr val="e5ccd8"/>
              </a:solidFill>
              <a:ln w="0">
                <a:solidFill>
                  <a:srgbClr val="000000"/>
                </a:solidFill>
              </a:ln>
            </c:spPr>
          </c:dPt>
          <c:dPt>
            <c:idx val="170"/>
            <c:explosion val="25"/>
            <c:spPr>
              <a:solidFill>
                <a:srgbClr val="fffff2"/>
              </a:solidFill>
              <a:ln w="0">
                <a:solidFill>
                  <a:srgbClr val="000000"/>
                </a:solidFill>
              </a:ln>
            </c:spPr>
          </c:dPt>
          <c:dPt>
            <c:idx val="171"/>
            <c:explosion val="25"/>
            <c:spPr>
              <a:solidFill>
                <a:srgbClr val="f2ffff"/>
              </a:solidFill>
              <a:ln w="0">
                <a:solidFill>
                  <a:srgbClr val="000000"/>
                </a:solidFill>
              </a:ln>
            </c:spPr>
          </c:dPt>
          <c:dPt>
            <c:idx val="172"/>
            <c:explosion val="25"/>
            <c:spPr>
              <a:solidFill>
                <a:srgbClr val="d8bfd8"/>
              </a:solidFill>
              <a:ln w="0">
                <a:solidFill>
                  <a:srgbClr val="000000"/>
                </a:solidFill>
              </a:ln>
            </c:spPr>
          </c:dPt>
          <c:dPt>
            <c:idx val="173"/>
            <c:explosion val="25"/>
            <c:spPr>
              <a:solidFill>
                <a:srgbClr val="ffdfdf"/>
              </a:solidFill>
              <a:ln w="0">
                <a:solidFill>
                  <a:srgbClr val="000000"/>
                </a:solidFill>
              </a:ln>
            </c:spPr>
          </c:dPt>
          <c:dPt>
            <c:idx val="174"/>
            <c:explosion val="25"/>
            <c:spPr>
              <a:solidFill>
                <a:srgbClr val="bfd8f2"/>
              </a:solidFill>
              <a:ln w="0">
                <a:solidFill>
                  <a:srgbClr val="000000"/>
                </a:solidFill>
              </a:ln>
            </c:spPr>
          </c:dPt>
          <c:dPt>
            <c:idx val="175"/>
            <c:explosion val="25"/>
            <c:spPr>
              <a:solidFill>
                <a:srgbClr val="f2f2ff"/>
              </a:solidFill>
              <a:ln w="0">
                <a:solidFill>
                  <a:srgbClr val="000000"/>
                </a:solidFill>
              </a:ln>
            </c:spPr>
          </c:dPt>
          <c:dPt>
            <c:idx val="176"/>
            <c:explosion val="25"/>
            <c:spPr>
              <a:solidFill>
                <a:srgbClr val="bfbfdf"/>
              </a:solidFill>
              <a:ln w="0">
                <a:solidFill>
                  <a:srgbClr val="000000"/>
                </a:solidFill>
              </a:ln>
            </c:spPr>
          </c:dPt>
          <c:dPt>
            <c:idx val="177"/>
            <c:explosion val="25"/>
            <c:spPr>
              <a:solidFill>
                <a:srgbClr val="ffbfff"/>
              </a:solidFill>
              <a:ln w="0">
                <a:solidFill>
                  <a:srgbClr val="000000"/>
                </a:solidFill>
              </a:ln>
            </c:spPr>
          </c:dPt>
          <c:dPt>
            <c:idx val="178"/>
            <c:explosion val="25"/>
            <c:spPr>
              <a:solidFill>
                <a:srgbClr val="ffffbf"/>
              </a:solidFill>
              <a:ln w="0">
                <a:solidFill>
                  <a:srgbClr val="000000"/>
                </a:solidFill>
              </a:ln>
            </c:spPr>
          </c:dPt>
          <c:dPt>
            <c:idx val="179"/>
            <c:explosion val="25"/>
            <c:spPr>
              <a:solidFill>
                <a:srgbClr val="bfffff"/>
              </a:solidFill>
              <a:ln w="0">
                <a:solidFill>
                  <a:srgbClr val="000000"/>
                </a:solidFill>
              </a:ln>
            </c:spPr>
          </c:dPt>
          <c:dPt>
            <c:idx val="180"/>
            <c:explosion val="25"/>
            <c:spPr>
              <a:solidFill>
                <a:srgbClr val="dfbfdf"/>
              </a:solidFill>
              <a:ln w="0">
                <a:solidFill>
                  <a:srgbClr val="000000"/>
                </a:solidFill>
              </a:ln>
            </c:spPr>
          </c:dPt>
          <c:dPt>
            <c:idx val="181"/>
            <c:explosion val="25"/>
            <c:spPr>
              <a:solidFill>
                <a:srgbClr val="dfbfbf"/>
              </a:solidFill>
              <a:ln w="0">
                <a:solidFill>
                  <a:srgbClr val="000000"/>
                </a:solidFill>
              </a:ln>
            </c:spPr>
          </c:dPt>
          <c:dPt>
            <c:idx val="182"/>
            <c:explosion val="25"/>
            <c:spPr>
              <a:solidFill>
                <a:srgbClr val="bfdfdf"/>
              </a:solidFill>
              <a:ln w="0">
                <a:solidFill>
                  <a:srgbClr val="000000"/>
                </a:solidFill>
              </a:ln>
            </c:spPr>
          </c:dPt>
          <c:dPt>
            <c:idx val="183"/>
            <c:explosion val="25"/>
            <c:spPr>
              <a:solidFill>
                <a:srgbClr val="bfbfff"/>
              </a:solidFill>
              <a:ln w="0">
                <a:solidFill>
                  <a:srgbClr val="000000"/>
                </a:solidFill>
              </a:ln>
            </c:spPr>
          </c:dPt>
          <c:dPt>
            <c:idx val="184"/>
            <c:explosion val="25"/>
            <c:spPr>
              <a:solidFill>
                <a:srgbClr val="bff2ff"/>
              </a:solidFill>
              <a:ln w="0">
                <a:solidFill>
                  <a:srgbClr val="000000"/>
                </a:solidFill>
              </a:ln>
            </c:spPr>
          </c:dPt>
          <c:dPt>
            <c:idx val="185"/>
            <c:explosion val="25"/>
            <c:spPr>
              <a:solidFill>
                <a:srgbClr val="f2ffff"/>
              </a:solidFill>
              <a:ln w="0">
                <a:solidFill>
                  <a:srgbClr val="000000"/>
                </a:solidFill>
              </a:ln>
            </c:spPr>
          </c:dPt>
          <c:dPt>
            <c:idx val="186"/>
            <c:explosion val="25"/>
            <c:spPr>
              <a:solidFill>
                <a:srgbClr val="f2fff2"/>
              </a:solidFill>
              <a:ln w="0">
                <a:solidFill>
                  <a:srgbClr val="000000"/>
                </a:solidFill>
              </a:ln>
            </c:spPr>
          </c:dPt>
          <c:dPt>
            <c:idx val="187"/>
            <c:explosion val="25"/>
            <c:spPr>
              <a:solidFill>
                <a:srgbClr val="ffffe5"/>
              </a:solidFill>
              <a:ln w="0">
                <a:solidFill>
                  <a:srgbClr val="000000"/>
                </a:solidFill>
              </a:ln>
            </c:spPr>
          </c:dPt>
          <c:dPt>
            <c:idx val="188"/>
            <c:explosion val="25"/>
            <c:spPr>
              <a:solidFill>
                <a:srgbClr val="e5f2ff"/>
              </a:solidFill>
              <a:ln w="0">
                <a:solidFill>
                  <a:srgbClr val="000000"/>
                </a:solidFill>
              </a:ln>
            </c:spPr>
          </c:dPt>
          <c:dPt>
            <c:idx val="189"/>
            <c:explosion val="25"/>
            <c:spPr>
              <a:solidFill>
                <a:srgbClr val="ffe5f2"/>
              </a:solidFill>
              <a:ln w="0">
                <a:solidFill>
                  <a:srgbClr val="000000"/>
                </a:solidFill>
              </a:ln>
            </c:spPr>
          </c:dPt>
          <c:dPt>
            <c:idx val="190"/>
            <c:explosion val="25"/>
            <c:spPr>
              <a:solidFill>
                <a:srgbClr val="f2e5ff"/>
              </a:solidFill>
              <a:ln w="0">
                <a:solidFill>
                  <a:srgbClr val="000000"/>
                </a:solidFill>
              </a:ln>
            </c:spPr>
          </c:dPt>
          <c:dPt>
            <c:idx val="191"/>
            <c:explosion val="25"/>
            <c:spPr>
              <a:solidFill>
                <a:srgbClr val="fff2e5"/>
              </a:solidFill>
              <a:ln w="0">
                <a:solidFill>
                  <a:srgbClr val="000000"/>
                </a:solidFill>
              </a:ln>
            </c:spPr>
          </c:dPt>
          <c:dPt>
            <c:idx val="192"/>
            <c:explosion val="25"/>
            <c:spPr>
              <a:solidFill>
                <a:srgbClr val="ccd8ff"/>
              </a:solidFill>
              <a:ln w="0">
                <a:solidFill>
                  <a:srgbClr val="000000"/>
                </a:solidFill>
              </a:ln>
            </c:spPr>
          </c:dPt>
          <c:dPt>
            <c:idx val="193"/>
            <c:explosion val="25"/>
            <c:spPr>
              <a:solidFill>
                <a:srgbClr val="ccf2f2"/>
              </a:solidFill>
              <a:ln w="0">
                <a:solidFill>
                  <a:srgbClr val="000000"/>
                </a:solidFill>
              </a:ln>
            </c:spPr>
          </c:dPt>
          <c:dPt>
            <c:idx val="194"/>
            <c:explosion val="25"/>
            <c:spPr>
              <a:solidFill>
                <a:srgbClr val="e5f2bf"/>
              </a:solidFill>
              <a:ln w="0">
                <a:solidFill>
                  <a:srgbClr val="000000"/>
                </a:solidFill>
              </a:ln>
            </c:spPr>
          </c:dPt>
          <c:dPt>
            <c:idx val="195"/>
            <c:explosion val="25"/>
            <c:spPr>
              <a:solidFill>
                <a:srgbClr val="fff2bf"/>
              </a:solidFill>
              <a:ln w="0">
                <a:solidFill>
                  <a:srgbClr val="000000"/>
                </a:solidFill>
              </a:ln>
            </c:spPr>
          </c:dPt>
          <c:dPt>
            <c:idx val="196"/>
            <c:explosion val="25"/>
            <c:spPr>
              <a:solidFill>
                <a:srgbClr val="ffe5bf"/>
              </a:solidFill>
              <a:ln w="0">
                <a:solidFill>
                  <a:srgbClr val="000000"/>
                </a:solidFill>
              </a:ln>
            </c:spPr>
          </c:dPt>
          <c:dPt>
            <c:idx val="197"/>
            <c:explosion val="25"/>
            <c:spPr>
              <a:solidFill>
                <a:srgbClr val="ffd8bf"/>
              </a:solidFill>
              <a:ln w="0">
                <a:solidFill>
                  <a:srgbClr val="000000"/>
                </a:solidFill>
              </a:ln>
            </c:spPr>
          </c:dPt>
          <c:dPt>
            <c:idx val="198"/>
            <c:explosion val="25"/>
            <c:spPr>
              <a:solidFill>
                <a:srgbClr val="d8d8e5"/>
              </a:solidFill>
              <a:ln w="0">
                <a:solidFill>
                  <a:srgbClr val="000000"/>
                </a:solidFill>
              </a:ln>
            </c:spPr>
          </c:dPt>
          <c:dPt>
            <c:idx val="199"/>
            <c:explosion val="25"/>
            <c:spPr>
              <a:solidFill>
                <a:srgbClr val="e4e4e4"/>
              </a:solidFill>
              <a:ln w="0">
                <a:solidFill>
                  <a:srgbClr val="000000"/>
                </a:solidFill>
              </a:ln>
            </c:spPr>
          </c:dPt>
          <c:dLbls>
            <c:numFmt formatCode="0%" sourceLinked="1"/>
            <c:dLbl>
              <c:idx val="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2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3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4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5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6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7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8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9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0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1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2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3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4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5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6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7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8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0"/>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1"/>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2"/>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3"/>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4"/>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5"/>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6"/>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7"/>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8"/>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dLbl>
              <c:idx val="199"/>
              <c:numFmt formatCode="0%" sourceLinked="1"/>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9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Overview!$B$13:$B$212</c:f>
              <c:strCache>
                <c:ptCount val="200"/>
                <c:pt idx="0">
                  <c:v>TDDD</c:v>
                </c:pt>
                <c:pt idx="1">
                  <c:v>EGHT</c:v>
                </c:pt>
                <c:pt idx="2">
                  <c:v>ARMHY</c:v>
                </c:pt>
                <c:pt idx="3">
                  <c:v>ASTT</c:v>
                </c:pt>
                <c:pt idx="4">
                  <c:v>ASMI</c:v>
                </c:pt>
                <c:pt idx="5">
                  <c:v>ASML</c:v>
                </c:pt>
                <c:pt idx="6">
                  <c:v>ATMI</c:v>
                </c:pt>
                <c:pt idx="7">
                  <c:v>AXTI</c:v>
                </c:pt>
                <c:pt idx="8">
                  <c:v>ACRI</c:v>
                </c:pt>
                <c:pt idx="9">
                  <c:v>ACTL</c:v>
                </c:pt>
                <c:pt idx="10">
                  <c:v>ADPT</c:v>
                </c:pt>
                <c:pt idx="11">
                  <c:v>AMD</c:v>
                </c:pt>
                <c:pt idx="12">
                  <c:v>API</c:v>
                </c:pt>
                <c:pt idx="13">
                  <c:v>APTI</c:v>
                </c:pt>
                <c:pt idx="14">
                  <c:v>ASX</c:v>
                </c:pt>
                <c:pt idx="15">
                  <c:v>ATE</c:v>
                </c:pt>
                <c:pt idx="16">
                  <c:v>AEHR</c:v>
                </c:pt>
                <c:pt idx="17">
                  <c:v>ARXX</c:v>
                </c:pt>
                <c:pt idx="18">
                  <c:v>AGRA</c:v>
                </c:pt>
                <c:pt idx="19">
                  <c:v>ALAO</c:v>
                </c:pt>
                <c:pt idx="20">
                  <c:v>SEMI</c:v>
                </c:pt>
                <c:pt idx="21">
                  <c:v>AFOP</c:v>
                </c:pt>
                <c:pt idx="22">
                  <c:v>ALSC</c:v>
                </c:pt>
                <c:pt idx="23">
                  <c:v>AHAA</c:v>
                </c:pt>
                <c:pt idx="24">
                  <c:v>ALTR</c:v>
                </c:pt>
                <c:pt idx="25">
                  <c:v>AMTA</c:v>
                </c:pt>
                <c:pt idx="26">
                  <c:v>AMKR</c:v>
                </c:pt>
                <c:pt idx="27">
                  <c:v>ASYS</c:v>
                </c:pt>
                <c:pt idx="28">
                  <c:v>ANAD</c:v>
                </c:pt>
                <c:pt idx="29">
                  <c:v>ADI</c:v>
                </c:pt>
                <c:pt idx="30">
                  <c:v>AMAT</c:v>
                </c:pt>
                <c:pt idx="31">
                  <c:v>AMCC</c:v>
                </c:pt>
                <c:pt idx="32">
                  <c:v>ARTI</c:v>
                </c:pt>
                <c:pt idx="33">
                  <c:v>ASYT</c:v>
                </c:pt>
                <c:pt idx="34">
                  <c:v>ATML</c:v>
                </c:pt>
                <c:pt idx="35">
                  <c:v>AUGT</c:v>
                </c:pt>
                <c:pt idx="36">
                  <c:v>ACLS</c:v>
                </c:pt>
                <c:pt idx="37">
                  <c:v>BESI</c:v>
                </c:pt>
                <c:pt idx="38">
                  <c:v>BTUI</c:v>
                </c:pt>
                <c:pt idx="39">
                  <c:v>BELM</c:v>
                </c:pt>
                <c:pt idx="40">
                  <c:v>BRCM</c:v>
                </c:pt>
                <c:pt idx="41">
                  <c:v>BRKS</c:v>
                </c:pt>
                <c:pt idx="42">
                  <c:v>CATS</c:v>
                </c:pt>
                <c:pt idx="43">
                  <c:v>CVV</c:v>
                </c:pt>
                <c:pt idx="44">
                  <c:v>CAMD</c:v>
                </c:pt>
                <c:pt idx="45">
                  <c:v>CHRT</c:v>
                </c:pt>
                <c:pt idx="46">
                  <c:v>CHPC</c:v>
                </c:pt>
                <c:pt idx="47">
                  <c:v>IMOS</c:v>
                </c:pt>
                <c:pt idx="48">
                  <c:v>CRUS</c:v>
                </c:pt>
                <c:pt idx="49">
                  <c:v>COHR</c:v>
                </c:pt>
                <c:pt idx="50">
                  <c:v>COHU</c:v>
                </c:pt>
                <c:pt idx="51">
                  <c:v>CNXT</c:v>
                </c:pt>
                <c:pt idx="52">
                  <c:v>CMOS</c:v>
                </c:pt>
                <c:pt idx="53">
                  <c:v>CREE</c:v>
                </c:pt>
                <c:pt idx="54">
                  <c:v>CYMI</c:v>
                </c:pt>
                <c:pt idx="55">
                  <c:v>CY</c:v>
                </c:pt>
                <c:pt idx="56">
                  <c:v>DPAC</c:v>
                </c:pt>
                <c:pt idx="57">
                  <c:v>DLGS</c:v>
                </c:pt>
                <c:pt idx="58">
                  <c:v>DIOD</c:v>
                </c:pt>
                <c:pt idx="59">
                  <c:v>DPMI</c:v>
                </c:pt>
                <c:pt idx="60">
                  <c:v>ESST</c:v>
                </c:pt>
                <c:pt idx="61">
                  <c:v>ELNT</c:v>
                </c:pt>
                <c:pt idx="62">
                  <c:v>EGLS</c:v>
                </c:pt>
                <c:pt idx="63">
                  <c:v>EMKR</c:v>
                </c:pt>
                <c:pt idx="64">
                  <c:v>ENTG</c:v>
                </c:pt>
                <c:pt idx="65">
                  <c:v>ESLR</c:v>
                </c:pt>
                <c:pt idx="66">
                  <c:v>EXAR</c:v>
                </c:pt>
                <c:pt idx="67">
                  <c:v>FEIC</c:v>
                </c:pt>
                <c:pt idx="68">
                  <c:v>FSII</c:v>
                </c:pt>
                <c:pt idx="69">
                  <c:v>FCS</c:v>
                </c:pt>
                <c:pt idx="70">
                  <c:v>FLEX</c:v>
                </c:pt>
                <c:pt idx="71">
                  <c:v>GEMP</c:v>
                </c:pt>
                <c:pt idx="72">
                  <c:v>GNSS</c:v>
                </c:pt>
                <c:pt idx="73">
                  <c:v>GSPN</c:v>
                </c:pt>
                <c:pt idx="74">
                  <c:v>HEII</c:v>
                </c:pt>
                <c:pt idx="75">
                  <c:v>HELX</c:v>
                </c:pt>
                <c:pt idx="76">
                  <c:v>HIFN</c:v>
                </c:pt>
                <c:pt idx="77">
                  <c:v>HTEK</c:v>
                </c:pt>
                <c:pt idx="78">
                  <c:v>IVIS</c:v>
                </c:pt>
                <c:pt idx="79">
                  <c:v>IBIS</c:v>
                </c:pt>
                <c:pt idx="80">
                  <c:v>IMPXC</c:v>
                </c:pt>
                <c:pt idx="81">
                  <c:v>SYXI</c:v>
                </c:pt>
                <c:pt idx="82">
                  <c:v>IFX</c:v>
                </c:pt>
                <c:pt idx="83">
                  <c:v>INSN</c:v>
                </c:pt>
                <c:pt idx="84">
                  <c:v>ICST</c:v>
                </c:pt>
                <c:pt idx="85">
                  <c:v>IDTI</c:v>
                </c:pt>
                <c:pt idx="86">
                  <c:v>ISSI</c:v>
                </c:pt>
                <c:pt idx="87">
                  <c:v>INTC</c:v>
                </c:pt>
                <c:pt idx="88">
                  <c:v>IRF</c:v>
                </c:pt>
                <c:pt idx="89">
                  <c:v>ISIL</c:v>
                </c:pt>
                <c:pt idx="90">
                  <c:v>KLAC</c:v>
                </c:pt>
                <c:pt idx="91">
                  <c:v>KLIC</c:v>
                </c:pt>
                <c:pt idx="92">
                  <c:v>KYO</c:v>
                </c:pt>
                <c:pt idx="93">
                  <c:v>LSI</c:v>
                </c:pt>
                <c:pt idx="94">
                  <c:v>LTXX</c:v>
                </c:pt>
                <c:pt idx="95">
                  <c:v>LRCX</c:v>
                </c:pt>
                <c:pt idx="96">
                  <c:v>LSCC</c:v>
                </c:pt>
                <c:pt idx="97">
                  <c:v>LPTH</c:v>
                </c:pt>
                <c:pt idx="98">
                  <c:v>LLTC</c:v>
                </c:pt>
                <c:pt idx="99">
                  <c:v>LOGC</c:v>
                </c:pt>
                <c:pt idx="100">
                  <c:v>LGVN</c:v>
                </c:pt>
                <c:pt idx="101">
                  <c:v>WFR</c:v>
                </c:pt>
                <c:pt idx="102">
                  <c:v>MKSI</c:v>
                </c:pt>
                <c:pt idx="103">
                  <c:v>MXICY</c:v>
                </c:pt>
                <c:pt idx="104">
                  <c:v>MRVL</c:v>
                </c:pt>
                <c:pt idx="105">
                  <c:v>MTSN</c:v>
                </c:pt>
                <c:pt idx="106">
                  <c:v>MXIM</c:v>
                </c:pt>
                <c:pt idx="107">
                  <c:v>MTLK</c:v>
                </c:pt>
                <c:pt idx="108">
                  <c:v>MTCH</c:v>
                </c:pt>
                <c:pt idx="109">
                  <c:v>MCRL</c:v>
                </c:pt>
                <c:pt idx="110">
                  <c:v>MLIN</c:v>
                </c:pt>
                <c:pt idx="111">
                  <c:v>MCHP</c:v>
                </c:pt>
                <c:pt idx="112">
                  <c:v>MU</c:v>
                </c:pt>
                <c:pt idx="113">
                  <c:v>MSCC</c:v>
                </c:pt>
                <c:pt idx="114">
                  <c:v>TUNE</c:v>
                </c:pt>
                <c:pt idx="115">
                  <c:v>MRAE</c:v>
                </c:pt>
                <c:pt idx="116">
                  <c:v>MOSY</c:v>
                </c:pt>
                <c:pt idx="117">
                  <c:v>MLTC</c:v>
                </c:pt>
                <c:pt idx="118">
                  <c:v>MYK</c:v>
                </c:pt>
                <c:pt idx="119">
                  <c:v>NVDA</c:v>
                </c:pt>
                <c:pt idx="120">
                  <c:v>NANO</c:v>
                </c:pt>
                <c:pt idx="121">
                  <c:v>NSM</c:v>
                </c:pt>
                <c:pt idx="122">
                  <c:v>NMGC</c:v>
                </c:pt>
                <c:pt idx="123">
                  <c:v>NVMI</c:v>
                </c:pt>
                <c:pt idx="124">
                  <c:v>NVLS</c:v>
                </c:pt>
                <c:pt idx="125">
                  <c:v>ONNN</c:v>
                </c:pt>
                <c:pt idx="126">
                  <c:v>OPTI</c:v>
                </c:pt>
                <c:pt idx="127">
                  <c:v>OSIS</c:v>
                </c:pt>
                <c:pt idx="128">
                  <c:v>OAKT</c:v>
                </c:pt>
                <c:pt idx="129">
                  <c:v>OVTI</c:v>
                </c:pt>
                <c:pt idx="130">
                  <c:v>OPLK</c:v>
                </c:pt>
                <c:pt idx="131">
                  <c:v>OCPI</c:v>
                </c:pt>
                <c:pt idx="132">
                  <c:v>PDFS</c:v>
                </c:pt>
                <c:pt idx="133">
                  <c:v>PLXT</c:v>
                </c:pt>
                <c:pt idx="134">
                  <c:v>PMCS</c:v>
                </c:pt>
                <c:pt idx="135">
                  <c:v>PSIT</c:v>
                </c:pt>
                <c:pt idx="136">
                  <c:v>PRTH</c:v>
                </c:pt>
                <c:pt idx="137">
                  <c:v>PSEM</c:v>
                </c:pt>
                <c:pt idx="138">
                  <c:v>PHTN</c:v>
                </c:pt>
                <c:pt idx="139">
                  <c:v>PLAB</c:v>
                </c:pt>
                <c:pt idx="140">
                  <c:v>PXLW</c:v>
                </c:pt>
                <c:pt idx="141">
                  <c:v>POWI</c:v>
                </c:pt>
                <c:pt idx="142">
                  <c:v>PRIA</c:v>
                </c:pt>
                <c:pt idx="143">
                  <c:v>CARD</c:v>
                </c:pt>
                <c:pt idx="144">
                  <c:v>QLGC</c:v>
                </c:pt>
                <c:pt idx="145">
                  <c:v>QSND</c:v>
                </c:pt>
                <c:pt idx="146">
                  <c:v>QUIK</c:v>
                </c:pt>
                <c:pt idx="147">
                  <c:v>RFMD</c:v>
                </c:pt>
                <c:pt idx="148">
                  <c:v>RMBS</c:v>
                </c:pt>
                <c:pt idx="149">
                  <c:v>REAL</c:v>
                </c:pt>
                <c:pt idx="150">
                  <c:v>RTEC</c:v>
                </c:pt>
                <c:pt idx="151">
                  <c:v>SEMX</c:v>
                </c:pt>
                <c:pt idx="152">
                  <c:v>SRSL</c:v>
                </c:pt>
                <c:pt idx="153">
                  <c:v>STTS</c:v>
                </c:pt>
                <c:pt idx="154">
                  <c:v>STM</c:v>
                </c:pt>
                <c:pt idx="155">
                  <c:v>SATC</c:v>
                </c:pt>
                <c:pt idx="156">
                  <c:v>SMTL</c:v>
                </c:pt>
                <c:pt idx="157">
                  <c:v>SMTC</c:v>
                </c:pt>
                <c:pt idx="158">
                  <c:v>SIMG</c:v>
                </c:pt>
                <c:pt idx="159">
                  <c:v>SLAB</c:v>
                </c:pt>
                <c:pt idx="160">
                  <c:v>SSTI</c:v>
                </c:pt>
                <c:pt idx="161">
                  <c:v>SILI</c:v>
                </c:pt>
                <c:pt idx="162">
                  <c:v>SPIL</c:v>
                </c:pt>
                <c:pt idx="163">
                  <c:v>STEC</c:v>
                </c:pt>
                <c:pt idx="164">
                  <c:v>SIPX</c:v>
                </c:pt>
                <c:pt idx="165">
                  <c:v>SMDI</c:v>
                </c:pt>
                <c:pt idx="166">
                  <c:v>SPA</c:v>
                </c:pt>
                <c:pt idx="167">
                  <c:v>SPIR</c:v>
                </c:pt>
                <c:pt idx="168">
                  <c:v>SMSC</c:v>
                </c:pt>
                <c:pt idx="169">
                  <c:v>STLW</c:v>
                </c:pt>
                <c:pt idx="170">
                  <c:v>SUPX</c:v>
                </c:pt>
                <c:pt idx="171">
                  <c:v>SYMM</c:v>
                </c:pt>
                <c:pt idx="172">
                  <c:v>TAIT</c:v>
                </c:pt>
                <c:pt idx="173">
                  <c:v>TSM</c:v>
                </c:pt>
                <c:pt idx="174">
                  <c:v>TKSS</c:v>
                </c:pt>
                <c:pt idx="175">
                  <c:v>TGAL</c:v>
                </c:pt>
                <c:pt idx="176">
                  <c:v>TER</c:v>
                </c:pt>
                <c:pt idx="177">
                  <c:v>TXN</c:v>
                </c:pt>
                <c:pt idx="178">
                  <c:v>TWAV</c:v>
                </c:pt>
                <c:pt idx="179">
                  <c:v>TSEM</c:v>
                </c:pt>
                <c:pt idx="180">
                  <c:v>TMTA</c:v>
                </c:pt>
                <c:pt idx="181">
                  <c:v>TXCC</c:v>
                </c:pt>
                <c:pt idx="182">
                  <c:v>TRID</c:v>
                </c:pt>
                <c:pt idx="183">
                  <c:v>TRPH</c:v>
                </c:pt>
                <c:pt idx="184">
                  <c:v>TQNT</c:v>
                </c:pt>
                <c:pt idx="185">
                  <c:v>TVIA</c:v>
                </c:pt>
                <c:pt idx="186">
                  <c:v>UTEK</c:v>
                </c:pt>
                <c:pt idx="187">
                  <c:v>UTCI</c:v>
                </c:pt>
                <c:pt idx="188">
                  <c:v>UMC</c:v>
                </c:pt>
                <c:pt idx="189">
                  <c:v>VSEA</c:v>
                </c:pt>
                <c:pt idx="190">
                  <c:v>VECO</c:v>
                </c:pt>
                <c:pt idx="191">
                  <c:v>VIRL</c:v>
                </c:pt>
                <c:pt idx="192">
                  <c:v>VTSS</c:v>
                </c:pt>
                <c:pt idx="193">
                  <c:v>WAVX</c:v>
                </c:pt>
                <c:pt idx="194">
                  <c:v>WEDC</c:v>
                </c:pt>
                <c:pt idx="195">
                  <c:v>XICO</c:v>
                </c:pt>
                <c:pt idx="196">
                  <c:v>XLNX</c:v>
                </c:pt>
                <c:pt idx="197">
                  <c:v>ZRAN</c:v>
                </c:pt>
                <c:pt idx="198">
                  <c:v>ZIGO</c:v>
                </c:pt>
                <c:pt idx="199">
                  <c:v>EMA</c:v>
                </c:pt>
              </c:strCache>
            </c:strRef>
          </c:cat>
          <c:val>
            <c:numRef>
              <c:f>Overview!$L$13:$L$212</c:f>
              <c:numCache>
                <c:formatCode>General</c:formatCode>
                <c:ptCount val="200"/>
              </c:numCache>
            </c:numRef>
          </c:val>
        </c:ser>
      </c:pie3DChart>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400</xdr:colOff>
      <xdr:row>3</xdr:row>
      <xdr:rowOff>60840</xdr:rowOff>
    </xdr:from>
    <xdr:to>
      <xdr:col>19</xdr:col>
      <xdr:colOff>203760</xdr:colOff>
      <xdr:row>3</xdr:row>
      <xdr:rowOff>2437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144720</xdr:rowOff>
    </xdr:from>
    <xdr:to>
      <xdr:col>16</xdr:col>
      <xdr:colOff>240120</xdr:colOff>
      <xdr:row>38</xdr:row>
      <xdr:rowOff>7920</xdr:rowOff>
    </xdr:to>
    <xdr:graphicFrame>
      <xdr:nvGraphicFramePr>
        <xdr:cNvPr id="0" name="Chart 1"/>
        <xdr:cNvGraphicFramePr/>
      </xdr:nvGraphicFramePr>
      <xdr:xfrm>
        <a:off x="263160" y="312480"/>
        <a:ext cx="10187640" cy="606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finance.yahoo.com/?u" TargetMode="External"/><Relationship Id="rId3" Type="http://schemas.openxmlformats.org/officeDocument/2006/relationships/hyperlink" Target="http://screen.yahoo.com/stocks.html" TargetMode="External"/><Relationship Id="rId4" Type="http://schemas.openxmlformats.org/officeDocument/2006/relationships/hyperlink" Target="http://screen.yahoo.com/b?sc=semico&amp;b=1&amp;s=tk&amp;db=stocks&amp;vw=0" TargetMode="External"/><Relationship Id="rId5" Type="http://schemas.openxmlformats.org/officeDocument/2006/relationships/hyperlink" Target="http://screen.yahoo.com/b?sc=semico&amp;b=1&amp;s=sc&amp;db=stocks&amp;vw=0" TargetMode="External"/><Relationship Id="rId6" Type="http://schemas.openxmlformats.org/officeDocument/2006/relationships/hyperlink" Target="http://screen.yahoo.com/b?sc=semico&amp;b=1&amp;s=im&amp;db=stocks&amp;vw=0" TargetMode="External"/><Relationship Id="rId7" Type="http://schemas.openxmlformats.org/officeDocument/2006/relationships/hyperlink" Target="http://screen.yahoo.com/b?sc=semico&amp;b=1&amp;s=pr&amp;db=stocks&amp;vw=0" TargetMode="External"/><Relationship Id="rId8" Type="http://schemas.openxmlformats.org/officeDocument/2006/relationships/hyperlink" Target="http://screen.yahoo.com/b?sc=semico&amp;b=1&amp;s=av&amp;db=stocks&amp;vw=0" TargetMode="External"/><Relationship Id="rId9" Type="http://schemas.openxmlformats.org/officeDocument/2006/relationships/hyperlink" Target="http://screen.yahoo.com/b?sc=semico&amp;b=1&amp;s=mc&amp;db=stocks&amp;vw=0" TargetMode="External"/><Relationship Id="rId10" Type="http://schemas.openxmlformats.org/officeDocument/2006/relationships/hyperlink" Target="http://screen.yahoo.com/b?sc=semico&amp;b=1&amp;z=dvy&amp;db=stocks&amp;vw=0" TargetMode="External"/><Relationship Id="rId11" Type="http://schemas.openxmlformats.org/officeDocument/2006/relationships/hyperlink" Target="http://screen.yahoo.com/b?sc=semico&amp;b=1&amp;s=roy&amp;db=stocks&amp;vw=0" TargetMode="External"/><Relationship Id="rId12" Type="http://schemas.openxmlformats.org/officeDocument/2006/relationships/hyperlink" Target="http://screen.yahoo.com/b?sc=semico&amp;b=1&amp;s=beta&amp;db=stocks&amp;vw=0" TargetMode="External"/><Relationship Id="rId13" Type="http://schemas.openxmlformats.org/officeDocument/2006/relationships/hyperlink" Target="http://screen.yahoo.com/b?sc=semico&amp;b=1&amp;s=re&amp;db=stocks&amp;vw=0" TargetMode="External"/><Relationship Id="rId14" Type="http://schemas.openxmlformats.org/officeDocument/2006/relationships/hyperlink" Target="http://screen.yahoo.com/b?sc=semico&amp;b=1&amp;z=pm&amp;db=stocks&amp;vw=0" TargetMode="External"/><Relationship Id="rId15" Type="http://schemas.openxmlformats.org/officeDocument/2006/relationships/hyperlink" Target="http://screen.yahoo.com/b?sc=semico&amp;b=1&amp;s=pe&amp;db=stocks&amp;vw=0" TargetMode="External"/><Relationship Id="rId16" Type="http://schemas.openxmlformats.org/officeDocument/2006/relationships/hyperlink" Target="http://screen.yahoo.com/b?sc=semico&amp;b=1&amp;s=pb&amp;db=stocks&amp;vw=0" TargetMode="External"/><Relationship Id="rId17" Type="http://schemas.openxmlformats.org/officeDocument/2006/relationships/hyperlink" Target="http://screen.yahoo.com/b?sc=semico&amp;b=1&amp;s=ps&amp;db=stocks&amp;vw=0" TargetMode="External"/><Relationship Id="rId18" Type="http://schemas.openxmlformats.org/officeDocument/2006/relationships/hyperlink" Target="http://screen.yahoo.com/b?sc=semico&amp;b=1&amp;s=peg&amp;db=stocks&amp;vw=0" TargetMode="External"/><Relationship Id="rId19" Type="http://schemas.openxmlformats.org/officeDocument/2006/relationships/hyperlink" Target="http://screen.yahoo.com/b?sc=semico&amp;b=1&amp;s=grfy&amp;db=stocks&amp;vw=0" TargetMode="External"/><Relationship Id="rId20" Type="http://schemas.openxmlformats.org/officeDocument/2006/relationships/hyperlink" Target="http://screen.yahoo.com/b?sc=semico&amp;b=1&amp;s=gr&amp;db=stocks&amp;vw=0" TargetMode="External"/><Relationship Id="rId21" Type="http://schemas.openxmlformats.org/officeDocument/2006/relationships/hyperlink" Target="http://screen.yahoo.com/b?sc=semico&amp;b=1&amp;s=ar&amp;db=stocks&amp;vw=0" TargetMode="External"/><Relationship Id="rId22" Type="http://schemas.openxmlformats.org/officeDocument/2006/relationships/hyperlink" Target="http://finance.yahoo.com/q?s=TDDD&amp;d=t" TargetMode="External"/><Relationship Id="rId23" Type="http://schemas.openxmlformats.org/officeDocument/2006/relationships/hyperlink" Target="http://biz.yahoo.com/p/_techno-semico.html" TargetMode="External"/><Relationship Id="rId24" Type="http://schemas.openxmlformats.org/officeDocument/2006/relationships/hyperlink" Target="http://finance.yahoo.com/q?s=EGHT&amp;d=t" TargetMode="External"/><Relationship Id="rId25" Type="http://schemas.openxmlformats.org/officeDocument/2006/relationships/hyperlink" Target="http://biz.yahoo.com/p/_techno-semico.html" TargetMode="External"/><Relationship Id="rId26" Type="http://schemas.openxmlformats.org/officeDocument/2006/relationships/hyperlink" Target="http://finance.yahoo.com/q?s=ARMHY&amp;d=t" TargetMode="External"/><Relationship Id="rId27" Type="http://schemas.openxmlformats.org/officeDocument/2006/relationships/hyperlink" Target="http://biz.yahoo.com/p/_techno-semico.html" TargetMode="External"/><Relationship Id="rId28" Type="http://schemas.openxmlformats.org/officeDocument/2006/relationships/hyperlink" Target="http://finance.yahoo.com/q?s=ASTT&amp;d=t" TargetMode="External"/><Relationship Id="rId29" Type="http://schemas.openxmlformats.org/officeDocument/2006/relationships/hyperlink" Target="http://biz.yahoo.com/p/_techno-semico.html" TargetMode="External"/><Relationship Id="rId30" Type="http://schemas.openxmlformats.org/officeDocument/2006/relationships/hyperlink" Target="http://finance.yahoo.com/q?s=ASMI&amp;d=t" TargetMode="External"/><Relationship Id="rId31" Type="http://schemas.openxmlformats.org/officeDocument/2006/relationships/hyperlink" Target="http://biz.yahoo.com/p/_techno-semico.html" TargetMode="External"/><Relationship Id="rId32" Type="http://schemas.openxmlformats.org/officeDocument/2006/relationships/hyperlink" Target="http://finance.yahoo.com/q?s=ASML&amp;d=t" TargetMode="External"/><Relationship Id="rId33" Type="http://schemas.openxmlformats.org/officeDocument/2006/relationships/hyperlink" Target="http://biz.yahoo.com/p/_techno-semico.html" TargetMode="External"/><Relationship Id="rId34" Type="http://schemas.openxmlformats.org/officeDocument/2006/relationships/hyperlink" Target="http://finance.yahoo.com/q?s=ATMI&amp;d=t" TargetMode="External"/><Relationship Id="rId35" Type="http://schemas.openxmlformats.org/officeDocument/2006/relationships/hyperlink" Target="http://biz.yahoo.com/p/_techno-semico.html" TargetMode="External"/><Relationship Id="rId36" Type="http://schemas.openxmlformats.org/officeDocument/2006/relationships/hyperlink" Target="http://finance.yahoo.com/q?s=%5ESML&amp;d=t" TargetMode="External"/><Relationship Id="rId37" Type="http://schemas.openxmlformats.org/officeDocument/2006/relationships/hyperlink" Target="http://finance.yahoo.com/q?s=AXTI&amp;d=t" TargetMode="External"/><Relationship Id="rId38" Type="http://schemas.openxmlformats.org/officeDocument/2006/relationships/hyperlink" Target="http://biz.yahoo.com/p/_techno-semico.html" TargetMode="External"/><Relationship Id="rId39" Type="http://schemas.openxmlformats.org/officeDocument/2006/relationships/hyperlink" Target="http://finance.yahoo.com/q?s=%5ESML&amp;d=t" TargetMode="External"/><Relationship Id="rId40" Type="http://schemas.openxmlformats.org/officeDocument/2006/relationships/hyperlink" Target="http://finance.yahoo.com/q?s=ACRI&amp;d=t" TargetMode="External"/><Relationship Id="rId41" Type="http://schemas.openxmlformats.org/officeDocument/2006/relationships/hyperlink" Target="http://biz.yahoo.com/p/_techno-semico.html" TargetMode="External"/><Relationship Id="rId42" Type="http://schemas.openxmlformats.org/officeDocument/2006/relationships/hyperlink" Target="http://finance.yahoo.com/q?s=ACTL&amp;d=t" TargetMode="External"/><Relationship Id="rId43" Type="http://schemas.openxmlformats.org/officeDocument/2006/relationships/hyperlink" Target="http://biz.yahoo.com/p/_techno-semico.html" TargetMode="External"/><Relationship Id="rId44" Type="http://schemas.openxmlformats.org/officeDocument/2006/relationships/hyperlink" Target="http://finance.yahoo.com/q?s=%5ESML&amp;d=t" TargetMode="External"/><Relationship Id="rId45" Type="http://schemas.openxmlformats.org/officeDocument/2006/relationships/hyperlink" Target="http://finance.yahoo.com/q?s=ADPT&amp;d=t" TargetMode="External"/><Relationship Id="rId46" Type="http://schemas.openxmlformats.org/officeDocument/2006/relationships/hyperlink" Target="http://biz.yahoo.com/p/_techno-semico.html" TargetMode="External"/><Relationship Id="rId47" Type="http://schemas.openxmlformats.org/officeDocument/2006/relationships/hyperlink" Target="http://finance.yahoo.com/q?s=%5ESML&amp;d=t" TargetMode="External"/><Relationship Id="rId48" Type="http://schemas.openxmlformats.org/officeDocument/2006/relationships/hyperlink" Target="http://finance.yahoo.com/q?s=AMD&amp;d=t" TargetMode="External"/><Relationship Id="rId49" Type="http://schemas.openxmlformats.org/officeDocument/2006/relationships/hyperlink" Target="http://biz.yahoo.com/p/_techno-semico.html" TargetMode="External"/><Relationship Id="rId50" Type="http://schemas.openxmlformats.org/officeDocument/2006/relationships/hyperlink" Target="http://finance.yahoo.com/q?s=%5ESPC&amp;d=t" TargetMode="External"/><Relationship Id="rId51" Type="http://schemas.openxmlformats.org/officeDocument/2006/relationships/hyperlink" Target="http://finance.yahoo.com/q?s=API&amp;d=t" TargetMode="External"/><Relationship Id="rId52" Type="http://schemas.openxmlformats.org/officeDocument/2006/relationships/hyperlink" Target="http://biz.yahoo.com/p/_techno-semico.html" TargetMode="External"/><Relationship Id="rId53" Type="http://schemas.openxmlformats.org/officeDocument/2006/relationships/hyperlink" Target="http://finance.yahoo.com/q?s=APTI&amp;d=t" TargetMode="External"/><Relationship Id="rId54" Type="http://schemas.openxmlformats.org/officeDocument/2006/relationships/hyperlink" Target="http://biz.yahoo.com/p/_techno-semico.html" TargetMode="External"/><Relationship Id="rId55" Type="http://schemas.openxmlformats.org/officeDocument/2006/relationships/hyperlink" Target="http://finance.yahoo.com/q?s=ASX&amp;d=t" TargetMode="External"/><Relationship Id="rId56" Type="http://schemas.openxmlformats.org/officeDocument/2006/relationships/hyperlink" Target="http://biz.yahoo.com/p/_techno-semico.html" TargetMode="External"/><Relationship Id="rId57" Type="http://schemas.openxmlformats.org/officeDocument/2006/relationships/hyperlink" Target="http://finance.yahoo.com/q?s=ATE&amp;d=t" TargetMode="External"/><Relationship Id="rId58" Type="http://schemas.openxmlformats.org/officeDocument/2006/relationships/hyperlink" Target="http://biz.yahoo.com/p/_techno-semico.html" TargetMode="External"/><Relationship Id="rId59" Type="http://schemas.openxmlformats.org/officeDocument/2006/relationships/hyperlink" Target="http://finance.yahoo.com/q?s=AEHR&amp;d=t" TargetMode="External"/><Relationship Id="rId60" Type="http://schemas.openxmlformats.org/officeDocument/2006/relationships/hyperlink" Target="http://biz.yahoo.com/p/_techno-semico.html" TargetMode="External"/><Relationship Id="rId61" Type="http://schemas.openxmlformats.org/officeDocument/2006/relationships/hyperlink" Target="http://finance.yahoo.com/q?s=ARXX&amp;d=t" TargetMode="External"/><Relationship Id="rId62" Type="http://schemas.openxmlformats.org/officeDocument/2006/relationships/hyperlink" Target="http://biz.yahoo.com/p/_techno-semico.html" TargetMode="External"/><Relationship Id="rId63" Type="http://schemas.openxmlformats.org/officeDocument/2006/relationships/hyperlink" Target="http://finance.yahoo.com/q?s=%5ESML&amp;d=t" TargetMode="External"/><Relationship Id="rId64" Type="http://schemas.openxmlformats.org/officeDocument/2006/relationships/hyperlink" Target="http://finance.yahoo.com/q?s=AGRA&amp;d=t" TargetMode="External"/><Relationship Id="rId65" Type="http://schemas.openxmlformats.org/officeDocument/2006/relationships/hyperlink" Target="http://biz.yahoo.com/p/_techno-semico.html" TargetMode="External"/><Relationship Id="rId66" Type="http://schemas.openxmlformats.org/officeDocument/2006/relationships/hyperlink" Target="http://finance.yahoo.com/q?s=ALAO&amp;d=t" TargetMode="External"/><Relationship Id="rId67" Type="http://schemas.openxmlformats.org/officeDocument/2006/relationships/hyperlink" Target="http://biz.yahoo.com/p/_techno-semico.html" TargetMode="External"/><Relationship Id="rId68" Type="http://schemas.openxmlformats.org/officeDocument/2006/relationships/hyperlink" Target="http://screen.yahoo.com/b?sc=semico&amp;s=nm&amp;db=stocks&amp;vw=0&amp;b=21" TargetMode="External"/><Relationship Id="rId69" Type="http://schemas.openxmlformats.org/officeDocument/2006/relationships/hyperlink" Target="http://finance.yahoo.com/?u" TargetMode="External"/><Relationship Id="rId70" Type="http://schemas.openxmlformats.org/officeDocument/2006/relationships/hyperlink" Target="http://screen.yahoo.com/stocks.html" TargetMode="External"/><Relationship Id="rId71" Type="http://schemas.openxmlformats.org/officeDocument/2006/relationships/hyperlink" Target="http://screen.yahoo.com/b?sc=semico&amp;b=21&amp;s=tk&amp;db=stocks&amp;vw=0" TargetMode="External"/><Relationship Id="rId72" Type="http://schemas.openxmlformats.org/officeDocument/2006/relationships/hyperlink" Target="http://screen.yahoo.com/b?sc=semico&amp;b=21&amp;s=sc&amp;db=stocks&amp;vw=0" TargetMode="External"/><Relationship Id="rId73" Type="http://schemas.openxmlformats.org/officeDocument/2006/relationships/hyperlink" Target="http://screen.yahoo.com/b?sc=semico&amp;b=21&amp;s=im&amp;db=stocks&amp;vw=0" TargetMode="External"/><Relationship Id="rId74" Type="http://schemas.openxmlformats.org/officeDocument/2006/relationships/hyperlink" Target="http://screen.yahoo.com/b?sc=semico&amp;b=21&amp;s=pr&amp;db=stocks&amp;vw=0" TargetMode="External"/><Relationship Id="rId75" Type="http://schemas.openxmlformats.org/officeDocument/2006/relationships/hyperlink" Target="http://screen.yahoo.com/b?sc=semico&amp;b=21&amp;s=av&amp;db=stocks&amp;vw=0" TargetMode="External"/><Relationship Id="rId76" Type="http://schemas.openxmlformats.org/officeDocument/2006/relationships/hyperlink" Target="http://screen.yahoo.com/b?sc=semico&amp;b=21&amp;s=mc&amp;db=stocks&amp;vw=0" TargetMode="External"/><Relationship Id="rId77" Type="http://schemas.openxmlformats.org/officeDocument/2006/relationships/hyperlink" Target="http://screen.yahoo.com/b?sc=semico&amp;b=21&amp;z=dvy&amp;db=stocks&amp;vw=0" TargetMode="External"/><Relationship Id="rId78" Type="http://schemas.openxmlformats.org/officeDocument/2006/relationships/hyperlink" Target="http://screen.yahoo.com/b?sc=semico&amp;b=21&amp;s=roy&amp;db=stocks&amp;vw=0" TargetMode="External"/><Relationship Id="rId79" Type="http://schemas.openxmlformats.org/officeDocument/2006/relationships/hyperlink" Target="http://screen.yahoo.com/b?sc=semico&amp;b=21&amp;s=beta&amp;db=stocks&amp;vw=0" TargetMode="External"/><Relationship Id="rId80" Type="http://schemas.openxmlformats.org/officeDocument/2006/relationships/hyperlink" Target="http://screen.yahoo.com/b?sc=semico&amp;b=21&amp;s=re&amp;db=stocks&amp;vw=0" TargetMode="External"/><Relationship Id="rId81" Type="http://schemas.openxmlformats.org/officeDocument/2006/relationships/hyperlink" Target="http://screen.yahoo.com/b?sc=semico&amp;b=21&amp;z=pm&amp;db=stocks&amp;vw=0" TargetMode="External"/><Relationship Id="rId82" Type="http://schemas.openxmlformats.org/officeDocument/2006/relationships/hyperlink" Target="http://screen.yahoo.com/b?sc=semico&amp;b=21&amp;s=pe&amp;db=stocks&amp;vw=0" TargetMode="External"/><Relationship Id="rId83" Type="http://schemas.openxmlformats.org/officeDocument/2006/relationships/hyperlink" Target="http://screen.yahoo.com/b?sc=semico&amp;b=21&amp;s=pb&amp;db=stocks&amp;vw=0" TargetMode="External"/><Relationship Id="rId84" Type="http://schemas.openxmlformats.org/officeDocument/2006/relationships/hyperlink" Target="http://screen.yahoo.com/b?sc=semico&amp;b=21&amp;s=ps&amp;db=stocks&amp;vw=0" TargetMode="External"/><Relationship Id="rId85" Type="http://schemas.openxmlformats.org/officeDocument/2006/relationships/hyperlink" Target="http://screen.yahoo.com/b?sc=semico&amp;b=21&amp;s=peg&amp;db=stocks&amp;vw=0" TargetMode="External"/><Relationship Id="rId86" Type="http://schemas.openxmlformats.org/officeDocument/2006/relationships/hyperlink" Target="http://screen.yahoo.com/b?sc=semico&amp;b=21&amp;s=grfy&amp;db=stocks&amp;vw=0" TargetMode="External"/><Relationship Id="rId87" Type="http://schemas.openxmlformats.org/officeDocument/2006/relationships/hyperlink" Target="http://screen.yahoo.com/b?sc=semico&amp;b=21&amp;s=gr&amp;db=stocks&amp;vw=0" TargetMode="External"/><Relationship Id="rId88" Type="http://schemas.openxmlformats.org/officeDocument/2006/relationships/hyperlink" Target="http://screen.yahoo.com/b?sc=semico&amp;b=21&amp;s=ar&amp;db=stocks&amp;vw=0" TargetMode="External"/><Relationship Id="rId89" Type="http://schemas.openxmlformats.org/officeDocument/2006/relationships/hyperlink" Target="http://finance.yahoo.com/q?s=SEMI&amp;d=t" TargetMode="External"/><Relationship Id="rId90" Type="http://schemas.openxmlformats.org/officeDocument/2006/relationships/hyperlink" Target="http://biz.yahoo.com/p/_techno-semico.html" TargetMode="External"/><Relationship Id="rId91" Type="http://schemas.openxmlformats.org/officeDocument/2006/relationships/hyperlink" Target="http://finance.yahoo.com/q?s=AFOP&amp;d=t" TargetMode="External"/><Relationship Id="rId92" Type="http://schemas.openxmlformats.org/officeDocument/2006/relationships/hyperlink" Target="http://biz.yahoo.com/p/_techno-semico.html" TargetMode="External"/><Relationship Id="rId93" Type="http://schemas.openxmlformats.org/officeDocument/2006/relationships/hyperlink" Target="http://finance.yahoo.com/q?s=ALSC&amp;d=t" TargetMode="External"/><Relationship Id="rId94" Type="http://schemas.openxmlformats.org/officeDocument/2006/relationships/hyperlink" Target="http://biz.yahoo.com/p/_techno-semico.html" TargetMode="External"/><Relationship Id="rId95" Type="http://schemas.openxmlformats.org/officeDocument/2006/relationships/hyperlink" Target="http://finance.yahoo.com/q?s=%5ESML&amp;d=t" TargetMode="External"/><Relationship Id="rId96" Type="http://schemas.openxmlformats.org/officeDocument/2006/relationships/hyperlink" Target="http://finance.yahoo.com/q?s=AHAA&amp;d=t" TargetMode="External"/><Relationship Id="rId97" Type="http://schemas.openxmlformats.org/officeDocument/2006/relationships/hyperlink" Target="http://biz.yahoo.com/p/_techno-semico.html" TargetMode="External"/><Relationship Id="rId98" Type="http://schemas.openxmlformats.org/officeDocument/2006/relationships/hyperlink" Target="http://finance.yahoo.com/q?s=%5ESML&amp;d=t" TargetMode="External"/><Relationship Id="rId99" Type="http://schemas.openxmlformats.org/officeDocument/2006/relationships/hyperlink" Target="http://finance.yahoo.com/q?s=ALTR&amp;d=t" TargetMode="External"/><Relationship Id="rId100" Type="http://schemas.openxmlformats.org/officeDocument/2006/relationships/hyperlink" Target="http://biz.yahoo.com/p/_techno-semico.html" TargetMode="External"/><Relationship Id="rId101" Type="http://schemas.openxmlformats.org/officeDocument/2006/relationships/hyperlink" Target="http://finance.yahoo.com/q?s=%5ESPC&amp;d=t" TargetMode="External"/><Relationship Id="rId102" Type="http://schemas.openxmlformats.org/officeDocument/2006/relationships/hyperlink" Target="http://finance.yahoo.com/q?s=AMTA&amp;d=t" TargetMode="External"/><Relationship Id="rId103" Type="http://schemas.openxmlformats.org/officeDocument/2006/relationships/hyperlink" Target="http://biz.yahoo.com/p/_techno-semico.html" TargetMode="External"/><Relationship Id="rId104" Type="http://schemas.openxmlformats.org/officeDocument/2006/relationships/hyperlink" Target="http://finance.yahoo.com/q?s=AMKR&amp;d=t" TargetMode="External"/><Relationship Id="rId105" Type="http://schemas.openxmlformats.org/officeDocument/2006/relationships/hyperlink" Target="http://biz.yahoo.com/p/_techno-semico.html" TargetMode="External"/><Relationship Id="rId106" Type="http://schemas.openxmlformats.org/officeDocument/2006/relationships/hyperlink" Target="http://finance.yahoo.com/q?s=ASYS&amp;d=t" TargetMode="External"/><Relationship Id="rId107" Type="http://schemas.openxmlformats.org/officeDocument/2006/relationships/hyperlink" Target="http://biz.yahoo.com/p/_techno-semico.html" TargetMode="External"/><Relationship Id="rId108" Type="http://schemas.openxmlformats.org/officeDocument/2006/relationships/hyperlink" Target="http://finance.yahoo.com/q?s=ANAD&amp;d=t" TargetMode="External"/><Relationship Id="rId109" Type="http://schemas.openxmlformats.org/officeDocument/2006/relationships/hyperlink" Target="http://biz.yahoo.com/p/_techno-semico.html" TargetMode="External"/><Relationship Id="rId110" Type="http://schemas.openxmlformats.org/officeDocument/2006/relationships/hyperlink" Target="http://finance.yahoo.com/q?s=ADI&amp;d=t" TargetMode="External"/><Relationship Id="rId111" Type="http://schemas.openxmlformats.org/officeDocument/2006/relationships/hyperlink" Target="http://biz.yahoo.com/p/_techno-semico.html" TargetMode="External"/><Relationship Id="rId112" Type="http://schemas.openxmlformats.org/officeDocument/2006/relationships/hyperlink" Target="http://finance.yahoo.com/q?s=%5ESPC&amp;d=t" TargetMode="External"/><Relationship Id="rId113" Type="http://schemas.openxmlformats.org/officeDocument/2006/relationships/hyperlink" Target="http://finance.yahoo.com/q?s=AMAT&amp;d=t" TargetMode="External"/><Relationship Id="rId114" Type="http://schemas.openxmlformats.org/officeDocument/2006/relationships/hyperlink" Target="http://biz.yahoo.com/p/_techno-semico.html" TargetMode="External"/><Relationship Id="rId115" Type="http://schemas.openxmlformats.org/officeDocument/2006/relationships/hyperlink" Target="http://finance.yahoo.com/q?s=%5ESPC&amp;d=t" TargetMode="External"/><Relationship Id="rId116" Type="http://schemas.openxmlformats.org/officeDocument/2006/relationships/hyperlink" Target="http://finance.yahoo.com/q?s=AMCC&amp;d=t" TargetMode="External"/><Relationship Id="rId117" Type="http://schemas.openxmlformats.org/officeDocument/2006/relationships/hyperlink" Target="http://biz.yahoo.com/p/_techno-semico.html" TargetMode="External"/><Relationship Id="rId118" Type="http://schemas.openxmlformats.org/officeDocument/2006/relationships/hyperlink" Target="http://finance.yahoo.com/q?s=%5ESPC&amp;d=t" TargetMode="External"/><Relationship Id="rId119" Type="http://schemas.openxmlformats.org/officeDocument/2006/relationships/hyperlink" Target="http://finance.yahoo.com/q?s=ARTI&amp;d=t" TargetMode="External"/><Relationship Id="rId120" Type="http://schemas.openxmlformats.org/officeDocument/2006/relationships/hyperlink" Target="http://biz.yahoo.com/p/_techno-semico.html" TargetMode="External"/><Relationship Id="rId121" Type="http://schemas.openxmlformats.org/officeDocument/2006/relationships/hyperlink" Target="http://finance.yahoo.com/q?s=ASYT&amp;d=t" TargetMode="External"/><Relationship Id="rId122" Type="http://schemas.openxmlformats.org/officeDocument/2006/relationships/hyperlink" Target="http://biz.yahoo.com/p/_techno-semico.html" TargetMode="External"/><Relationship Id="rId123" Type="http://schemas.openxmlformats.org/officeDocument/2006/relationships/hyperlink" Target="http://finance.yahoo.com/q?s=ATML&amp;d=t" TargetMode="External"/><Relationship Id="rId124" Type="http://schemas.openxmlformats.org/officeDocument/2006/relationships/hyperlink" Target="http://biz.yahoo.com/p/_techno-semico.html" TargetMode="External"/><Relationship Id="rId125" Type="http://schemas.openxmlformats.org/officeDocument/2006/relationships/hyperlink" Target="http://finance.yahoo.com/q?s=%5EMID&amp;d=t" TargetMode="External"/><Relationship Id="rId126" Type="http://schemas.openxmlformats.org/officeDocument/2006/relationships/hyperlink" Target="http://finance.yahoo.com/q?s=AUGT&amp;d=t" TargetMode="External"/><Relationship Id="rId127" Type="http://schemas.openxmlformats.org/officeDocument/2006/relationships/hyperlink" Target="http://biz.yahoo.com/p/_techno-semico.html" TargetMode="External"/><Relationship Id="rId128" Type="http://schemas.openxmlformats.org/officeDocument/2006/relationships/hyperlink" Target="http://finance.yahoo.com/q?s=ACLS&amp;d=t" TargetMode="External"/><Relationship Id="rId129" Type="http://schemas.openxmlformats.org/officeDocument/2006/relationships/hyperlink" Target="http://biz.yahoo.com/p/_techno-semico.html" TargetMode="External"/><Relationship Id="rId130" Type="http://schemas.openxmlformats.org/officeDocument/2006/relationships/hyperlink" Target="http://finance.yahoo.com/q?s=%5ESML&amp;d=t" TargetMode="External"/><Relationship Id="rId131" Type="http://schemas.openxmlformats.org/officeDocument/2006/relationships/hyperlink" Target="http://finance.yahoo.com/q?s=BESI&amp;d=t" TargetMode="External"/><Relationship Id="rId132" Type="http://schemas.openxmlformats.org/officeDocument/2006/relationships/hyperlink" Target="http://biz.yahoo.com/p/_techno-semico.html" TargetMode="External"/><Relationship Id="rId133" Type="http://schemas.openxmlformats.org/officeDocument/2006/relationships/hyperlink" Target="http://finance.yahoo.com/q?s=BTUI&amp;d=t" TargetMode="External"/><Relationship Id="rId134" Type="http://schemas.openxmlformats.org/officeDocument/2006/relationships/hyperlink" Target="http://biz.yahoo.com/p/_techno-semico.html" TargetMode="External"/><Relationship Id="rId135" Type="http://schemas.openxmlformats.org/officeDocument/2006/relationships/hyperlink" Target="http://finance.yahoo.com/q?s=BELM&amp;d=t" TargetMode="External"/><Relationship Id="rId136" Type="http://schemas.openxmlformats.org/officeDocument/2006/relationships/hyperlink" Target="http://biz.yahoo.com/p/_techno-semico.html" TargetMode="External"/><Relationship Id="rId137" Type="http://schemas.openxmlformats.org/officeDocument/2006/relationships/hyperlink" Target="http://finance.yahoo.com/q?s=%5ESML&amp;d=t" TargetMode="External"/><Relationship Id="rId138" Type="http://schemas.openxmlformats.org/officeDocument/2006/relationships/hyperlink" Target="http://finance.yahoo.com/?u" TargetMode="External"/><Relationship Id="rId139" Type="http://schemas.openxmlformats.org/officeDocument/2006/relationships/hyperlink" Target="http://screen.yahoo.com/stocks.html" TargetMode="External"/><Relationship Id="rId140" Type="http://schemas.openxmlformats.org/officeDocument/2006/relationships/hyperlink" Target="http://screen.yahoo.com/b?sc=semico&amp;b=41&amp;s=tk&amp;db=stocks&amp;vw=0" TargetMode="External"/><Relationship Id="rId141" Type="http://schemas.openxmlformats.org/officeDocument/2006/relationships/hyperlink" Target="http://screen.yahoo.com/b?sc=semico&amp;b=41&amp;s=sc&amp;db=stocks&amp;vw=0" TargetMode="External"/><Relationship Id="rId142" Type="http://schemas.openxmlformats.org/officeDocument/2006/relationships/hyperlink" Target="http://screen.yahoo.com/b?sc=semico&amp;b=41&amp;s=im&amp;db=stocks&amp;vw=0" TargetMode="External"/><Relationship Id="rId143" Type="http://schemas.openxmlformats.org/officeDocument/2006/relationships/hyperlink" Target="http://screen.yahoo.com/b?sc=semico&amp;b=41&amp;s=pr&amp;db=stocks&amp;vw=0" TargetMode="External"/><Relationship Id="rId144" Type="http://schemas.openxmlformats.org/officeDocument/2006/relationships/hyperlink" Target="http://screen.yahoo.com/b?sc=semico&amp;b=41&amp;s=av&amp;db=stocks&amp;vw=0" TargetMode="External"/><Relationship Id="rId145" Type="http://schemas.openxmlformats.org/officeDocument/2006/relationships/hyperlink" Target="http://screen.yahoo.com/b?sc=semico&amp;b=41&amp;s=mc&amp;db=stocks&amp;vw=0" TargetMode="External"/><Relationship Id="rId146" Type="http://schemas.openxmlformats.org/officeDocument/2006/relationships/hyperlink" Target="http://screen.yahoo.com/b?sc=semico&amp;b=41&amp;z=dvy&amp;db=stocks&amp;vw=0" TargetMode="External"/><Relationship Id="rId147" Type="http://schemas.openxmlformats.org/officeDocument/2006/relationships/hyperlink" Target="http://screen.yahoo.com/b?sc=semico&amp;b=41&amp;s=roy&amp;db=stocks&amp;vw=0" TargetMode="External"/><Relationship Id="rId148" Type="http://schemas.openxmlformats.org/officeDocument/2006/relationships/hyperlink" Target="http://screen.yahoo.com/b?sc=semico&amp;b=41&amp;s=beta&amp;db=stocks&amp;vw=0" TargetMode="External"/><Relationship Id="rId149" Type="http://schemas.openxmlformats.org/officeDocument/2006/relationships/hyperlink" Target="http://screen.yahoo.com/b?sc=semico&amp;b=41&amp;s=re&amp;db=stocks&amp;vw=0" TargetMode="External"/><Relationship Id="rId150" Type="http://schemas.openxmlformats.org/officeDocument/2006/relationships/hyperlink" Target="http://screen.yahoo.com/b?sc=semico&amp;b=41&amp;z=pm&amp;db=stocks&amp;vw=0" TargetMode="External"/><Relationship Id="rId151" Type="http://schemas.openxmlformats.org/officeDocument/2006/relationships/hyperlink" Target="http://screen.yahoo.com/b?sc=semico&amp;b=41&amp;s=pe&amp;db=stocks&amp;vw=0" TargetMode="External"/><Relationship Id="rId152" Type="http://schemas.openxmlformats.org/officeDocument/2006/relationships/hyperlink" Target="http://screen.yahoo.com/b?sc=semico&amp;b=41&amp;s=pb&amp;db=stocks&amp;vw=0" TargetMode="External"/><Relationship Id="rId153" Type="http://schemas.openxmlformats.org/officeDocument/2006/relationships/hyperlink" Target="http://screen.yahoo.com/b?sc=semico&amp;b=41&amp;s=ps&amp;db=stocks&amp;vw=0" TargetMode="External"/><Relationship Id="rId154" Type="http://schemas.openxmlformats.org/officeDocument/2006/relationships/hyperlink" Target="http://screen.yahoo.com/b?sc=semico&amp;b=41&amp;s=peg&amp;db=stocks&amp;vw=0" TargetMode="External"/><Relationship Id="rId155" Type="http://schemas.openxmlformats.org/officeDocument/2006/relationships/hyperlink" Target="http://screen.yahoo.com/b?sc=semico&amp;b=41&amp;s=grfy&amp;db=stocks&amp;vw=0" TargetMode="External"/><Relationship Id="rId156" Type="http://schemas.openxmlformats.org/officeDocument/2006/relationships/hyperlink" Target="http://screen.yahoo.com/b?sc=semico&amp;b=41&amp;s=gr&amp;db=stocks&amp;vw=0" TargetMode="External"/><Relationship Id="rId157" Type="http://schemas.openxmlformats.org/officeDocument/2006/relationships/hyperlink" Target="http://screen.yahoo.com/b?sc=semico&amp;b=41&amp;s=ar&amp;db=stocks&amp;vw=0" TargetMode="External"/><Relationship Id="rId158" Type="http://schemas.openxmlformats.org/officeDocument/2006/relationships/hyperlink" Target="http://finance.yahoo.com/q?s=BRCM&amp;d=t" TargetMode="External"/><Relationship Id="rId159" Type="http://schemas.openxmlformats.org/officeDocument/2006/relationships/hyperlink" Target="http://biz.yahoo.com/p/_techno-semico.html" TargetMode="External"/><Relationship Id="rId160" Type="http://schemas.openxmlformats.org/officeDocument/2006/relationships/hyperlink" Target="http://finance.yahoo.com/q?s=%5ESPC&amp;d=t" TargetMode="External"/><Relationship Id="rId161" Type="http://schemas.openxmlformats.org/officeDocument/2006/relationships/hyperlink" Target="http://finance.yahoo.com/q?s=BRKS&amp;d=t" TargetMode="External"/><Relationship Id="rId162" Type="http://schemas.openxmlformats.org/officeDocument/2006/relationships/hyperlink" Target="http://biz.yahoo.com/p/_techno-semico.html" TargetMode="External"/><Relationship Id="rId163" Type="http://schemas.openxmlformats.org/officeDocument/2006/relationships/hyperlink" Target="http://finance.yahoo.com/q?s=%5ESML&amp;d=t" TargetMode="External"/><Relationship Id="rId164" Type="http://schemas.openxmlformats.org/officeDocument/2006/relationships/hyperlink" Target="http://finance.yahoo.com/q?s=CATS&amp;d=t" TargetMode="External"/><Relationship Id="rId165" Type="http://schemas.openxmlformats.org/officeDocument/2006/relationships/hyperlink" Target="http://biz.yahoo.com/p/_techno-semico.html" TargetMode="External"/><Relationship Id="rId166" Type="http://schemas.openxmlformats.org/officeDocument/2006/relationships/hyperlink" Target="http://finance.yahoo.com/q?s=CVV&amp;d=t" TargetMode="External"/><Relationship Id="rId167" Type="http://schemas.openxmlformats.org/officeDocument/2006/relationships/hyperlink" Target="http://biz.yahoo.com/p/_techno-semico.html" TargetMode="External"/><Relationship Id="rId168" Type="http://schemas.openxmlformats.org/officeDocument/2006/relationships/hyperlink" Target="http://finance.yahoo.com/q?s=CAMD&amp;d=t" TargetMode="External"/><Relationship Id="rId169" Type="http://schemas.openxmlformats.org/officeDocument/2006/relationships/hyperlink" Target="http://biz.yahoo.com/p/_techno-semico.html" TargetMode="External"/><Relationship Id="rId170" Type="http://schemas.openxmlformats.org/officeDocument/2006/relationships/hyperlink" Target="http://finance.yahoo.com/q?s=CHRT&amp;d=t" TargetMode="External"/><Relationship Id="rId171" Type="http://schemas.openxmlformats.org/officeDocument/2006/relationships/hyperlink" Target="http://biz.yahoo.com/p/_techno-semico.html" TargetMode="External"/><Relationship Id="rId172" Type="http://schemas.openxmlformats.org/officeDocument/2006/relationships/hyperlink" Target="http://finance.yahoo.com/q?s=CHPC&amp;d=t" TargetMode="External"/><Relationship Id="rId173" Type="http://schemas.openxmlformats.org/officeDocument/2006/relationships/hyperlink" Target="http://biz.yahoo.com/p/_techno-semico.html" TargetMode="External"/><Relationship Id="rId174" Type="http://schemas.openxmlformats.org/officeDocument/2006/relationships/hyperlink" Target="http://finance.yahoo.com/q?s=IMOS&amp;d=t" TargetMode="External"/><Relationship Id="rId175" Type="http://schemas.openxmlformats.org/officeDocument/2006/relationships/hyperlink" Target="http://biz.yahoo.com/p/_techno-semico.html" TargetMode="External"/><Relationship Id="rId176" Type="http://schemas.openxmlformats.org/officeDocument/2006/relationships/hyperlink" Target="http://finance.yahoo.com/q?s=CRUS&amp;d=t" TargetMode="External"/><Relationship Id="rId177" Type="http://schemas.openxmlformats.org/officeDocument/2006/relationships/hyperlink" Target="http://biz.yahoo.com/p/_techno-semico.html" TargetMode="External"/><Relationship Id="rId178" Type="http://schemas.openxmlformats.org/officeDocument/2006/relationships/hyperlink" Target="http://finance.yahoo.com/q?s=%5EMID&amp;d=t" TargetMode="External"/><Relationship Id="rId179" Type="http://schemas.openxmlformats.org/officeDocument/2006/relationships/hyperlink" Target="http://finance.yahoo.com/q?s=COHR&amp;d=t" TargetMode="External"/><Relationship Id="rId180" Type="http://schemas.openxmlformats.org/officeDocument/2006/relationships/hyperlink" Target="http://biz.yahoo.com/p/_techno-semico.html" TargetMode="External"/><Relationship Id="rId181" Type="http://schemas.openxmlformats.org/officeDocument/2006/relationships/hyperlink" Target="http://finance.yahoo.com/q?s=%5ESML&amp;d=t" TargetMode="External"/><Relationship Id="rId182" Type="http://schemas.openxmlformats.org/officeDocument/2006/relationships/hyperlink" Target="http://finance.yahoo.com/q?s=COHU&amp;d=t" TargetMode="External"/><Relationship Id="rId183" Type="http://schemas.openxmlformats.org/officeDocument/2006/relationships/hyperlink" Target="http://biz.yahoo.com/p/_techno-semico.html" TargetMode="External"/><Relationship Id="rId184" Type="http://schemas.openxmlformats.org/officeDocument/2006/relationships/hyperlink" Target="http://finance.yahoo.com/q?s=%5ESML&amp;d=t" TargetMode="External"/><Relationship Id="rId185" Type="http://schemas.openxmlformats.org/officeDocument/2006/relationships/hyperlink" Target="http://finance.yahoo.com/q?s=CNXT&amp;d=t" TargetMode="External"/><Relationship Id="rId186" Type="http://schemas.openxmlformats.org/officeDocument/2006/relationships/hyperlink" Target="http://biz.yahoo.com/p/_techno-semico.html" TargetMode="External"/><Relationship Id="rId187" Type="http://schemas.openxmlformats.org/officeDocument/2006/relationships/hyperlink" Target="http://finance.yahoo.com/q?s=%5ESPC&amp;d=t" TargetMode="External"/><Relationship Id="rId188" Type="http://schemas.openxmlformats.org/officeDocument/2006/relationships/hyperlink" Target="http://finance.yahoo.com/q?s=CMOS&amp;d=t" TargetMode="External"/><Relationship Id="rId189" Type="http://schemas.openxmlformats.org/officeDocument/2006/relationships/hyperlink" Target="http://biz.yahoo.com/p/_techno-semico.html" TargetMode="External"/><Relationship Id="rId190" Type="http://schemas.openxmlformats.org/officeDocument/2006/relationships/hyperlink" Target="http://finance.yahoo.com/q?s=%5EMID&amp;d=t" TargetMode="External"/><Relationship Id="rId191" Type="http://schemas.openxmlformats.org/officeDocument/2006/relationships/hyperlink" Target="http://finance.yahoo.com/q?s=CREE&amp;d=t" TargetMode="External"/><Relationship Id="rId192" Type="http://schemas.openxmlformats.org/officeDocument/2006/relationships/hyperlink" Target="http://biz.yahoo.com/p/_techno-semico.html" TargetMode="External"/><Relationship Id="rId193" Type="http://schemas.openxmlformats.org/officeDocument/2006/relationships/hyperlink" Target="http://finance.yahoo.com/q?s=%5EMID&amp;d=t" TargetMode="External"/><Relationship Id="rId194" Type="http://schemas.openxmlformats.org/officeDocument/2006/relationships/hyperlink" Target="http://finance.yahoo.com/q?s=CYMI&amp;d=t" TargetMode="External"/><Relationship Id="rId195" Type="http://schemas.openxmlformats.org/officeDocument/2006/relationships/hyperlink" Target="http://biz.yahoo.com/p/_techno-semico.html" TargetMode="External"/><Relationship Id="rId196" Type="http://schemas.openxmlformats.org/officeDocument/2006/relationships/hyperlink" Target="http://finance.yahoo.com/q?s=%5ESML&amp;d=t" TargetMode="External"/><Relationship Id="rId197" Type="http://schemas.openxmlformats.org/officeDocument/2006/relationships/hyperlink" Target="http://finance.yahoo.com/q?s=CY&amp;d=t" TargetMode="External"/><Relationship Id="rId198" Type="http://schemas.openxmlformats.org/officeDocument/2006/relationships/hyperlink" Target="http://biz.yahoo.com/p/_techno-semico.html" TargetMode="External"/><Relationship Id="rId199" Type="http://schemas.openxmlformats.org/officeDocument/2006/relationships/hyperlink" Target="http://finance.yahoo.com/q?s=%5EMID&amp;d=t" TargetMode="External"/><Relationship Id="rId200" Type="http://schemas.openxmlformats.org/officeDocument/2006/relationships/hyperlink" Target="http://finance.yahoo.com/q?s=DPAC&amp;d=t" TargetMode="External"/><Relationship Id="rId201" Type="http://schemas.openxmlformats.org/officeDocument/2006/relationships/hyperlink" Target="http://biz.yahoo.com/p/_techno-semico.html" TargetMode="External"/><Relationship Id="rId202" Type="http://schemas.openxmlformats.org/officeDocument/2006/relationships/hyperlink" Target="http://finance.yahoo.com/q?s=DLGS&amp;d=t" TargetMode="External"/><Relationship Id="rId203" Type="http://schemas.openxmlformats.org/officeDocument/2006/relationships/hyperlink" Target="http://biz.yahoo.com/p/_techno-semico.html" TargetMode="External"/><Relationship Id="rId204" Type="http://schemas.openxmlformats.org/officeDocument/2006/relationships/hyperlink" Target="http://finance.yahoo.com/q?s=DIOD&amp;d=t" TargetMode="External"/><Relationship Id="rId205" Type="http://schemas.openxmlformats.org/officeDocument/2006/relationships/hyperlink" Target="http://biz.yahoo.com/p/_techno-semico.html" TargetMode="External"/><Relationship Id="rId206" Type="http://schemas.openxmlformats.org/officeDocument/2006/relationships/hyperlink" Target="http://finance.yahoo.com/q?s=DPMI&amp;d=t" TargetMode="External"/><Relationship Id="rId207" Type="http://schemas.openxmlformats.org/officeDocument/2006/relationships/hyperlink" Target="http://biz.yahoo.com/p/_techno-semico.html" TargetMode="External"/><Relationship Id="rId208" Type="http://schemas.openxmlformats.org/officeDocument/2006/relationships/hyperlink" Target="http://finance.yahoo.com/q?s=%5ESML&amp;d=t" TargetMode="External"/><Relationship Id="rId209" Type="http://schemas.openxmlformats.org/officeDocument/2006/relationships/hyperlink" Target="http://finance.yahoo.com/?u" TargetMode="External"/><Relationship Id="rId210" Type="http://schemas.openxmlformats.org/officeDocument/2006/relationships/hyperlink" Target="http://screen.yahoo.com/stocks.html" TargetMode="External"/><Relationship Id="rId211" Type="http://schemas.openxmlformats.org/officeDocument/2006/relationships/hyperlink" Target="http://screen.yahoo.com/b?sc=semico&amp;b=61&amp;s=tk&amp;db=stocks&amp;vw=0" TargetMode="External"/><Relationship Id="rId212" Type="http://schemas.openxmlformats.org/officeDocument/2006/relationships/hyperlink" Target="http://screen.yahoo.com/b?sc=semico&amp;b=61&amp;s=sc&amp;db=stocks&amp;vw=0" TargetMode="External"/><Relationship Id="rId213" Type="http://schemas.openxmlformats.org/officeDocument/2006/relationships/hyperlink" Target="http://screen.yahoo.com/b?sc=semico&amp;b=61&amp;s=im&amp;db=stocks&amp;vw=0" TargetMode="External"/><Relationship Id="rId214" Type="http://schemas.openxmlformats.org/officeDocument/2006/relationships/hyperlink" Target="http://screen.yahoo.com/b?sc=semico&amp;b=61&amp;s=pr&amp;db=stocks&amp;vw=0" TargetMode="External"/><Relationship Id="rId215" Type="http://schemas.openxmlformats.org/officeDocument/2006/relationships/hyperlink" Target="http://screen.yahoo.com/b?sc=semico&amp;b=61&amp;s=av&amp;db=stocks&amp;vw=0" TargetMode="External"/><Relationship Id="rId216" Type="http://schemas.openxmlformats.org/officeDocument/2006/relationships/hyperlink" Target="http://screen.yahoo.com/b?sc=semico&amp;b=61&amp;s=mc&amp;db=stocks&amp;vw=0" TargetMode="External"/><Relationship Id="rId217" Type="http://schemas.openxmlformats.org/officeDocument/2006/relationships/hyperlink" Target="http://screen.yahoo.com/b?sc=semico&amp;b=61&amp;z=dvy&amp;db=stocks&amp;vw=0" TargetMode="External"/><Relationship Id="rId218" Type="http://schemas.openxmlformats.org/officeDocument/2006/relationships/hyperlink" Target="http://screen.yahoo.com/b?sc=semico&amp;b=61&amp;s=roy&amp;db=stocks&amp;vw=0" TargetMode="External"/><Relationship Id="rId219" Type="http://schemas.openxmlformats.org/officeDocument/2006/relationships/hyperlink" Target="http://screen.yahoo.com/b?sc=semico&amp;b=61&amp;s=beta&amp;db=stocks&amp;vw=0" TargetMode="External"/><Relationship Id="rId220" Type="http://schemas.openxmlformats.org/officeDocument/2006/relationships/hyperlink" Target="http://screen.yahoo.com/b?sc=semico&amp;b=61&amp;s=re&amp;db=stocks&amp;vw=0" TargetMode="External"/><Relationship Id="rId221" Type="http://schemas.openxmlformats.org/officeDocument/2006/relationships/hyperlink" Target="http://screen.yahoo.com/b?sc=semico&amp;b=61&amp;z=pm&amp;db=stocks&amp;vw=0" TargetMode="External"/><Relationship Id="rId222" Type="http://schemas.openxmlformats.org/officeDocument/2006/relationships/hyperlink" Target="http://screen.yahoo.com/b?sc=semico&amp;b=61&amp;s=pe&amp;db=stocks&amp;vw=0" TargetMode="External"/><Relationship Id="rId223" Type="http://schemas.openxmlformats.org/officeDocument/2006/relationships/hyperlink" Target="http://screen.yahoo.com/b?sc=semico&amp;b=61&amp;s=pb&amp;db=stocks&amp;vw=0" TargetMode="External"/><Relationship Id="rId224" Type="http://schemas.openxmlformats.org/officeDocument/2006/relationships/hyperlink" Target="http://screen.yahoo.com/b?sc=semico&amp;b=61&amp;s=ps&amp;db=stocks&amp;vw=0" TargetMode="External"/><Relationship Id="rId225" Type="http://schemas.openxmlformats.org/officeDocument/2006/relationships/hyperlink" Target="http://screen.yahoo.com/b?sc=semico&amp;b=61&amp;s=peg&amp;db=stocks&amp;vw=0" TargetMode="External"/><Relationship Id="rId226" Type="http://schemas.openxmlformats.org/officeDocument/2006/relationships/hyperlink" Target="http://screen.yahoo.com/b?sc=semico&amp;b=61&amp;s=grfy&amp;db=stocks&amp;vw=0" TargetMode="External"/><Relationship Id="rId227" Type="http://schemas.openxmlformats.org/officeDocument/2006/relationships/hyperlink" Target="http://screen.yahoo.com/b?sc=semico&amp;b=61&amp;s=gr&amp;db=stocks&amp;vw=0" TargetMode="External"/><Relationship Id="rId228" Type="http://schemas.openxmlformats.org/officeDocument/2006/relationships/hyperlink" Target="http://screen.yahoo.com/b?sc=semico&amp;b=61&amp;s=ar&amp;db=stocks&amp;vw=0" TargetMode="External"/><Relationship Id="rId229" Type="http://schemas.openxmlformats.org/officeDocument/2006/relationships/hyperlink" Target="http://finance.yahoo.com/q?s=ESST&amp;d=t" TargetMode="External"/><Relationship Id="rId230" Type="http://schemas.openxmlformats.org/officeDocument/2006/relationships/hyperlink" Target="http://biz.yahoo.com/p/_techno-semico.html" TargetMode="External"/><Relationship Id="rId231" Type="http://schemas.openxmlformats.org/officeDocument/2006/relationships/hyperlink" Target="http://finance.yahoo.com/q?s=%5ESML&amp;d=t" TargetMode="External"/><Relationship Id="rId232" Type="http://schemas.openxmlformats.org/officeDocument/2006/relationships/hyperlink" Target="http://finance.yahoo.com/q?s=ELNT&amp;d=t" TargetMode="External"/><Relationship Id="rId233" Type="http://schemas.openxmlformats.org/officeDocument/2006/relationships/hyperlink" Target="http://biz.yahoo.com/p/_techno-semico.html" TargetMode="External"/><Relationship Id="rId234" Type="http://schemas.openxmlformats.org/officeDocument/2006/relationships/hyperlink" Target="http://finance.yahoo.com/q?s=%5ESML&amp;d=t" TargetMode="External"/><Relationship Id="rId235" Type="http://schemas.openxmlformats.org/officeDocument/2006/relationships/hyperlink" Target="http://finance.yahoo.com/q?s=EGLS&amp;d=t" TargetMode="External"/><Relationship Id="rId236" Type="http://schemas.openxmlformats.org/officeDocument/2006/relationships/hyperlink" Target="http://biz.yahoo.com/p/_techno-semico.html" TargetMode="External"/><Relationship Id="rId237" Type="http://schemas.openxmlformats.org/officeDocument/2006/relationships/hyperlink" Target="http://finance.yahoo.com/q?s=%5ESML&amp;d=t" TargetMode="External"/><Relationship Id="rId238" Type="http://schemas.openxmlformats.org/officeDocument/2006/relationships/hyperlink" Target="http://finance.yahoo.com/q?s=EMKR&amp;d=t" TargetMode="External"/><Relationship Id="rId239" Type="http://schemas.openxmlformats.org/officeDocument/2006/relationships/hyperlink" Target="http://biz.yahoo.com/p/_techno-semico.html" TargetMode="External"/><Relationship Id="rId240" Type="http://schemas.openxmlformats.org/officeDocument/2006/relationships/hyperlink" Target="http://finance.yahoo.com/q?s=ENTG&amp;d=t" TargetMode="External"/><Relationship Id="rId241" Type="http://schemas.openxmlformats.org/officeDocument/2006/relationships/hyperlink" Target="http://biz.yahoo.com/p/_techno-semico.html" TargetMode="External"/><Relationship Id="rId242" Type="http://schemas.openxmlformats.org/officeDocument/2006/relationships/hyperlink" Target="http://finance.yahoo.com/q?s=ESLR&amp;d=t" TargetMode="External"/><Relationship Id="rId243" Type="http://schemas.openxmlformats.org/officeDocument/2006/relationships/hyperlink" Target="http://biz.yahoo.com/p/_techno-semico.html" TargetMode="External"/><Relationship Id="rId244" Type="http://schemas.openxmlformats.org/officeDocument/2006/relationships/hyperlink" Target="http://finance.yahoo.com/q?s=EXAR&amp;d=t" TargetMode="External"/><Relationship Id="rId245" Type="http://schemas.openxmlformats.org/officeDocument/2006/relationships/hyperlink" Target="http://biz.yahoo.com/p/_techno-semico.html" TargetMode="External"/><Relationship Id="rId246" Type="http://schemas.openxmlformats.org/officeDocument/2006/relationships/hyperlink" Target="http://finance.yahoo.com/q?s=%5ESML&amp;d=t" TargetMode="External"/><Relationship Id="rId247" Type="http://schemas.openxmlformats.org/officeDocument/2006/relationships/hyperlink" Target="http://finance.yahoo.com/q?s=FEIC&amp;d=t" TargetMode="External"/><Relationship Id="rId248" Type="http://schemas.openxmlformats.org/officeDocument/2006/relationships/hyperlink" Target="http://biz.yahoo.com/p/_techno-semico.html" TargetMode="External"/><Relationship Id="rId249" Type="http://schemas.openxmlformats.org/officeDocument/2006/relationships/hyperlink" Target="http://finance.yahoo.com/q?s=%5EMID&amp;d=t" TargetMode="External"/><Relationship Id="rId250" Type="http://schemas.openxmlformats.org/officeDocument/2006/relationships/hyperlink" Target="http://finance.yahoo.com/q?s=FSII&amp;d=t" TargetMode="External"/><Relationship Id="rId251" Type="http://schemas.openxmlformats.org/officeDocument/2006/relationships/hyperlink" Target="http://biz.yahoo.com/p/_techno-semico.html" TargetMode="External"/><Relationship Id="rId252" Type="http://schemas.openxmlformats.org/officeDocument/2006/relationships/hyperlink" Target="http://finance.yahoo.com/q?s=FCS&amp;d=t" TargetMode="External"/><Relationship Id="rId253" Type="http://schemas.openxmlformats.org/officeDocument/2006/relationships/hyperlink" Target="http://biz.yahoo.com/p/_techno-semico.html" TargetMode="External"/><Relationship Id="rId254" Type="http://schemas.openxmlformats.org/officeDocument/2006/relationships/hyperlink" Target="http://finance.yahoo.com/q?s=%5EMID&amp;d=t" TargetMode="External"/><Relationship Id="rId255" Type="http://schemas.openxmlformats.org/officeDocument/2006/relationships/hyperlink" Target="http://finance.yahoo.com/q?s=FLEX&amp;d=t" TargetMode="External"/><Relationship Id="rId256" Type="http://schemas.openxmlformats.org/officeDocument/2006/relationships/hyperlink" Target="http://biz.yahoo.com/p/_techno-semico.html" TargetMode="External"/><Relationship Id="rId257" Type="http://schemas.openxmlformats.org/officeDocument/2006/relationships/hyperlink" Target="http://finance.yahoo.com/q?s=GEMP&amp;d=t" TargetMode="External"/><Relationship Id="rId258" Type="http://schemas.openxmlformats.org/officeDocument/2006/relationships/hyperlink" Target="http://biz.yahoo.com/p/_techno-semico.html" TargetMode="External"/><Relationship Id="rId259" Type="http://schemas.openxmlformats.org/officeDocument/2006/relationships/hyperlink" Target="http://finance.yahoo.com/q?s=GNSS&amp;d=t" TargetMode="External"/><Relationship Id="rId260" Type="http://schemas.openxmlformats.org/officeDocument/2006/relationships/hyperlink" Target="http://biz.yahoo.com/p/_techno-semico.html" TargetMode="External"/><Relationship Id="rId261" Type="http://schemas.openxmlformats.org/officeDocument/2006/relationships/hyperlink" Target="http://finance.yahoo.com/q?s=GSPN&amp;d=t" TargetMode="External"/><Relationship Id="rId262" Type="http://schemas.openxmlformats.org/officeDocument/2006/relationships/hyperlink" Target="http://biz.yahoo.com/p/_techno-semico.html" TargetMode="External"/><Relationship Id="rId263" Type="http://schemas.openxmlformats.org/officeDocument/2006/relationships/hyperlink" Target="http://finance.yahoo.com/q?s=HEII&amp;d=t" TargetMode="External"/><Relationship Id="rId264" Type="http://schemas.openxmlformats.org/officeDocument/2006/relationships/hyperlink" Target="http://biz.yahoo.com/p/_techno-semico.html" TargetMode="External"/><Relationship Id="rId265" Type="http://schemas.openxmlformats.org/officeDocument/2006/relationships/hyperlink" Target="http://finance.yahoo.com/q?s=HELX&amp;d=t" TargetMode="External"/><Relationship Id="rId266" Type="http://schemas.openxmlformats.org/officeDocument/2006/relationships/hyperlink" Target="http://biz.yahoo.com/p/_techno-semico.html" TargetMode="External"/><Relationship Id="rId267" Type="http://schemas.openxmlformats.org/officeDocument/2006/relationships/hyperlink" Target="http://finance.yahoo.com/q?s=%5ESML&amp;d=t" TargetMode="External"/><Relationship Id="rId268" Type="http://schemas.openxmlformats.org/officeDocument/2006/relationships/hyperlink" Target="http://finance.yahoo.com/q?s=HIFN&amp;d=t" TargetMode="External"/><Relationship Id="rId269" Type="http://schemas.openxmlformats.org/officeDocument/2006/relationships/hyperlink" Target="http://biz.yahoo.com/p/_techno-semico.html" TargetMode="External"/><Relationship Id="rId270" Type="http://schemas.openxmlformats.org/officeDocument/2006/relationships/hyperlink" Target="http://finance.yahoo.com/q?s=HTEK&amp;d=t" TargetMode="External"/><Relationship Id="rId271" Type="http://schemas.openxmlformats.org/officeDocument/2006/relationships/hyperlink" Target="http://biz.yahoo.com/p/_techno-semico.html" TargetMode="External"/><Relationship Id="rId272" Type="http://schemas.openxmlformats.org/officeDocument/2006/relationships/hyperlink" Target="http://finance.yahoo.com/q?s=IVIS&amp;d=t" TargetMode="External"/><Relationship Id="rId273" Type="http://schemas.openxmlformats.org/officeDocument/2006/relationships/hyperlink" Target="http://biz.yahoo.com/p/_techno-semico.html" TargetMode="External"/><Relationship Id="rId274" Type="http://schemas.openxmlformats.org/officeDocument/2006/relationships/hyperlink" Target="http://finance.yahoo.com/q?s=IBIS&amp;d=t" TargetMode="External"/><Relationship Id="rId275" Type="http://schemas.openxmlformats.org/officeDocument/2006/relationships/hyperlink" Target="http://biz.yahoo.com/p/_techno-semico.html" TargetMode="External"/><Relationship Id="rId276" Type="http://schemas.openxmlformats.org/officeDocument/2006/relationships/hyperlink" Target="http://finance.yahoo.com/?u" TargetMode="External"/><Relationship Id="rId277" Type="http://schemas.openxmlformats.org/officeDocument/2006/relationships/hyperlink" Target="http://screen.yahoo.com/stocks.html" TargetMode="External"/><Relationship Id="rId278" Type="http://schemas.openxmlformats.org/officeDocument/2006/relationships/hyperlink" Target="http://screen.yahoo.com/b?sc=semico&amp;b=81&amp;s=tk&amp;db=stocks&amp;vw=0" TargetMode="External"/><Relationship Id="rId279" Type="http://schemas.openxmlformats.org/officeDocument/2006/relationships/hyperlink" Target="http://screen.yahoo.com/b?sc=semico&amp;b=81&amp;s=sc&amp;db=stocks&amp;vw=0" TargetMode="External"/><Relationship Id="rId280" Type="http://schemas.openxmlformats.org/officeDocument/2006/relationships/hyperlink" Target="http://screen.yahoo.com/b?sc=semico&amp;b=81&amp;s=im&amp;db=stocks&amp;vw=0" TargetMode="External"/><Relationship Id="rId281" Type="http://schemas.openxmlformats.org/officeDocument/2006/relationships/hyperlink" Target="http://screen.yahoo.com/b?sc=semico&amp;b=81&amp;s=pr&amp;db=stocks&amp;vw=0" TargetMode="External"/><Relationship Id="rId282" Type="http://schemas.openxmlformats.org/officeDocument/2006/relationships/hyperlink" Target="http://screen.yahoo.com/b?sc=semico&amp;b=81&amp;s=av&amp;db=stocks&amp;vw=0" TargetMode="External"/><Relationship Id="rId283" Type="http://schemas.openxmlformats.org/officeDocument/2006/relationships/hyperlink" Target="http://screen.yahoo.com/b?sc=semico&amp;b=81&amp;s=mc&amp;db=stocks&amp;vw=0" TargetMode="External"/><Relationship Id="rId284" Type="http://schemas.openxmlformats.org/officeDocument/2006/relationships/hyperlink" Target="http://screen.yahoo.com/b?sc=semico&amp;b=81&amp;z=dvy&amp;db=stocks&amp;vw=0" TargetMode="External"/><Relationship Id="rId285" Type="http://schemas.openxmlformats.org/officeDocument/2006/relationships/hyperlink" Target="http://screen.yahoo.com/b?sc=semico&amp;b=81&amp;s=roy&amp;db=stocks&amp;vw=0" TargetMode="External"/><Relationship Id="rId286" Type="http://schemas.openxmlformats.org/officeDocument/2006/relationships/hyperlink" Target="http://screen.yahoo.com/b?sc=semico&amp;b=81&amp;s=beta&amp;db=stocks&amp;vw=0" TargetMode="External"/><Relationship Id="rId287" Type="http://schemas.openxmlformats.org/officeDocument/2006/relationships/hyperlink" Target="http://screen.yahoo.com/b?sc=semico&amp;b=81&amp;s=re&amp;db=stocks&amp;vw=0" TargetMode="External"/><Relationship Id="rId288" Type="http://schemas.openxmlformats.org/officeDocument/2006/relationships/hyperlink" Target="http://screen.yahoo.com/b?sc=semico&amp;b=81&amp;z=pm&amp;db=stocks&amp;vw=0" TargetMode="External"/><Relationship Id="rId289" Type="http://schemas.openxmlformats.org/officeDocument/2006/relationships/hyperlink" Target="http://screen.yahoo.com/b?sc=semico&amp;b=81&amp;s=pe&amp;db=stocks&amp;vw=0" TargetMode="External"/><Relationship Id="rId290" Type="http://schemas.openxmlformats.org/officeDocument/2006/relationships/hyperlink" Target="http://screen.yahoo.com/b?sc=semico&amp;b=81&amp;s=pb&amp;db=stocks&amp;vw=0" TargetMode="External"/><Relationship Id="rId291" Type="http://schemas.openxmlformats.org/officeDocument/2006/relationships/hyperlink" Target="http://screen.yahoo.com/b?sc=semico&amp;b=81&amp;s=ps&amp;db=stocks&amp;vw=0" TargetMode="External"/><Relationship Id="rId292" Type="http://schemas.openxmlformats.org/officeDocument/2006/relationships/hyperlink" Target="http://screen.yahoo.com/b?sc=semico&amp;b=81&amp;s=peg&amp;db=stocks&amp;vw=0" TargetMode="External"/><Relationship Id="rId293" Type="http://schemas.openxmlformats.org/officeDocument/2006/relationships/hyperlink" Target="http://screen.yahoo.com/b?sc=semico&amp;b=81&amp;s=grfy&amp;db=stocks&amp;vw=0" TargetMode="External"/><Relationship Id="rId294" Type="http://schemas.openxmlformats.org/officeDocument/2006/relationships/hyperlink" Target="http://screen.yahoo.com/b?sc=semico&amp;b=81&amp;s=gr&amp;db=stocks&amp;vw=0" TargetMode="External"/><Relationship Id="rId295" Type="http://schemas.openxmlformats.org/officeDocument/2006/relationships/hyperlink" Target="http://screen.yahoo.com/b?sc=semico&amp;b=81&amp;s=ar&amp;db=stocks&amp;vw=0" TargetMode="External"/><Relationship Id="rId296" Type="http://schemas.openxmlformats.org/officeDocument/2006/relationships/hyperlink" Target="http://finance.yahoo.com/q?s=IMPXC&amp;d=t" TargetMode="External"/><Relationship Id="rId297" Type="http://schemas.openxmlformats.org/officeDocument/2006/relationships/hyperlink" Target="http://biz.yahoo.com/p/_techno-semico.html" TargetMode="External"/><Relationship Id="rId298" Type="http://schemas.openxmlformats.org/officeDocument/2006/relationships/hyperlink" Target="http://finance.yahoo.com/q?s=SYXI&amp;d=t" TargetMode="External"/><Relationship Id="rId299" Type="http://schemas.openxmlformats.org/officeDocument/2006/relationships/hyperlink" Target="http://biz.yahoo.com/p/_techno-semico.html" TargetMode="External"/><Relationship Id="rId300" Type="http://schemas.openxmlformats.org/officeDocument/2006/relationships/hyperlink" Target="http://finance.yahoo.com/q?s=IFX&amp;d=t" TargetMode="External"/><Relationship Id="rId301" Type="http://schemas.openxmlformats.org/officeDocument/2006/relationships/hyperlink" Target="http://biz.yahoo.com/p/_techno-semico.html" TargetMode="External"/><Relationship Id="rId302" Type="http://schemas.openxmlformats.org/officeDocument/2006/relationships/hyperlink" Target="http://finance.yahoo.com/q?s=INSN&amp;d=t" TargetMode="External"/><Relationship Id="rId303" Type="http://schemas.openxmlformats.org/officeDocument/2006/relationships/hyperlink" Target="http://biz.yahoo.com/p/_techno-semico.html" TargetMode="External"/><Relationship Id="rId304" Type="http://schemas.openxmlformats.org/officeDocument/2006/relationships/hyperlink" Target="http://finance.yahoo.com/q?s=ICST&amp;d=t" TargetMode="External"/><Relationship Id="rId305" Type="http://schemas.openxmlformats.org/officeDocument/2006/relationships/hyperlink" Target="http://biz.yahoo.com/p/_techno-semico.html" TargetMode="External"/><Relationship Id="rId306" Type="http://schemas.openxmlformats.org/officeDocument/2006/relationships/hyperlink" Target="http://finance.yahoo.com/q?s=IDTI&amp;d=t" TargetMode="External"/><Relationship Id="rId307" Type="http://schemas.openxmlformats.org/officeDocument/2006/relationships/hyperlink" Target="http://biz.yahoo.com/p/_techno-semico.html" TargetMode="External"/><Relationship Id="rId308" Type="http://schemas.openxmlformats.org/officeDocument/2006/relationships/hyperlink" Target="http://finance.yahoo.com/q?s=%5EMID&amp;d=t" TargetMode="External"/><Relationship Id="rId309" Type="http://schemas.openxmlformats.org/officeDocument/2006/relationships/hyperlink" Target="http://finance.yahoo.com/q?s=ISSI&amp;d=t" TargetMode="External"/><Relationship Id="rId310" Type="http://schemas.openxmlformats.org/officeDocument/2006/relationships/hyperlink" Target="http://biz.yahoo.com/p/_techno-semico.html" TargetMode="External"/><Relationship Id="rId311" Type="http://schemas.openxmlformats.org/officeDocument/2006/relationships/hyperlink" Target="http://finance.yahoo.com/q?s=INTC&amp;d=t" TargetMode="External"/><Relationship Id="rId312" Type="http://schemas.openxmlformats.org/officeDocument/2006/relationships/hyperlink" Target="http://biz.yahoo.com/p/_techno-semico.html" TargetMode="External"/><Relationship Id="rId313" Type="http://schemas.openxmlformats.org/officeDocument/2006/relationships/hyperlink" Target="http://finance.yahoo.com/q?s=IRF&amp;d=t" TargetMode="External"/><Relationship Id="rId314" Type="http://schemas.openxmlformats.org/officeDocument/2006/relationships/hyperlink" Target="http://biz.yahoo.com/p/_techno-semico.html" TargetMode="External"/><Relationship Id="rId315" Type="http://schemas.openxmlformats.org/officeDocument/2006/relationships/hyperlink" Target="http://finance.yahoo.com/q?s=%5EMID&amp;d=t" TargetMode="External"/><Relationship Id="rId316" Type="http://schemas.openxmlformats.org/officeDocument/2006/relationships/hyperlink" Target="http://finance.yahoo.com/q?s=ISIL&amp;d=t" TargetMode="External"/><Relationship Id="rId317" Type="http://schemas.openxmlformats.org/officeDocument/2006/relationships/hyperlink" Target="http://biz.yahoo.com/p/_techno-semico.html" TargetMode="External"/><Relationship Id="rId318" Type="http://schemas.openxmlformats.org/officeDocument/2006/relationships/hyperlink" Target="http://finance.yahoo.com/q?s=KLAC&amp;d=t" TargetMode="External"/><Relationship Id="rId319" Type="http://schemas.openxmlformats.org/officeDocument/2006/relationships/hyperlink" Target="http://biz.yahoo.com/p/_techno-semico.html" TargetMode="External"/><Relationship Id="rId320" Type="http://schemas.openxmlformats.org/officeDocument/2006/relationships/hyperlink" Target="http://finance.yahoo.com/q?s=%5ESPC&amp;d=t" TargetMode="External"/><Relationship Id="rId321" Type="http://schemas.openxmlformats.org/officeDocument/2006/relationships/hyperlink" Target="http://finance.yahoo.com/q?s=KLIC&amp;d=t" TargetMode="External"/><Relationship Id="rId322" Type="http://schemas.openxmlformats.org/officeDocument/2006/relationships/hyperlink" Target="http://biz.yahoo.com/p/_techno-semico.html" TargetMode="External"/><Relationship Id="rId323" Type="http://schemas.openxmlformats.org/officeDocument/2006/relationships/hyperlink" Target="http://finance.yahoo.com/q?s=%5ESML&amp;d=t" TargetMode="External"/><Relationship Id="rId324" Type="http://schemas.openxmlformats.org/officeDocument/2006/relationships/hyperlink" Target="http://finance.yahoo.com/q?s=KYO&amp;d=t" TargetMode="External"/><Relationship Id="rId325" Type="http://schemas.openxmlformats.org/officeDocument/2006/relationships/hyperlink" Target="http://biz.yahoo.com/p/_techno-semico.html" TargetMode="External"/><Relationship Id="rId326" Type="http://schemas.openxmlformats.org/officeDocument/2006/relationships/hyperlink" Target="http://finance.yahoo.com/q?s=LSI&amp;d=t" TargetMode="External"/><Relationship Id="rId327" Type="http://schemas.openxmlformats.org/officeDocument/2006/relationships/hyperlink" Target="http://biz.yahoo.com/p/_techno-semico.html" TargetMode="External"/><Relationship Id="rId328" Type="http://schemas.openxmlformats.org/officeDocument/2006/relationships/hyperlink" Target="http://finance.yahoo.com/q?s=%5ESPC&amp;d=t" TargetMode="External"/><Relationship Id="rId329" Type="http://schemas.openxmlformats.org/officeDocument/2006/relationships/hyperlink" Target="http://finance.yahoo.com/q?s=LTXX&amp;d=t" TargetMode="External"/><Relationship Id="rId330" Type="http://schemas.openxmlformats.org/officeDocument/2006/relationships/hyperlink" Target="http://biz.yahoo.com/p/_techno-semico.html" TargetMode="External"/><Relationship Id="rId331" Type="http://schemas.openxmlformats.org/officeDocument/2006/relationships/hyperlink" Target="http://finance.yahoo.com/q?s=%5EMID&amp;d=t" TargetMode="External"/><Relationship Id="rId332" Type="http://schemas.openxmlformats.org/officeDocument/2006/relationships/hyperlink" Target="http://finance.yahoo.com/q?s=LRCX&amp;d=t" TargetMode="External"/><Relationship Id="rId333" Type="http://schemas.openxmlformats.org/officeDocument/2006/relationships/hyperlink" Target="http://biz.yahoo.com/p/_techno-semico.html" TargetMode="External"/><Relationship Id="rId334" Type="http://schemas.openxmlformats.org/officeDocument/2006/relationships/hyperlink" Target="http://finance.yahoo.com/q?s=%5EMID&amp;d=t" TargetMode="External"/><Relationship Id="rId335" Type="http://schemas.openxmlformats.org/officeDocument/2006/relationships/hyperlink" Target="http://finance.yahoo.com/q?s=LSCC&amp;d=t" TargetMode="External"/><Relationship Id="rId336" Type="http://schemas.openxmlformats.org/officeDocument/2006/relationships/hyperlink" Target="http://biz.yahoo.com/p/_techno-semico.html" TargetMode="External"/><Relationship Id="rId337" Type="http://schemas.openxmlformats.org/officeDocument/2006/relationships/hyperlink" Target="http://finance.yahoo.com/q?s=%5EMID&amp;d=t" TargetMode="External"/><Relationship Id="rId338" Type="http://schemas.openxmlformats.org/officeDocument/2006/relationships/hyperlink" Target="http://finance.yahoo.com/q?s=LPTH&amp;d=t" TargetMode="External"/><Relationship Id="rId339" Type="http://schemas.openxmlformats.org/officeDocument/2006/relationships/hyperlink" Target="http://biz.yahoo.com/p/_techno-semico.html" TargetMode="External"/><Relationship Id="rId340" Type="http://schemas.openxmlformats.org/officeDocument/2006/relationships/hyperlink" Target="http://finance.yahoo.com/q?s=LLTC&amp;d=t" TargetMode="External"/><Relationship Id="rId341" Type="http://schemas.openxmlformats.org/officeDocument/2006/relationships/hyperlink" Target="http://biz.yahoo.com/p/_techno-semico.html" TargetMode="External"/><Relationship Id="rId342" Type="http://schemas.openxmlformats.org/officeDocument/2006/relationships/hyperlink" Target="http://finance.yahoo.com/q?s=%5ESPC&amp;d=t" TargetMode="External"/><Relationship Id="rId343" Type="http://schemas.openxmlformats.org/officeDocument/2006/relationships/hyperlink" Target="http://finance.yahoo.com/q?s=LOGC&amp;d=t" TargetMode="External"/><Relationship Id="rId344" Type="http://schemas.openxmlformats.org/officeDocument/2006/relationships/hyperlink" Target="http://biz.yahoo.com/p/_techno-semico.html" TargetMode="External"/><Relationship Id="rId345" Type="http://schemas.openxmlformats.org/officeDocument/2006/relationships/hyperlink" Target="http://finance.yahoo.com/?u" TargetMode="External"/><Relationship Id="rId346" Type="http://schemas.openxmlformats.org/officeDocument/2006/relationships/hyperlink" Target="http://screen.yahoo.com/stocks.html" TargetMode="External"/><Relationship Id="rId347" Type="http://schemas.openxmlformats.org/officeDocument/2006/relationships/hyperlink" Target="http://screen.yahoo.com/b?sc=semico&amp;b=101&amp;s=tk&amp;db=stocks&amp;vw=0" TargetMode="External"/><Relationship Id="rId348" Type="http://schemas.openxmlformats.org/officeDocument/2006/relationships/hyperlink" Target="http://screen.yahoo.com/b?sc=semico&amp;b=101&amp;s=sc&amp;db=stocks&amp;vw=0" TargetMode="External"/><Relationship Id="rId349" Type="http://schemas.openxmlformats.org/officeDocument/2006/relationships/hyperlink" Target="http://screen.yahoo.com/b?sc=semico&amp;b=101&amp;s=im&amp;db=stocks&amp;vw=0" TargetMode="External"/><Relationship Id="rId350" Type="http://schemas.openxmlformats.org/officeDocument/2006/relationships/hyperlink" Target="http://screen.yahoo.com/b?sc=semico&amp;b=101&amp;s=pr&amp;db=stocks&amp;vw=0" TargetMode="External"/><Relationship Id="rId351" Type="http://schemas.openxmlformats.org/officeDocument/2006/relationships/hyperlink" Target="http://screen.yahoo.com/b?sc=semico&amp;b=101&amp;s=av&amp;db=stocks&amp;vw=0" TargetMode="External"/><Relationship Id="rId352" Type="http://schemas.openxmlformats.org/officeDocument/2006/relationships/hyperlink" Target="http://screen.yahoo.com/b?sc=semico&amp;b=101&amp;s=mc&amp;db=stocks&amp;vw=0" TargetMode="External"/><Relationship Id="rId353" Type="http://schemas.openxmlformats.org/officeDocument/2006/relationships/hyperlink" Target="http://screen.yahoo.com/b?sc=semico&amp;b=101&amp;z=dvy&amp;db=stocks&amp;vw=0" TargetMode="External"/><Relationship Id="rId354" Type="http://schemas.openxmlformats.org/officeDocument/2006/relationships/hyperlink" Target="http://screen.yahoo.com/b?sc=semico&amp;b=101&amp;s=roy&amp;db=stocks&amp;vw=0" TargetMode="External"/><Relationship Id="rId355" Type="http://schemas.openxmlformats.org/officeDocument/2006/relationships/hyperlink" Target="http://screen.yahoo.com/b?sc=semico&amp;b=101&amp;s=beta&amp;db=stocks&amp;vw=0" TargetMode="External"/><Relationship Id="rId356" Type="http://schemas.openxmlformats.org/officeDocument/2006/relationships/hyperlink" Target="http://screen.yahoo.com/b?sc=semico&amp;b=101&amp;s=re&amp;db=stocks&amp;vw=0" TargetMode="External"/><Relationship Id="rId357" Type="http://schemas.openxmlformats.org/officeDocument/2006/relationships/hyperlink" Target="http://screen.yahoo.com/b?sc=semico&amp;b=101&amp;z=pm&amp;db=stocks&amp;vw=0" TargetMode="External"/><Relationship Id="rId358" Type="http://schemas.openxmlformats.org/officeDocument/2006/relationships/hyperlink" Target="http://screen.yahoo.com/b?sc=semico&amp;b=101&amp;s=pe&amp;db=stocks&amp;vw=0" TargetMode="External"/><Relationship Id="rId359" Type="http://schemas.openxmlformats.org/officeDocument/2006/relationships/hyperlink" Target="http://screen.yahoo.com/b?sc=semico&amp;b=101&amp;s=pb&amp;db=stocks&amp;vw=0" TargetMode="External"/><Relationship Id="rId360" Type="http://schemas.openxmlformats.org/officeDocument/2006/relationships/hyperlink" Target="http://screen.yahoo.com/b?sc=semico&amp;b=101&amp;s=ps&amp;db=stocks&amp;vw=0" TargetMode="External"/><Relationship Id="rId361" Type="http://schemas.openxmlformats.org/officeDocument/2006/relationships/hyperlink" Target="http://screen.yahoo.com/b?sc=semico&amp;b=101&amp;s=peg&amp;db=stocks&amp;vw=0" TargetMode="External"/><Relationship Id="rId362" Type="http://schemas.openxmlformats.org/officeDocument/2006/relationships/hyperlink" Target="http://screen.yahoo.com/b?sc=semico&amp;b=101&amp;s=grfy&amp;db=stocks&amp;vw=0" TargetMode="External"/><Relationship Id="rId363" Type="http://schemas.openxmlformats.org/officeDocument/2006/relationships/hyperlink" Target="http://screen.yahoo.com/b?sc=semico&amp;b=101&amp;s=gr&amp;db=stocks&amp;vw=0" TargetMode="External"/><Relationship Id="rId364" Type="http://schemas.openxmlformats.org/officeDocument/2006/relationships/hyperlink" Target="http://screen.yahoo.com/b?sc=semico&amp;b=101&amp;s=ar&amp;db=stocks&amp;vw=0" TargetMode="External"/><Relationship Id="rId365" Type="http://schemas.openxmlformats.org/officeDocument/2006/relationships/hyperlink" Target="http://finance.yahoo.com/q?s=LGVN&amp;d=t" TargetMode="External"/><Relationship Id="rId366" Type="http://schemas.openxmlformats.org/officeDocument/2006/relationships/hyperlink" Target="http://biz.yahoo.com/p/_techno-semico.html" TargetMode="External"/><Relationship Id="rId367" Type="http://schemas.openxmlformats.org/officeDocument/2006/relationships/hyperlink" Target="http://finance.yahoo.com/q?s=WFR&amp;d=t" TargetMode="External"/><Relationship Id="rId368" Type="http://schemas.openxmlformats.org/officeDocument/2006/relationships/hyperlink" Target="http://biz.yahoo.com/p/_techno-semico.html" TargetMode="External"/><Relationship Id="rId369" Type="http://schemas.openxmlformats.org/officeDocument/2006/relationships/hyperlink" Target="http://finance.yahoo.com/q?s=MKSI&amp;d=t" TargetMode="External"/><Relationship Id="rId370" Type="http://schemas.openxmlformats.org/officeDocument/2006/relationships/hyperlink" Target="http://biz.yahoo.com/p/_techno-semico.html" TargetMode="External"/><Relationship Id="rId371" Type="http://schemas.openxmlformats.org/officeDocument/2006/relationships/hyperlink" Target="http://finance.yahoo.com/q?s=MXICY&amp;d=t" TargetMode="External"/><Relationship Id="rId372" Type="http://schemas.openxmlformats.org/officeDocument/2006/relationships/hyperlink" Target="http://biz.yahoo.com/p/_techno-semico.html" TargetMode="External"/><Relationship Id="rId373" Type="http://schemas.openxmlformats.org/officeDocument/2006/relationships/hyperlink" Target="http://finance.yahoo.com/q?s=MRVL&amp;d=t" TargetMode="External"/><Relationship Id="rId374" Type="http://schemas.openxmlformats.org/officeDocument/2006/relationships/hyperlink" Target="http://biz.yahoo.com/p/_techno-semico.html" TargetMode="External"/><Relationship Id="rId375" Type="http://schemas.openxmlformats.org/officeDocument/2006/relationships/hyperlink" Target="http://finance.yahoo.com/q?s=MTSN&amp;d=t" TargetMode="External"/><Relationship Id="rId376" Type="http://schemas.openxmlformats.org/officeDocument/2006/relationships/hyperlink" Target="http://biz.yahoo.com/p/_techno-semico.html" TargetMode="External"/><Relationship Id="rId377" Type="http://schemas.openxmlformats.org/officeDocument/2006/relationships/hyperlink" Target="http://finance.yahoo.com/q?s=MXIM&amp;d=t" TargetMode="External"/><Relationship Id="rId378" Type="http://schemas.openxmlformats.org/officeDocument/2006/relationships/hyperlink" Target="http://biz.yahoo.com/p/_techno-semico.html" TargetMode="External"/><Relationship Id="rId379" Type="http://schemas.openxmlformats.org/officeDocument/2006/relationships/hyperlink" Target="http://finance.yahoo.com/q?s=%5ESPC&amp;d=t" TargetMode="External"/><Relationship Id="rId380" Type="http://schemas.openxmlformats.org/officeDocument/2006/relationships/hyperlink" Target="http://finance.yahoo.com/q?s=MTLK&amp;d=t" TargetMode="External"/><Relationship Id="rId381" Type="http://schemas.openxmlformats.org/officeDocument/2006/relationships/hyperlink" Target="http://biz.yahoo.com/p/_techno-semico.html" TargetMode="External"/><Relationship Id="rId382" Type="http://schemas.openxmlformats.org/officeDocument/2006/relationships/hyperlink" Target="http://finance.yahoo.com/q?s=MTCH&amp;d=t" TargetMode="External"/><Relationship Id="rId383" Type="http://schemas.openxmlformats.org/officeDocument/2006/relationships/hyperlink" Target="http://biz.yahoo.com/p/_techno-semico.html" TargetMode="External"/><Relationship Id="rId384" Type="http://schemas.openxmlformats.org/officeDocument/2006/relationships/hyperlink" Target="http://finance.yahoo.com/q?s=MCRL&amp;d=t" TargetMode="External"/><Relationship Id="rId385" Type="http://schemas.openxmlformats.org/officeDocument/2006/relationships/hyperlink" Target="http://biz.yahoo.com/p/_techno-semico.html" TargetMode="External"/><Relationship Id="rId386" Type="http://schemas.openxmlformats.org/officeDocument/2006/relationships/hyperlink" Target="http://finance.yahoo.com/q?s=%5EMID&amp;d=t" TargetMode="External"/><Relationship Id="rId387" Type="http://schemas.openxmlformats.org/officeDocument/2006/relationships/hyperlink" Target="http://finance.yahoo.com/q?s=MLIN&amp;d=t" TargetMode="External"/><Relationship Id="rId388" Type="http://schemas.openxmlformats.org/officeDocument/2006/relationships/hyperlink" Target="http://biz.yahoo.com/p/_techno-semico.html" TargetMode="External"/><Relationship Id="rId389" Type="http://schemas.openxmlformats.org/officeDocument/2006/relationships/hyperlink" Target="http://finance.yahoo.com/q?s=MCHP&amp;d=t" TargetMode="External"/><Relationship Id="rId390" Type="http://schemas.openxmlformats.org/officeDocument/2006/relationships/hyperlink" Target="http://biz.yahoo.com/p/_techno-semico.html" TargetMode="External"/><Relationship Id="rId391" Type="http://schemas.openxmlformats.org/officeDocument/2006/relationships/hyperlink" Target="http://finance.yahoo.com/q?s=%5EMID&amp;d=t" TargetMode="External"/><Relationship Id="rId392" Type="http://schemas.openxmlformats.org/officeDocument/2006/relationships/hyperlink" Target="http://finance.yahoo.com/q?s=MU&amp;d=t" TargetMode="External"/><Relationship Id="rId393" Type="http://schemas.openxmlformats.org/officeDocument/2006/relationships/hyperlink" Target="http://biz.yahoo.com/p/_techno-semico.html" TargetMode="External"/><Relationship Id="rId394" Type="http://schemas.openxmlformats.org/officeDocument/2006/relationships/hyperlink" Target="http://finance.yahoo.com/q?s=%5ESPC&amp;d=t" TargetMode="External"/><Relationship Id="rId395" Type="http://schemas.openxmlformats.org/officeDocument/2006/relationships/hyperlink" Target="http://finance.yahoo.com/q?s=MSCC&amp;d=t" TargetMode="External"/><Relationship Id="rId396" Type="http://schemas.openxmlformats.org/officeDocument/2006/relationships/hyperlink" Target="http://biz.yahoo.com/p/_techno-semico.html" TargetMode="External"/><Relationship Id="rId397" Type="http://schemas.openxmlformats.org/officeDocument/2006/relationships/hyperlink" Target="http://finance.yahoo.com/q?s=%5ESML&amp;d=t" TargetMode="External"/><Relationship Id="rId398" Type="http://schemas.openxmlformats.org/officeDocument/2006/relationships/hyperlink" Target="http://finance.yahoo.com/q?s=TUNE&amp;d=t" TargetMode="External"/><Relationship Id="rId399" Type="http://schemas.openxmlformats.org/officeDocument/2006/relationships/hyperlink" Target="http://biz.yahoo.com/p/_techno-semico.html" TargetMode="External"/><Relationship Id="rId400" Type="http://schemas.openxmlformats.org/officeDocument/2006/relationships/hyperlink" Target="http://finance.yahoo.com/q?s=MRAE&amp;d=t" TargetMode="External"/><Relationship Id="rId401" Type="http://schemas.openxmlformats.org/officeDocument/2006/relationships/hyperlink" Target="http://biz.yahoo.com/p/_techno-semico.html" TargetMode="External"/><Relationship Id="rId402" Type="http://schemas.openxmlformats.org/officeDocument/2006/relationships/hyperlink" Target="http://finance.yahoo.com/q?s=MOSY&amp;d=t" TargetMode="External"/><Relationship Id="rId403" Type="http://schemas.openxmlformats.org/officeDocument/2006/relationships/hyperlink" Target="http://biz.yahoo.com/p/_techno-semico.html" TargetMode="External"/><Relationship Id="rId404" Type="http://schemas.openxmlformats.org/officeDocument/2006/relationships/hyperlink" Target="http://finance.yahoo.com/q?s=MLTC&amp;d=t" TargetMode="External"/><Relationship Id="rId405" Type="http://schemas.openxmlformats.org/officeDocument/2006/relationships/hyperlink" Target="http://biz.yahoo.com/p/_techno-semico.html" TargetMode="External"/><Relationship Id="rId406" Type="http://schemas.openxmlformats.org/officeDocument/2006/relationships/hyperlink" Target="http://finance.yahoo.com/q?s=MYK&amp;d=t" TargetMode="External"/><Relationship Id="rId407" Type="http://schemas.openxmlformats.org/officeDocument/2006/relationships/hyperlink" Target="http://biz.yahoo.com/p/_techno-semico.html" TargetMode="External"/><Relationship Id="rId408" Type="http://schemas.openxmlformats.org/officeDocument/2006/relationships/hyperlink" Target="http://finance.yahoo.com/q?s=NVDA&amp;d=t" TargetMode="External"/><Relationship Id="rId409" Type="http://schemas.openxmlformats.org/officeDocument/2006/relationships/hyperlink" Target="http://biz.yahoo.com/p/_techno-semico.html" TargetMode="External"/><Relationship Id="rId410" Type="http://schemas.openxmlformats.org/officeDocument/2006/relationships/hyperlink" Target="http://finance.yahoo.com/q?s=%5ESPC&amp;d=t" TargetMode="External"/><Relationship Id="rId411" Type="http://schemas.openxmlformats.org/officeDocument/2006/relationships/hyperlink" Target="http://finance.yahoo.com/?u" TargetMode="External"/><Relationship Id="rId412" Type="http://schemas.openxmlformats.org/officeDocument/2006/relationships/hyperlink" Target="http://screen.yahoo.com/stocks.html" TargetMode="External"/><Relationship Id="rId413" Type="http://schemas.openxmlformats.org/officeDocument/2006/relationships/hyperlink" Target="http://screen.yahoo.com/b?sc=semico&amp;b=121&amp;s=tk&amp;db=stocks&amp;vw=0" TargetMode="External"/><Relationship Id="rId414" Type="http://schemas.openxmlformats.org/officeDocument/2006/relationships/hyperlink" Target="http://screen.yahoo.com/b?sc=semico&amp;b=121&amp;s=sc&amp;db=stocks&amp;vw=0" TargetMode="External"/><Relationship Id="rId415" Type="http://schemas.openxmlformats.org/officeDocument/2006/relationships/hyperlink" Target="http://screen.yahoo.com/b?sc=semico&amp;b=121&amp;s=im&amp;db=stocks&amp;vw=0" TargetMode="External"/><Relationship Id="rId416" Type="http://schemas.openxmlformats.org/officeDocument/2006/relationships/hyperlink" Target="http://screen.yahoo.com/b?sc=semico&amp;b=121&amp;s=pr&amp;db=stocks&amp;vw=0" TargetMode="External"/><Relationship Id="rId417" Type="http://schemas.openxmlformats.org/officeDocument/2006/relationships/hyperlink" Target="http://screen.yahoo.com/b?sc=semico&amp;b=121&amp;s=av&amp;db=stocks&amp;vw=0" TargetMode="External"/><Relationship Id="rId418" Type="http://schemas.openxmlformats.org/officeDocument/2006/relationships/hyperlink" Target="http://screen.yahoo.com/b?sc=semico&amp;b=121&amp;s=mc&amp;db=stocks&amp;vw=0" TargetMode="External"/><Relationship Id="rId419" Type="http://schemas.openxmlformats.org/officeDocument/2006/relationships/hyperlink" Target="http://screen.yahoo.com/b?sc=semico&amp;b=121&amp;z=dvy&amp;db=stocks&amp;vw=0" TargetMode="External"/><Relationship Id="rId420" Type="http://schemas.openxmlformats.org/officeDocument/2006/relationships/hyperlink" Target="http://screen.yahoo.com/b?sc=semico&amp;b=121&amp;s=roy&amp;db=stocks&amp;vw=0" TargetMode="External"/><Relationship Id="rId421" Type="http://schemas.openxmlformats.org/officeDocument/2006/relationships/hyperlink" Target="http://screen.yahoo.com/b?sc=semico&amp;b=121&amp;s=beta&amp;db=stocks&amp;vw=0" TargetMode="External"/><Relationship Id="rId422" Type="http://schemas.openxmlformats.org/officeDocument/2006/relationships/hyperlink" Target="http://screen.yahoo.com/b?sc=semico&amp;b=121&amp;s=re&amp;db=stocks&amp;vw=0" TargetMode="External"/><Relationship Id="rId423" Type="http://schemas.openxmlformats.org/officeDocument/2006/relationships/hyperlink" Target="http://screen.yahoo.com/b?sc=semico&amp;b=121&amp;z=pm&amp;db=stocks&amp;vw=0" TargetMode="External"/><Relationship Id="rId424" Type="http://schemas.openxmlformats.org/officeDocument/2006/relationships/hyperlink" Target="http://screen.yahoo.com/b?sc=semico&amp;b=121&amp;s=pe&amp;db=stocks&amp;vw=0" TargetMode="External"/><Relationship Id="rId425" Type="http://schemas.openxmlformats.org/officeDocument/2006/relationships/hyperlink" Target="http://screen.yahoo.com/b?sc=semico&amp;b=121&amp;s=pb&amp;db=stocks&amp;vw=0" TargetMode="External"/><Relationship Id="rId426" Type="http://schemas.openxmlformats.org/officeDocument/2006/relationships/hyperlink" Target="http://screen.yahoo.com/b?sc=semico&amp;b=121&amp;s=ps&amp;db=stocks&amp;vw=0" TargetMode="External"/><Relationship Id="rId427" Type="http://schemas.openxmlformats.org/officeDocument/2006/relationships/hyperlink" Target="http://screen.yahoo.com/b?sc=semico&amp;b=121&amp;s=peg&amp;db=stocks&amp;vw=0" TargetMode="External"/><Relationship Id="rId428" Type="http://schemas.openxmlformats.org/officeDocument/2006/relationships/hyperlink" Target="http://screen.yahoo.com/b?sc=semico&amp;b=121&amp;s=grfy&amp;db=stocks&amp;vw=0" TargetMode="External"/><Relationship Id="rId429" Type="http://schemas.openxmlformats.org/officeDocument/2006/relationships/hyperlink" Target="http://screen.yahoo.com/b?sc=semico&amp;b=121&amp;s=gr&amp;db=stocks&amp;vw=0" TargetMode="External"/><Relationship Id="rId430" Type="http://schemas.openxmlformats.org/officeDocument/2006/relationships/hyperlink" Target="http://screen.yahoo.com/b?sc=semico&amp;b=121&amp;s=ar&amp;db=stocks&amp;vw=0" TargetMode="External"/><Relationship Id="rId431" Type="http://schemas.openxmlformats.org/officeDocument/2006/relationships/hyperlink" Target="http://finance.yahoo.com/q?s=NANO&amp;d=t" TargetMode="External"/><Relationship Id="rId432" Type="http://schemas.openxmlformats.org/officeDocument/2006/relationships/hyperlink" Target="http://biz.yahoo.com/p/_techno-semico.html" TargetMode="External"/><Relationship Id="rId433" Type="http://schemas.openxmlformats.org/officeDocument/2006/relationships/hyperlink" Target="http://finance.yahoo.com/q?s=NSM&amp;d=t" TargetMode="External"/><Relationship Id="rId434" Type="http://schemas.openxmlformats.org/officeDocument/2006/relationships/hyperlink" Target="http://biz.yahoo.com/p/_techno-semico.html" TargetMode="External"/><Relationship Id="rId435" Type="http://schemas.openxmlformats.org/officeDocument/2006/relationships/hyperlink" Target="http://finance.yahoo.com/q?s=%5ESPC&amp;d=t" TargetMode="External"/><Relationship Id="rId436" Type="http://schemas.openxmlformats.org/officeDocument/2006/relationships/hyperlink" Target="http://finance.yahoo.com/q?s=NMGC&amp;d=t" TargetMode="External"/><Relationship Id="rId437" Type="http://schemas.openxmlformats.org/officeDocument/2006/relationships/hyperlink" Target="http://biz.yahoo.com/p/_techno-semico.html" TargetMode="External"/><Relationship Id="rId438" Type="http://schemas.openxmlformats.org/officeDocument/2006/relationships/hyperlink" Target="http://finance.yahoo.com/q?s=NVMI&amp;d=t" TargetMode="External"/><Relationship Id="rId439" Type="http://schemas.openxmlformats.org/officeDocument/2006/relationships/hyperlink" Target="http://biz.yahoo.com/p/_techno-semico.html" TargetMode="External"/><Relationship Id="rId440" Type="http://schemas.openxmlformats.org/officeDocument/2006/relationships/hyperlink" Target="http://finance.yahoo.com/q?s=NVLS&amp;d=t" TargetMode="External"/><Relationship Id="rId441" Type="http://schemas.openxmlformats.org/officeDocument/2006/relationships/hyperlink" Target="http://biz.yahoo.com/p/_techno-semico.html" TargetMode="External"/><Relationship Id="rId442" Type="http://schemas.openxmlformats.org/officeDocument/2006/relationships/hyperlink" Target="http://finance.yahoo.com/q?s=%5ESPC&amp;d=t" TargetMode="External"/><Relationship Id="rId443" Type="http://schemas.openxmlformats.org/officeDocument/2006/relationships/hyperlink" Target="http://finance.yahoo.com/q?s=ONNN&amp;d=t" TargetMode="External"/><Relationship Id="rId444" Type="http://schemas.openxmlformats.org/officeDocument/2006/relationships/hyperlink" Target="http://biz.yahoo.com/p/_techno-semico.html" TargetMode="External"/><Relationship Id="rId445" Type="http://schemas.openxmlformats.org/officeDocument/2006/relationships/hyperlink" Target="http://finance.yahoo.com/q?s=OPTI&amp;d=t" TargetMode="External"/><Relationship Id="rId446" Type="http://schemas.openxmlformats.org/officeDocument/2006/relationships/hyperlink" Target="http://biz.yahoo.com/p/_techno-semico.html" TargetMode="External"/><Relationship Id="rId447" Type="http://schemas.openxmlformats.org/officeDocument/2006/relationships/hyperlink" Target="http://finance.yahoo.com/q?s=OSIS&amp;d=t" TargetMode="External"/><Relationship Id="rId448" Type="http://schemas.openxmlformats.org/officeDocument/2006/relationships/hyperlink" Target="http://biz.yahoo.com/p/_techno-semico.html" TargetMode="External"/><Relationship Id="rId449" Type="http://schemas.openxmlformats.org/officeDocument/2006/relationships/hyperlink" Target="http://finance.yahoo.com/q?s=OAKT&amp;d=t" TargetMode="External"/><Relationship Id="rId450" Type="http://schemas.openxmlformats.org/officeDocument/2006/relationships/hyperlink" Target="http://biz.yahoo.com/p/_techno-semico.html" TargetMode="External"/><Relationship Id="rId451" Type="http://schemas.openxmlformats.org/officeDocument/2006/relationships/hyperlink" Target="http://finance.yahoo.com/q?s=OVTI&amp;d=t" TargetMode="External"/><Relationship Id="rId452" Type="http://schemas.openxmlformats.org/officeDocument/2006/relationships/hyperlink" Target="http://biz.yahoo.com/p/_techno-semico.html" TargetMode="External"/><Relationship Id="rId453" Type="http://schemas.openxmlformats.org/officeDocument/2006/relationships/hyperlink" Target="http://finance.yahoo.com/q?s=OPLK&amp;d=t" TargetMode="External"/><Relationship Id="rId454" Type="http://schemas.openxmlformats.org/officeDocument/2006/relationships/hyperlink" Target="http://biz.yahoo.com/p/_techno-semico.html" TargetMode="External"/><Relationship Id="rId455" Type="http://schemas.openxmlformats.org/officeDocument/2006/relationships/hyperlink" Target="http://finance.yahoo.com/q?s=OCPI&amp;d=t" TargetMode="External"/><Relationship Id="rId456" Type="http://schemas.openxmlformats.org/officeDocument/2006/relationships/hyperlink" Target="http://biz.yahoo.com/p/_techno-semico.html" TargetMode="External"/><Relationship Id="rId457" Type="http://schemas.openxmlformats.org/officeDocument/2006/relationships/hyperlink" Target="http://finance.yahoo.com/q?s=PDFS&amp;d=t" TargetMode="External"/><Relationship Id="rId458" Type="http://schemas.openxmlformats.org/officeDocument/2006/relationships/hyperlink" Target="http://biz.yahoo.com/p/_techno-semico.html" TargetMode="External"/><Relationship Id="rId459" Type="http://schemas.openxmlformats.org/officeDocument/2006/relationships/hyperlink" Target="http://finance.yahoo.com/q?s=PLXT&amp;d=t" TargetMode="External"/><Relationship Id="rId460" Type="http://schemas.openxmlformats.org/officeDocument/2006/relationships/hyperlink" Target="http://biz.yahoo.com/p/_techno-semico.html" TargetMode="External"/><Relationship Id="rId461" Type="http://schemas.openxmlformats.org/officeDocument/2006/relationships/hyperlink" Target="http://finance.yahoo.com/q?s=PMCS&amp;d=t" TargetMode="External"/><Relationship Id="rId462" Type="http://schemas.openxmlformats.org/officeDocument/2006/relationships/hyperlink" Target="http://biz.yahoo.com/p/_techno-semico.html" TargetMode="External"/><Relationship Id="rId463" Type="http://schemas.openxmlformats.org/officeDocument/2006/relationships/hyperlink" Target="http://finance.yahoo.com/q?s=%5ESPC&amp;d=t" TargetMode="External"/><Relationship Id="rId464" Type="http://schemas.openxmlformats.org/officeDocument/2006/relationships/hyperlink" Target="http://finance.yahoo.com/q?s=PSIT&amp;d=t" TargetMode="External"/><Relationship Id="rId465" Type="http://schemas.openxmlformats.org/officeDocument/2006/relationships/hyperlink" Target="http://biz.yahoo.com/p/_techno-semico.html" TargetMode="External"/><Relationship Id="rId466" Type="http://schemas.openxmlformats.org/officeDocument/2006/relationships/hyperlink" Target="http://finance.yahoo.com/q?s=PRTH&amp;d=t" TargetMode="External"/><Relationship Id="rId467" Type="http://schemas.openxmlformats.org/officeDocument/2006/relationships/hyperlink" Target="http://biz.yahoo.com/p/_techno-semico.html" TargetMode="External"/><Relationship Id="rId468" Type="http://schemas.openxmlformats.org/officeDocument/2006/relationships/hyperlink" Target="http://finance.yahoo.com/q?s=PSEM&amp;d=t" TargetMode="External"/><Relationship Id="rId469" Type="http://schemas.openxmlformats.org/officeDocument/2006/relationships/hyperlink" Target="http://biz.yahoo.com/p/_techno-semico.html" TargetMode="External"/><Relationship Id="rId470" Type="http://schemas.openxmlformats.org/officeDocument/2006/relationships/hyperlink" Target="http://finance.yahoo.com/q?s=%5ESML&amp;d=t" TargetMode="External"/><Relationship Id="rId471" Type="http://schemas.openxmlformats.org/officeDocument/2006/relationships/hyperlink" Target="http://finance.yahoo.com/q?s=PHTN&amp;d=t" TargetMode="External"/><Relationship Id="rId472" Type="http://schemas.openxmlformats.org/officeDocument/2006/relationships/hyperlink" Target="http://biz.yahoo.com/p/_techno-semico.html" TargetMode="External"/><Relationship Id="rId473" Type="http://schemas.openxmlformats.org/officeDocument/2006/relationships/hyperlink" Target="http://finance.yahoo.com/q?s=%5ESML&amp;d=t" TargetMode="External"/><Relationship Id="rId474" Type="http://schemas.openxmlformats.org/officeDocument/2006/relationships/hyperlink" Target="http://finance.yahoo.com/q?s=PLAB&amp;d=t" TargetMode="External"/><Relationship Id="rId475" Type="http://schemas.openxmlformats.org/officeDocument/2006/relationships/hyperlink" Target="http://biz.yahoo.com/p/_techno-semico.html" TargetMode="External"/><Relationship Id="rId476" Type="http://schemas.openxmlformats.org/officeDocument/2006/relationships/hyperlink" Target="http://finance.yahoo.com/q?s=%5ESML&amp;d=t" TargetMode="External"/><Relationship Id="rId477" Type="http://schemas.openxmlformats.org/officeDocument/2006/relationships/hyperlink" Target="http://finance.yahoo.com/?u" TargetMode="External"/><Relationship Id="rId478" Type="http://schemas.openxmlformats.org/officeDocument/2006/relationships/hyperlink" Target="http://screen.yahoo.com/stocks.html" TargetMode="External"/><Relationship Id="rId479" Type="http://schemas.openxmlformats.org/officeDocument/2006/relationships/hyperlink" Target="http://screen.yahoo.com/b?sc=semico&amp;b=141&amp;s=tk&amp;db=stocks&amp;vw=0" TargetMode="External"/><Relationship Id="rId480" Type="http://schemas.openxmlformats.org/officeDocument/2006/relationships/hyperlink" Target="http://screen.yahoo.com/b?sc=semico&amp;b=141&amp;s=sc&amp;db=stocks&amp;vw=0" TargetMode="External"/><Relationship Id="rId481" Type="http://schemas.openxmlformats.org/officeDocument/2006/relationships/hyperlink" Target="http://screen.yahoo.com/b?sc=semico&amp;b=141&amp;s=im&amp;db=stocks&amp;vw=0" TargetMode="External"/><Relationship Id="rId482" Type="http://schemas.openxmlformats.org/officeDocument/2006/relationships/hyperlink" Target="http://screen.yahoo.com/b?sc=semico&amp;b=141&amp;s=pr&amp;db=stocks&amp;vw=0" TargetMode="External"/><Relationship Id="rId483" Type="http://schemas.openxmlformats.org/officeDocument/2006/relationships/hyperlink" Target="http://screen.yahoo.com/b?sc=semico&amp;b=141&amp;s=av&amp;db=stocks&amp;vw=0" TargetMode="External"/><Relationship Id="rId484" Type="http://schemas.openxmlformats.org/officeDocument/2006/relationships/hyperlink" Target="http://screen.yahoo.com/b?sc=semico&amp;b=141&amp;s=mc&amp;db=stocks&amp;vw=0" TargetMode="External"/><Relationship Id="rId485" Type="http://schemas.openxmlformats.org/officeDocument/2006/relationships/hyperlink" Target="http://screen.yahoo.com/b?sc=semico&amp;b=141&amp;z=dvy&amp;db=stocks&amp;vw=0" TargetMode="External"/><Relationship Id="rId486" Type="http://schemas.openxmlformats.org/officeDocument/2006/relationships/hyperlink" Target="http://screen.yahoo.com/b?sc=semico&amp;b=141&amp;s=roy&amp;db=stocks&amp;vw=0" TargetMode="External"/><Relationship Id="rId487" Type="http://schemas.openxmlformats.org/officeDocument/2006/relationships/hyperlink" Target="http://screen.yahoo.com/b?sc=semico&amp;b=141&amp;s=beta&amp;db=stocks&amp;vw=0" TargetMode="External"/><Relationship Id="rId488" Type="http://schemas.openxmlformats.org/officeDocument/2006/relationships/hyperlink" Target="http://screen.yahoo.com/b?sc=semico&amp;b=141&amp;s=re&amp;db=stocks&amp;vw=0" TargetMode="External"/><Relationship Id="rId489" Type="http://schemas.openxmlformats.org/officeDocument/2006/relationships/hyperlink" Target="http://screen.yahoo.com/b?sc=semico&amp;b=141&amp;z=pm&amp;db=stocks&amp;vw=0" TargetMode="External"/><Relationship Id="rId490" Type="http://schemas.openxmlformats.org/officeDocument/2006/relationships/hyperlink" Target="http://screen.yahoo.com/b?sc=semico&amp;b=141&amp;s=pe&amp;db=stocks&amp;vw=0" TargetMode="External"/><Relationship Id="rId491" Type="http://schemas.openxmlformats.org/officeDocument/2006/relationships/hyperlink" Target="http://screen.yahoo.com/b?sc=semico&amp;b=141&amp;s=pb&amp;db=stocks&amp;vw=0" TargetMode="External"/><Relationship Id="rId492" Type="http://schemas.openxmlformats.org/officeDocument/2006/relationships/hyperlink" Target="http://screen.yahoo.com/b?sc=semico&amp;b=141&amp;s=ps&amp;db=stocks&amp;vw=0" TargetMode="External"/><Relationship Id="rId493" Type="http://schemas.openxmlformats.org/officeDocument/2006/relationships/hyperlink" Target="http://screen.yahoo.com/b?sc=semico&amp;b=141&amp;s=peg&amp;db=stocks&amp;vw=0" TargetMode="External"/><Relationship Id="rId494" Type="http://schemas.openxmlformats.org/officeDocument/2006/relationships/hyperlink" Target="http://screen.yahoo.com/b?sc=semico&amp;b=141&amp;s=grfy&amp;db=stocks&amp;vw=0" TargetMode="External"/><Relationship Id="rId495" Type="http://schemas.openxmlformats.org/officeDocument/2006/relationships/hyperlink" Target="http://screen.yahoo.com/b?sc=semico&amp;b=141&amp;s=gr&amp;db=stocks&amp;vw=0" TargetMode="External"/><Relationship Id="rId496" Type="http://schemas.openxmlformats.org/officeDocument/2006/relationships/hyperlink" Target="http://screen.yahoo.com/b?sc=semico&amp;b=141&amp;s=ar&amp;db=stocks&amp;vw=0" TargetMode="External"/><Relationship Id="rId497" Type="http://schemas.openxmlformats.org/officeDocument/2006/relationships/hyperlink" Target="http://finance.yahoo.com/q?s=PXLW&amp;d=t" TargetMode="External"/><Relationship Id="rId498" Type="http://schemas.openxmlformats.org/officeDocument/2006/relationships/hyperlink" Target="http://biz.yahoo.com/p/_techno-semico.html" TargetMode="External"/><Relationship Id="rId499" Type="http://schemas.openxmlformats.org/officeDocument/2006/relationships/hyperlink" Target="http://finance.yahoo.com/q?s=POWI&amp;d=t" TargetMode="External"/><Relationship Id="rId500" Type="http://schemas.openxmlformats.org/officeDocument/2006/relationships/hyperlink" Target="http://biz.yahoo.com/p/_techno-semico.html" TargetMode="External"/><Relationship Id="rId501" Type="http://schemas.openxmlformats.org/officeDocument/2006/relationships/hyperlink" Target="http://finance.yahoo.com/q?s=%5ESML&amp;d=t" TargetMode="External"/><Relationship Id="rId502" Type="http://schemas.openxmlformats.org/officeDocument/2006/relationships/hyperlink" Target="http://finance.yahoo.com/q?s=PRIA&amp;d=t" TargetMode="External"/><Relationship Id="rId503" Type="http://schemas.openxmlformats.org/officeDocument/2006/relationships/hyperlink" Target="http://biz.yahoo.com/p/_techno-semico.html" TargetMode="External"/><Relationship Id="rId504" Type="http://schemas.openxmlformats.org/officeDocument/2006/relationships/hyperlink" Target="http://finance.yahoo.com/q?s=CARD&amp;d=t" TargetMode="External"/><Relationship Id="rId505" Type="http://schemas.openxmlformats.org/officeDocument/2006/relationships/hyperlink" Target="http://biz.yahoo.com/p/_techno-semico.html" TargetMode="External"/><Relationship Id="rId506" Type="http://schemas.openxmlformats.org/officeDocument/2006/relationships/hyperlink" Target="http://finance.yahoo.com/q?s=QLGC&amp;d=t" TargetMode="External"/><Relationship Id="rId507" Type="http://schemas.openxmlformats.org/officeDocument/2006/relationships/hyperlink" Target="http://biz.yahoo.com/p/_techno-semico.html" TargetMode="External"/><Relationship Id="rId508" Type="http://schemas.openxmlformats.org/officeDocument/2006/relationships/hyperlink" Target="http://finance.yahoo.com/q?s=%5ESPC&amp;d=t" TargetMode="External"/><Relationship Id="rId509" Type="http://schemas.openxmlformats.org/officeDocument/2006/relationships/hyperlink" Target="http://finance.yahoo.com/q?s=QSND&amp;d=t" TargetMode="External"/><Relationship Id="rId510" Type="http://schemas.openxmlformats.org/officeDocument/2006/relationships/hyperlink" Target="http://biz.yahoo.com/p/_techno-semico.html" TargetMode="External"/><Relationship Id="rId511" Type="http://schemas.openxmlformats.org/officeDocument/2006/relationships/hyperlink" Target="http://finance.yahoo.com/q?s=QUIK&amp;d=t" TargetMode="External"/><Relationship Id="rId512" Type="http://schemas.openxmlformats.org/officeDocument/2006/relationships/hyperlink" Target="http://biz.yahoo.com/p/_techno-semico.html" TargetMode="External"/><Relationship Id="rId513" Type="http://schemas.openxmlformats.org/officeDocument/2006/relationships/hyperlink" Target="http://finance.yahoo.com/q?s=RFMD&amp;d=t" TargetMode="External"/><Relationship Id="rId514" Type="http://schemas.openxmlformats.org/officeDocument/2006/relationships/hyperlink" Target="http://biz.yahoo.com/p/_techno-semico.html" TargetMode="External"/><Relationship Id="rId515" Type="http://schemas.openxmlformats.org/officeDocument/2006/relationships/hyperlink" Target="http://finance.yahoo.com/q?s=%5EMID&amp;d=t" TargetMode="External"/><Relationship Id="rId516" Type="http://schemas.openxmlformats.org/officeDocument/2006/relationships/hyperlink" Target="http://finance.yahoo.com/q?s=RMBS&amp;d=t" TargetMode="External"/><Relationship Id="rId517" Type="http://schemas.openxmlformats.org/officeDocument/2006/relationships/hyperlink" Target="http://biz.yahoo.com/p/_techno-semico.html" TargetMode="External"/><Relationship Id="rId518" Type="http://schemas.openxmlformats.org/officeDocument/2006/relationships/hyperlink" Target="http://finance.yahoo.com/q?s=REAL&amp;d=t" TargetMode="External"/><Relationship Id="rId519" Type="http://schemas.openxmlformats.org/officeDocument/2006/relationships/hyperlink" Target="http://biz.yahoo.com/p/_techno-semico.html" TargetMode="External"/><Relationship Id="rId520" Type="http://schemas.openxmlformats.org/officeDocument/2006/relationships/hyperlink" Target="http://finance.yahoo.com/q?s=RTEC&amp;d=t" TargetMode="External"/><Relationship Id="rId521" Type="http://schemas.openxmlformats.org/officeDocument/2006/relationships/hyperlink" Target="http://biz.yahoo.com/p/_techno-semico.html" TargetMode="External"/><Relationship Id="rId522" Type="http://schemas.openxmlformats.org/officeDocument/2006/relationships/hyperlink" Target="http://finance.yahoo.com/q?s=%5ESML&amp;d=t" TargetMode="External"/><Relationship Id="rId523" Type="http://schemas.openxmlformats.org/officeDocument/2006/relationships/hyperlink" Target="http://finance.yahoo.com/q?s=SEMX&amp;d=t" TargetMode="External"/><Relationship Id="rId524" Type="http://schemas.openxmlformats.org/officeDocument/2006/relationships/hyperlink" Target="http://biz.yahoo.com/p/_techno-semico.html" TargetMode="External"/><Relationship Id="rId525" Type="http://schemas.openxmlformats.org/officeDocument/2006/relationships/hyperlink" Target="http://finance.yahoo.com/q?s=SRSL&amp;d=t" TargetMode="External"/><Relationship Id="rId526" Type="http://schemas.openxmlformats.org/officeDocument/2006/relationships/hyperlink" Target="http://biz.yahoo.com/p/_techno-semico.html" TargetMode="External"/><Relationship Id="rId527" Type="http://schemas.openxmlformats.org/officeDocument/2006/relationships/hyperlink" Target="http://finance.yahoo.com/q?s=STTS&amp;d=t" TargetMode="External"/><Relationship Id="rId528" Type="http://schemas.openxmlformats.org/officeDocument/2006/relationships/hyperlink" Target="http://biz.yahoo.com/p/_techno-semico.html" TargetMode="External"/><Relationship Id="rId529" Type="http://schemas.openxmlformats.org/officeDocument/2006/relationships/hyperlink" Target="http://finance.yahoo.com/q?s=STM&amp;d=t" TargetMode="External"/><Relationship Id="rId530" Type="http://schemas.openxmlformats.org/officeDocument/2006/relationships/hyperlink" Target="http://biz.yahoo.com/p/_techno-semico.html" TargetMode="External"/><Relationship Id="rId531" Type="http://schemas.openxmlformats.org/officeDocument/2006/relationships/hyperlink" Target="http://finance.yahoo.com/q?s=SATC&amp;d=t" TargetMode="External"/><Relationship Id="rId532" Type="http://schemas.openxmlformats.org/officeDocument/2006/relationships/hyperlink" Target="http://biz.yahoo.com/p/_techno-semico.html" TargetMode="External"/><Relationship Id="rId533" Type="http://schemas.openxmlformats.org/officeDocument/2006/relationships/hyperlink" Target="http://finance.yahoo.com/q?s=SMTL&amp;d=t" TargetMode="External"/><Relationship Id="rId534" Type="http://schemas.openxmlformats.org/officeDocument/2006/relationships/hyperlink" Target="http://biz.yahoo.com/p/_techno-semico.html" TargetMode="External"/><Relationship Id="rId535" Type="http://schemas.openxmlformats.org/officeDocument/2006/relationships/hyperlink" Target="http://finance.yahoo.com/q?s=SMTC&amp;d=t" TargetMode="External"/><Relationship Id="rId536" Type="http://schemas.openxmlformats.org/officeDocument/2006/relationships/hyperlink" Target="http://biz.yahoo.com/p/_techno-semico.html" TargetMode="External"/><Relationship Id="rId537" Type="http://schemas.openxmlformats.org/officeDocument/2006/relationships/hyperlink" Target="http://finance.yahoo.com/q?s=%5EMID&amp;d=t" TargetMode="External"/><Relationship Id="rId538" Type="http://schemas.openxmlformats.org/officeDocument/2006/relationships/hyperlink" Target="http://finance.yahoo.com/q?s=SIMG&amp;d=t" TargetMode="External"/><Relationship Id="rId539" Type="http://schemas.openxmlformats.org/officeDocument/2006/relationships/hyperlink" Target="http://biz.yahoo.com/p/_techno-semico.html" TargetMode="External"/><Relationship Id="rId540" Type="http://schemas.openxmlformats.org/officeDocument/2006/relationships/hyperlink" Target="http://finance.yahoo.com/q?s=SLAB&amp;d=t" TargetMode="External"/><Relationship Id="rId541" Type="http://schemas.openxmlformats.org/officeDocument/2006/relationships/hyperlink" Target="http://biz.yahoo.com/p/_techno-semico.html" TargetMode="External"/><Relationship Id="rId542" Type="http://schemas.openxmlformats.org/officeDocument/2006/relationships/hyperlink" Target="http://finance.yahoo.com/?u" TargetMode="External"/><Relationship Id="rId543" Type="http://schemas.openxmlformats.org/officeDocument/2006/relationships/hyperlink" Target="http://screen.yahoo.com/stocks.html" TargetMode="External"/><Relationship Id="rId544" Type="http://schemas.openxmlformats.org/officeDocument/2006/relationships/hyperlink" Target="http://screen.yahoo.com/b?sc=semico&amp;b=161&amp;s=tk&amp;db=stocks&amp;vw=0" TargetMode="External"/><Relationship Id="rId545" Type="http://schemas.openxmlformats.org/officeDocument/2006/relationships/hyperlink" Target="http://screen.yahoo.com/b?sc=semico&amp;b=161&amp;s=sc&amp;db=stocks&amp;vw=0" TargetMode="External"/><Relationship Id="rId546" Type="http://schemas.openxmlformats.org/officeDocument/2006/relationships/hyperlink" Target="http://screen.yahoo.com/b?sc=semico&amp;b=161&amp;s=im&amp;db=stocks&amp;vw=0" TargetMode="External"/><Relationship Id="rId547" Type="http://schemas.openxmlformats.org/officeDocument/2006/relationships/hyperlink" Target="http://screen.yahoo.com/b?sc=semico&amp;b=161&amp;s=pr&amp;db=stocks&amp;vw=0" TargetMode="External"/><Relationship Id="rId548" Type="http://schemas.openxmlformats.org/officeDocument/2006/relationships/hyperlink" Target="http://screen.yahoo.com/b?sc=semico&amp;b=161&amp;s=av&amp;db=stocks&amp;vw=0" TargetMode="External"/><Relationship Id="rId549" Type="http://schemas.openxmlformats.org/officeDocument/2006/relationships/hyperlink" Target="http://screen.yahoo.com/b?sc=semico&amp;b=161&amp;s=mc&amp;db=stocks&amp;vw=0" TargetMode="External"/><Relationship Id="rId550" Type="http://schemas.openxmlformats.org/officeDocument/2006/relationships/hyperlink" Target="http://screen.yahoo.com/b?sc=semico&amp;b=161&amp;z=dvy&amp;db=stocks&amp;vw=0" TargetMode="External"/><Relationship Id="rId551" Type="http://schemas.openxmlformats.org/officeDocument/2006/relationships/hyperlink" Target="http://screen.yahoo.com/b?sc=semico&amp;b=161&amp;s=roy&amp;db=stocks&amp;vw=0" TargetMode="External"/><Relationship Id="rId552" Type="http://schemas.openxmlformats.org/officeDocument/2006/relationships/hyperlink" Target="http://screen.yahoo.com/b?sc=semico&amp;b=161&amp;s=beta&amp;db=stocks&amp;vw=0" TargetMode="External"/><Relationship Id="rId553" Type="http://schemas.openxmlformats.org/officeDocument/2006/relationships/hyperlink" Target="http://screen.yahoo.com/b?sc=semico&amp;b=161&amp;s=re&amp;db=stocks&amp;vw=0" TargetMode="External"/><Relationship Id="rId554" Type="http://schemas.openxmlformats.org/officeDocument/2006/relationships/hyperlink" Target="http://screen.yahoo.com/b?sc=semico&amp;b=161&amp;z=pm&amp;db=stocks&amp;vw=0" TargetMode="External"/><Relationship Id="rId555" Type="http://schemas.openxmlformats.org/officeDocument/2006/relationships/hyperlink" Target="http://screen.yahoo.com/b?sc=semico&amp;b=161&amp;s=pe&amp;db=stocks&amp;vw=0" TargetMode="External"/><Relationship Id="rId556" Type="http://schemas.openxmlformats.org/officeDocument/2006/relationships/hyperlink" Target="http://screen.yahoo.com/b?sc=semico&amp;b=161&amp;s=pb&amp;db=stocks&amp;vw=0" TargetMode="External"/><Relationship Id="rId557" Type="http://schemas.openxmlformats.org/officeDocument/2006/relationships/hyperlink" Target="http://screen.yahoo.com/b?sc=semico&amp;b=161&amp;s=ps&amp;db=stocks&amp;vw=0" TargetMode="External"/><Relationship Id="rId558" Type="http://schemas.openxmlformats.org/officeDocument/2006/relationships/hyperlink" Target="http://screen.yahoo.com/b?sc=semico&amp;b=161&amp;s=peg&amp;db=stocks&amp;vw=0" TargetMode="External"/><Relationship Id="rId559" Type="http://schemas.openxmlformats.org/officeDocument/2006/relationships/hyperlink" Target="http://screen.yahoo.com/b?sc=semico&amp;b=161&amp;s=grfy&amp;db=stocks&amp;vw=0" TargetMode="External"/><Relationship Id="rId560" Type="http://schemas.openxmlformats.org/officeDocument/2006/relationships/hyperlink" Target="http://screen.yahoo.com/b?sc=semico&amp;b=161&amp;s=gr&amp;db=stocks&amp;vw=0" TargetMode="External"/><Relationship Id="rId561" Type="http://schemas.openxmlformats.org/officeDocument/2006/relationships/hyperlink" Target="http://screen.yahoo.com/b?sc=semico&amp;b=161&amp;s=ar&amp;db=stocks&amp;vw=0" TargetMode="External"/><Relationship Id="rId562" Type="http://schemas.openxmlformats.org/officeDocument/2006/relationships/hyperlink" Target="http://finance.yahoo.com/q?s=SSTI&amp;d=t" TargetMode="External"/><Relationship Id="rId563" Type="http://schemas.openxmlformats.org/officeDocument/2006/relationships/hyperlink" Target="http://biz.yahoo.com/p/_techno-semico.html" TargetMode="External"/><Relationship Id="rId564" Type="http://schemas.openxmlformats.org/officeDocument/2006/relationships/hyperlink" Target="http://finance.yahoo.com/q?s=SILI&amp;d=t" TargetMode="External"/><Relationship Id="rId565" Type="http://schemas.openxmlformats.org/officeDocument/2006/relationships/hyperlink" Target="http://biz.yahoo.com/p/_techno-semico.html" TargetMode="External"/><Relationship Id="rId566" Type="http://schemas.openxmlformats.org/officeDocument/2006/relationships/hyperlink" Target="http://finance.yahoo.com/q?s=SPIL&amp;d=t" TargetMode="External"/><Relationship Id="rId567" Type="http://schemas.openxmlformats.org/officeDocument/2006/relationships/hyperlink" Target="http://biz.yahoo.com/p/_techno-semico.html" TargetMode="External"/><Relationship Id="rId568" Type="http://schemas.openxmlformats.org/officeDocument/2006/relationships/hyperlink" Target="http://finance.yahoo.com/q?s=STEC&amp;d=t" TargetMode="External"/><Relationship Id="rId569" Type="http://schemas.openxmlformats.org/officeDocument/2006/relationships/hyperlink" Target="http://biz.yahoo.com/p/_techno-semico.html" TargetMode="External"/><Relationship Id="rId570" Type="http://schemas.openxmlformats.org/officeDocument/2006/relationships/hyperlink" Target="http://finance.yahoo.com/q?s=SIPX&amp;d=t" TargetMode="External"/><Relationship Id="rId571" Type="http://schemas.openxmlformats.org/officeDocument/2006/relationships/hyperlink" Target="http://biz.yahoo.com/p/_techno-semico.html" TargetMode="External"/><Relationship Id="rId572" Type="http://schemas.openxmlformats.org/officeDocument/2006/relationships/hyperlink" Target="http://finance.yahoo.com/q?s=SMDI&amp;d=t" TargetMode="External"/><Relationship Id="rId573" Type="http://schemas.openxmlformats.org/officeDocument/2006/relationships/hyperlink" Target="http://biz.yahoo.com/p/_techno-semico.html" TargetMode="External"/><Relationship Id="rId574" Type="http://schemas.openxmlformats.org/officeDocument/2006/relationships/hyperlink" Target="http://finance.yahoo.com/q?s=SPA&amp;d=t" TargetMode="External"/><Relationship Id="rId575" Type="http://schemas.openxmlformats.org/officeDocument/2006/relationships/hyperlink" Target="http://biz.yahoo.com/p/_techno-semico.html" TargetMode="External"/><Relationship Id="rId576" Type="http://schemas.openxmlformats.org/officeDocument/2006/relationships/hyperlink" Target="http://finance.yahoo.com/q?s=SPIR&amp;d=t" TargetMode="External"/><Relationship Id="rId577" Type="http://schemas.openxmlformats.org/officeDocument/2006/relationships/hyperlink" Target="http://biz.yahoo.com/p/_techno-semico.html" TargetMode="External"/><Relationship Id="rId578" Type="http://schemas.openxmlformats.org/officeDocument/2006/relationships/hyperlink" Target="http://finance.yahoo.com/q?s=SMSC&amp;d=t" TargetMode="External"/><Relationship Id="rId579" Type="http://schemas.openxmlformats.org/officeDocument/2006/relationships/hyperlink" Target="http://biz.yahoo.com/p/_techno-semico.html" TargetMode="External"/><Relationship Id="rId580" Type="http://schemas.openxmlformats.org/officeDocument/2006/relationships/hyperlink" Target="http://finance.yahoo.com/q?s=%5ESML&amp;d=t" TargetMode="External"/><Relationship Id="rId581" Type="http://schemas.openxmlformats.org/officeDocument/2006/relationships/hyperlink" Target="http://finance.yahoo.com/q?s=STLW&amp;d=t" TargetMode="External"/><Relationship Id="rId582" Type="http://schemas.openxmlformats.org/officeDocument/2006/relationships/hyperlink" Target="http://biz.yahoo.com/p/_techno-semico.html" TargetMode="External"/><Relationship Id="rId583" Type="http://schemas.openxmlformats.org/officeDocument/2006/relationships/hyperlink" Target="http://finance.yahoo.com/q?s=%5ESML&amp;d=t" TargetMode="External"/><Relationship Id="rId584" Type="http://schemas.openxmlformats.org/officeDocument/2006/relationships/hyperlink" Target="http://finance.yahoo.com/q?s=SUPX&amp;d=t" TargetMode="External"/><Relationship Id="rId585" Type="http://schemas.openxmlformats.org/officeDocument/2006/relationships/hyperlink" Target="http://biz.yahoo.com/p/_techno-semico.html" TargetMode="External"/><Relationship Id="rId586" Type="http://schemas.openxmlformats.org/officeDocument/2006/relationships/hyperlink" Target="http://finance.yahoo.com/q?s=%5ESML&amp;d=t" TargetMode="External"/><Relationship Id="rId587" Type="http://schemas.openxmlformats.org/officeDocument/2006/relationships/hyperlink" Target="http://finance.yahoo.com/q?s=SYMM&amp;d=t" TargetMode="External"/><Relationship Id="rId588" Type="http://schemas.openxmlformats.org/officeDocument/2006/relationships/hyperlink" Target="http://biz.yahoo.com/p/_techno-semico.html" TargetMode="External"/><Relationship Id="rId589" Type="http://schemas.openxmlformats.org/officeDocument/2006/relationships/hyperlink" Target="http://finance.yahoo.com/q?s=%5ESML&amp;d=t" TargetMode="External"/><Relationship Id="rId590" Type="http://schemas.openxmlformats.org/officeDocument/2006/relationships/hyperlink" Target="http://finance.yahoo.com/q?s=TAIT&amp;d=t" TargetMode="External"/><Relationship Id="rId591" Type="http://schemas.openxmlformats.org/officeDocument/2006/relationships/hyperlink" Target="http://biz.yahoo.com/p/_techno-semico.html" TargetMode="External"/><Relationship Id="rId592" Type="http://schemas.openxmlformats.org/officeDocument/2006/relationships/hyperlink" Target="http://finance.yahoo.com/q?s=TSM&amp;d=t" TargetMode="External"/><Relationship Id="rId593" Type="http://schemas.openxmlformats.org/officeDocument/2006/relationships/hyperlink" Target="http://biz.yahoo.com/p/_techno-semico.html" TargetMode="External"/><Relationship Id="rId594" Type="http://schemas.openxmlformats.org/officeDocument/2006/relationships/hyperlink" Target="http://finance.yahoo.com/q?s=TKSS&amp;d=t" TargetMode="External"/><Relationship Id="rId595" Type="http://schemas.openxmlformats.org/officeDocument/2006/relationships/hyperlink" Target="http://biz.yahoo.com/p/_techno-semico.html" TargetMode="External"/><Relationship Id="rId596" Type="http://schemas.openxmlformats.org/officeDocument/2006/relationships/hyperlink" Target="http://finance.yahoo.com/q?s=TGAL&amp;d=t" TargetMode="External"/><Relationship Id="rId597" Type="http://schemas.openxmlformats.org/officeDocument/2006/relationships/hyperlink" Target="http://biz.yahoo.com/p/_techno-semico.html" TargetMode="External"/><Relationship Id="rId598" Type="http://schemas.openxmlformats.org/officeDocument/2006/relationships/hyperlink" Target="http://finance.yahoo.com/q?s=TER&amp;d=t" TargetMode="External"/><Relationship Id="rId599" Type="http://schemas.openxmlformats.org/officeDocument/2006/relationships/hyperlink" Target="http://biz.yahoo.com/p/_techno-semico.html" TargetMode="External"/><Relationship Id="rId600" Type="http://schemas.openxmlformats.org/officeDocument/2006/relationships/hyperlink" Target="http://finance.yahoo.com/q?s=%5ESPC&amp;d=t" TargetMode="External"/><Relationship Id="rId601" Type="http://schemas.openxmlformats.org/officeDocument/2006/relationships/hyperlink" Target="http://finance.yahoo.com/q?s=TXN&amp;d=t" TargetMode="External"/><Relationship Id="rId602" Type="http://schemas.openxmlformats.org/officeDocument/2006/relationships/hyperlink" Target="http://biz.yahoo.com/p/_techno-semico.html" TargetMode="External"/><Relationship Id="rId603" Type="http://schemas.openxmlformats.org/officeDocument/2006/relationships/hyperlink" Target="http://finance.yahoo.com/q?s=%5ESPC&amp;d=t" TargetMode="External"/><Relationship Id="rId604" Type="http://schemas.openxmlformats.org/officeDocument/2006/relationships/hyperlink" Target="http://finance.yahoo.com/q?s=TWAV&amp;d=t" TargetMode="External"/><Relationship Id="rId605" Type="http://schemas.openxmlformats.org/officeDocument/2006/relationships/hyperlink" Target="http://biz.yahoo.com/p/_techno-semico.html" TargetMode="External"/><Relationship Id="rId606" Type="http://schemas.openxmlformats.org/officeDocument/2006/relationships/hyperlink" Target="http://finance.yahoo.com/q?s=%5ESML&amp;d=t" TargetMode="External"/><Relationship Id="rId607" Type="http://schemas.openxmlformats.org/officeDocument/2006/relationships/hyperlink" Target="http://finance.yahoo.com/q?s=TSEM&amp;d=t" TargetMode="External"/><Relationship Id="rId608" Type="http://schemas.openxmlformats.org/officeDocument/2006/relationships/hyperlink" Target="http://biz.yahoo.com/p/_techno-semico.html" TargetMode="External"/><Relationship Id="rId609" Type="http://schemas.openxmlformats.org/officeDocument/2006/relationships/hyperlink" Target="http://finance.yahoo.com/?u" TargetMode="External"/><Relationship Id="rId610" Type="http://schemas.openxmlformats.org/officeDocument/2006/relationships/hyperlink" Target="http://screen.yahoo.com/stocks.html" TargetMode="External"/><Relationship Id="rId611" Type="http://schemas.openxmlformats.org/officeDocument/2006/relationships/hyperlink" Target="http://screen.yahoo.com/b?sc=semico&amp;b=181&amp;s=tk&amp;db=stocks&amp;vw=0" TargetMode="External"/><Relationship Id="rId612" Type="http://schemas.openxmlformats.org/officeDocument/2006/relationships/hyperlink" Target="http://screen.yahoo.com/b?sc=semico&amp;b=181&amp;s=sc&amp;db=stocks&amp;vw=0" TargetMode="External"/><Relationship Id="rId613" Type="http://schemas.openxmlformats.org/officeDocument/2006/relationships/hyperlink" Target="http://screen.yahoo.com/b?sc=semico&amp;b=181&amp;s=im&amp;db=stocks&amp;vw=0" TargetMode="External"/><Relationship Id="rId614" Type="http://schemas.openxmlformats.org/officeDocument/2006/relationships/hyperlink" Target="http://screen.yahoo.com/b?sc=semico&amp;b=181&amp;s=pr&amp;db=stocks&amp;vw=0" TargetMode="External"/><Relationship Id="rId615" Type="http://schemas.openxmlformats.org/officeDocument/2006/relationships/hyperlink" Target="http://screen.yahoo.com/b?sc=semico&amp;b=181&amp;s=av&amp;db=stocks&amp;vw=0" TargetMode="External"/><Relationship Id="rId616" Type="http://schemas.openxmlformats.org/officeDocument/2006/relationships/hyperlink" Target="http://screen.yahoo.com/b?sc=semico&amp;b=181&amp;s=mc&amp;db=stocks&amp;vw=0" TargetMode="External"/><Relationship Id="rId617" Type="http://schemas.openxmlformats.org/officeDocument/2006/relationships/hyperlink" Target="http://screen.yahoo.com/b?sc=semico&amp;b=181&amp;z=dvy&amp;db=stocks&amp;vw=0" TargetMode="External"/><Relationship Id="rId618" Type="http://schemas.openxmlformats.org/officeDocument/2006/relationships/hyperlink" Target="http://screen.yahoo.com/b?sc=semico&amp;b=181&amp;s=roy&amp;db=stocks&amp;vw=0" TargetMode="External"/><Relationship Id="rId619" Type="http://schemas.openxmlformats.org/officeDocument/2006/relationships/hyperlink" Target="http://screen.yahoo.com/b?sc=semico&amp;b=181&amp;s=beta&amp;db=stocks&amp;vw=0" TargetMode="External"/><Relationship Id="rId620" Type="http://schemas.openxmlformats.org/officeDocument/2006/relationships/hyperlink" Target="http://screen.yahoo.com/b?sc=semico&amp;b=181&amp;s=re&amp;db=stocks&amp;vw=0" TargetMode="External"/><Relationship Id="rId621" Type="http://schemas.openxmlformats.org/officeDocument/2006/relationships/hyperlink" Target="http://screen.yahoo.com/b?sc=semico&amp;b=181&amp;z=pm&amp;db=stocks&amp;vw=0" TargetMode="External"/><Relationship Id="rId622" Type="http://schemas.openxmlformats.org/officeDocument/2006/relationships/hyperlink" Target="http://screen.yahoo.com/b?sc=semico&amp;b=181&amp;s=pe&amp;db=stocks&amp;vw=0" TargetMode="External"/><Relationship Id="rId623" Type="http://schemas.openxmlformats.org/officeDocument/2006/relationships/hyperlink" Target="http://screen.yahoo.com/b?sc=semico&amp;b=181&amp;s=pb&amp;db=stocks&amp;vw=0" TargetMode="External"/><Relationship Id="rId624" Type="http://schemas.openxmlformats.org/officeDocument/2006/relationships/hyperlink" Target="http://screen.yahoo.com/b?sc=semico&amp;b=181&amp;s=ps&amp;db=stocks&amp;vw=0" TargetMode="External"/><Relationship Id="rId625" Type="http://schemas.openxmlformats.org/officeDocument/2006/relationships/hyperlink" Target="http://screen.yahoo.com/b?sc=semico&amp;b=181&amp;s=peg&amp;db=stocks&amp;vw=0" TargetMode="External"/><Relationship Id="rId626" Type="http://schemas.openxmlformats.org/officeDocument/2006/relationships/hyperlink" Target="http://screen.yahoo.com/b?sc=semico&amp;b=181&amp;s=grfy&amp;db=stocks&amp;vw=0" TargetMode="External"/><Relationship Id="rId627" Type="http://schemas.openxmlformats.org/officeDocument/2006/relationships/hyperlink" Target="http://screen.yahoo.com/b?sc=semico&amp;b=181&amp;s=gr&amp;db=stocks&amp;vw=0" TargetMode="External"/><Relationship Id="rId628" Type="http://schemas.openxmlformats.org/officeDocument/2006/relationships/hyperlink" Target="http://screen.yahoo.com/b?sc=semico&amp;b=181&amp;s=ar&amp;db=stocks&amp;vw=0" TargetMode="External"/><Relationship Id="rId629" Type="http://schemas.openxmlformats.org/officeDocument/2006/relationships/hyperlink" Target="http://finance.yahoo.com/q?s=TMTA&amp;d=t" TargetMode="External"/><Relationship Id="rId630" Type="http://schemas.openxmlformats.org/officeDocument/2006/relationships/hyperlink" Target="http://biz.yahoo.com/p/_techno-semico.html" TargetMode="External"/><Relationship Id="rId631" Type="http://schemas.openxmlformats.org/officeDocument/2006/relationships/hyperlink" Target="http://finance.yahoo.com/q?s=TXCC&amp;d=t" TargetMode="External"/><Relationship Id="rId632" Type="http://schemas.openxmlformats.org/officeDocument/2006/relationships/hyperlink" Target="http://biz.yahoo.com/p/_techno-semico.html" TargetMode="External"/><Relationship Id="rId633" Type="http://schemas.openxmlformats.org/officeDocument/2006/relationships/hyperlink" Target="http://finance.yahoo.com/q?s=TRID&amp;d=t" TargetMode="External"/><Relationship Id="rId634" Type="http://schemas.openxmlformats.org/officeDocument/2006/relationships/hyperlink" Target="http://biz.yahoo.com/p/_techno-semico.html" TargetMode="External"/><Relationship Id="rId635" Type="http://schemas.openxmlformats.org/officeDocument/2006/relationships/hyperlink" Target="http://finance.yahoo.com/q?s=TRPH&amp;d=t" TargetMode="External"/><Relationship Id="rId636" Type="http://schemas.openxmlformats.org/officeDocument/2006/relationships/hyperlink" Target="http://biz.yahoo.com/p/_techno-semico.html" TargetMode="External"/><Relationship Id="rId637" Type="http://schemas.openxmlformats.org/officeDocument/2006/relationships/hyperlink" Target="http://finance.yahoo.com/q?s=TQNT&amp;d=t" TargetMode="External"/><Relationship Id="rId638" Type="http://schemas.openxmlformats.org/officeDocument/2006/relationships/hyperlink" Target="http://biz.yahoo.com/p/_techno-semico.html" TargetMode="External"/><Relationship Id="rId639" Type="http://schemas.openxmlformats.org/officeDocument/2006/relationships/hyperlink" Target="http://finance.yahoo.com/q?s=%5EMID&amp;d=t" TargetMode="External"/><Relationship Id="rId640" Type="http://schemas.openxmlformats.org/officeDocument/2006/relationships/hyperlink" Target="http://finance.yahoo.com/q?s=TVIA&amp;d=t" TargetMode="External"/><Relationship Id="rId641" Type="http://schemas.openxmlformats.org/officeDocument/2006/relationships/hyperlink" Target="http://biz.yahoo.com/p/_techno-semico.html" TargetMode="External"/><Relationship Id="rId642" Type="http://schemas.openxmlformats.org/officeDocument/2006/relationships/hyperlink" Target="http://finance.yahoo.com/q?s=UTEK&amp;d=t" TargetMode="External"/><Relationship Id="rId643" Type="http://schemas.openxmlformats.org/officeDocument/2006/relationships/hyperlink" Target="http://biz.yahoo.com/p/_techno-semico.html" TargetMode="External"/><Relationship Id="rId644" Type="http://schemas.openxmlformats.org/officeDocument/2006/relationships/hyperlink" Target="http://finance.yahoo.com/q?s=%5ESML&amp;d=t" TargetMode="External"/><Relationship Id="rId645" Type="http://schemas.openxmlformats.org/officeDocument/2006/relationships/hyperlink" Target="http://finance.yahoo.com/q?s=UTCI&amp;d=t" TargetMode="External"/><Relationship Id="rId646" Type="http://schemas.openxmlformats.org/officeDocument/2006/relationships/hyperlink" Target="http://biz.yahoo.com/p/_techno-semico.html" TargetMode="External"/><Relationship Id="rId647" Type="http://schemas.openxmlformats.org/officeDocument/2006/relationships/hyperlink" Target="http://finance.yahoo.com/q?s=UMC&amp;d=t" TargetMode="External"/><Relationship Id="rId648" Type="http://schemas.openxmlformats.org/officeDocument/2006/relationships/hyperlink" Target="http://biz.yahoo.com/p/_techno-semico.html" TargetMode="External"/><Relationship Id="rId649" Type="http://schemas.openxmlformats.org/officeDocument/2006/relationships/hyperlink" Target="http://finance.yahoo.com/q?s=VSEA&amp;d=t" TargetMode="External"/><Relationship Id="rId650" Type="http://schemas.openxmlformats.org/officeDocument/2006/relationships/hyperlink" Target="http://biz.yahoo.com/p/_techno-semico.html" TargetMode="External"/><Relationship Id="rId651" Type="http://schemas.openxmlformats.org/officeDocument/2006/relationships/hyperlink" Target="http://finance.yahoo.com/q?s=%5ESML&amp;d=t" TargetMode="External"/><Relationship Id="rId652" Type="http://schemas.openxmlformats.org/officeDocument/2006/relationships/hyperlink" Target="http://finance.yahoo.com/q?s=VECO&amp;d=t" TargetMode="External"/><Relationship Id="rId653" Type="http://schemas.openxmlformats.org/officeDocument/2006/relationships/hyperlink" Target="http://biz.yahoo.com/p/_techno-semico.html" TargetMode="External"/><Relationship Id="rId654" Type="http://schemas.openxmlformats.org/officeDocument/2006/relationships/hyperlink" Target="http://finance.yahoo.com/q?s=%5ESML&amp;d=t" TargetMode="External"/><Relationship Id="rId655" Type="http://schemas.openxmlformats.org/officeDocument/2006/relationships/hyperlink" Target="http://finance.yahoo.com/q?s=VIRL&amp;d=t" TargetMode="External"/><Relationship Id="rId656" Type="http://schemas.openxmlformats.org/officeDocument/2006/relationships/hyperlink" Target="http://biz.yahoo.com/p/_techno-semico.html" TargetMode="External"/><Relationship Id="rId657" Type="http://schemas.openxmlformats.org/officeDocument/2006/relationships/hyperlink" Target="http://finance.yahoo.com/q?s=VTSS&amp;d=t" TargetMode="External"/><Relationship Id="rId658" Type="http://schemas.openxmlformats.org/officeDocument/2006/relationships/hyperlink" Target="http://biz.yahoo.com/p/_techno-semico.html" TargetMode="External"/><Relationship Id="rId659" Type="http://schemas.openxmlformats.org/officeDocument/2006/relationships/hyperlink" Target="http://finance.yahoo.com/q?s=%5ESPC&amp;d=t" TargetMode="External"/><Relationship Id="rId660" Type="http://schemas.openxmlformats.org/officeDocument/2006/relationships/hyperlink" Target="http://finance.yahoo.com/q?s=WAVX&amp;d=t" TargetMode="External"/><Relationship Id="rId661" Type="http://schemas.openxmlformats.org/officeDocument/2006/relationships/hyperlink" Target="http://biz.yahoo.com/p/_techno-semico.html" TargetMode="External"/><Relationship Id="rId662" Type="http://schemas.openxmlformats.org/officeDocument/2006/relationships/hyperlink" Target="http://finance.yahoo.com/q?s=WEDC&amp;d=t" TargetMode="External"/><Relationship Id="rId663" Type="http://schemas.openxmlformats.org/officeDocument/2006/relationships/hyperlink" Target="http://biz.yahoo.com/p/_techno-semico.html" TargetMode="External"/><Relationship Id="rId664" Type="http://schemas.openxmlformats.org/officeDocument/2006/relationships/hyperlink" Target="http://finance.yahoo.com/q?s=XICO&amp;d=t" TargetMode="External"/><Relationship Id="rId665" Type="http://schemas.openxmlformats.org/officeDocument/2006/relationships/hyperlink" Target="http://biz.yahoo.com/p/_techno-semico.html" TargetMode="External"/><Relationship Id="rId666" Type="http://schemas.openxmlformats.org/officeDocument/2006/relationships/hyperlink" Target="http://finance.yahoo.com/q?s=XLNX&amp;d=t" TargetMode="External"/><Relationship Id="rId667" Type="http://schemas.openxmlformats.org/officeDocument/2006/relationships/hyperlink" Target="http://biz.yahoo.com/p/_techno-semico.html" TargetMode="External"/><Relationship Id="rId668" Type="http://schemas.openxmlformats.org/officeDocument/2006/relationships/hyperlink" Target="http://finance.yahoo.com/q?s=%5ESPC&amp;d=t" TargetMode="External"/><Relationship Id="rId669" Type="http://schemas.openxmlformats.org/officeDocument/2006/relationships/hyperlink" Target="http://finance.yahoo.com/q?s=ZRAN&amp;d=t" TargetMode="External"/><Relationship Id="rId670" Type="http://schemas.openxmlformats.org/officeDocument/2006/relationships/hyperlink" Target="http://biz.yahoo.com/p/_techno-semico.html" TargetMode="External"/><Relationship Id="rId671" Type="http://schemas.openxmlformats.org/officeDocument/2006/relationships/hyperlink" Target="http://finance.yahoo.com/q?s=ZIGO&amp;d=t" TargetMode="External"/><Relationship Id="rId672" Type="http://schemas.openxmlformats.org/officeDocument/2006/relationships/hyperlink" Target="http://biz.yahoo.com/p/_techno-semico.html" TargetMode="External"/><Relationship Id="rId673" Type="http://schemas.openxmlformats.org/officeDocument/2006/relationships/hyperlink" Target="http://finance.yahoo.com/q?s=EMA&amp;d=t" TargetMode="External"/><Relationship Id="rId674" Type="http://schemas.openxmlformats.org/officeDocument/2006/relationships/hyperlink" Target="http://biz.yahoo.com/p/_techno-semico.html" TargetMode="External"/><Relationship Id="rId675" Type="http://schemas.openxmlformats.org/officeDocument/2006/relationships/hyperlink" Target="http://screen.yahoo.com/b?sc=semico&amp;s=nm&amp;vw=0&amp;db=stocks&amp;b=161" TargetMode="External"/><Relationship Id="rId67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S432"/>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A94" activeCellId="0" sqref="A94"/>
    </sheetView>
  </sheetViews>
  <sheetFormatPr defaultColWidth="9.0546875" defaultRowHeight="13.2" zeroHeight="false" outlineLevelRow="0" outlineLevelCol="0"/>
  <cols>
    <col collapsed="false" customWidth="true" hidden="false" outlineLevel="0" max="2" min="2" style="0" width="23.66"/>
    <col collapsed="false" customWidth="true" hidden="false" outlineLevel="0" max="4" min="4" style="0" width="50.88"/>
    <col collapsed="false" customWidth="true" hidden="false" outlineLevel="0" max="5" min="5" style="0" width="27.1"/>
    <col collapsed="false" customWidth="true" hidden="false" outlineLevel="0" max="6" min="6" style="0" width="14.21"/>
    <col collapsed="false" customWidth="true" hidden="false" outlineLevel="0" max="7" min="7" style="0" width="16.55"/>
    <col collapsed="false" customWidth="true" hidden="false" outlineLevel="0" max="8" min="8" style="0" width="10.32"/>
    <col collapsed="false" customWidth="true" hidden="false" outlineLevel="0" max="9" min="9" style="0" width="7.66"/>
    <col collapsed="false" customWidth="true" hidden="false" outlineLevel="0" max="10" min="10" style="0" width="10.32"/>
    <col collapsed="false" customWidth="true" hidden="false" outlineLevel="0" max="11" min="11" style="0" width="6.66"/>
    <col collapsed="false" customWidth="true" hidden="false" outlineLevel="0" max="12" min="12" style="0" width="8.55"/>
    <col collapsed="false" customWidth="true" hidden="false" outlineLevel="0" max="13" min="13" style="0" width="4.66"/>
    <col collapsed="false" customWidth="true" hidden="false" outlineLevel="0" max="14" min="14" style="0" width="6.21"/>
    <col collapsed="false" customWidth="true" hidden="false" outlineLevel="0" max="15" min="15" style="0" width="11.43"/>
    <col collapsed="false" customWidth="true" hidden="false" outlineLevel="0" max="16" min="16" style="0" width="5.1"/>
    <col collapsed="false" customWidth="true" hidden="false" outlineLevel="0" max="17" min="17" style="0" width="9.99"/>
    <col collapsed="false" customWidth="true" hidden="false" outlineLevel="0" max="18" min="18" style="0" width="10.32"/>
    <col collapsed="false" customWidth="true" hidden="false" outlineLevel="0" max="19" min="19" style="0" width="4.77"/>
    <col collapsed="false" customWidth="true" hidden="false" outlineLevel="0" max="20" min="20" style="0" width="10.43"/>
    <col collapsed="false" customWidth="true" hidden="false" outlineLevel="0" max="21" min="21" style="0" width="6.66"/>
    <col collapsed="false" customWidth="true" hidden="false" outlineLevel="0" max="22" min="22" style="0" width="8.33"/>
    <col collapsed="false" customWidth="true" hidden="false" outlineLevel="0" max="23" min="23" style="0" width="46.99"/>
    <col collapsed="false" customWidth="true" hidden="false" outlineLevel="0" max="24" min="24" style="0" width="15.87"/>
  </cols>
  <sheetData>
    <row r="4" customFormat="false" ht="13.2" hidden="false" customHeight="false" outlineLevel="0" collapsed="false">
      <c r="BA4" s="0" t="str">
        <f aca="false">AE47</f>
        <v>Symbol</v>
      </c>
      <c r="BB4" s="0" t="str">
        <f aca="false">AF47</f>
        <v>Company [up]</v>
      </c>
      <c r="BC4" s="0" t="str">
        <f aca="false">AG47</f>
        <v>Industry</v>
      </c>
      <c r="BD4" s="0" t="str">
        <f aca="false">AH47</f>
        <v>Index Mem</v>
      </c>
      <c r="BE4" s="0" t="str">
        <f aca="false">AI47</f>
        <v>Retail Price</v>
      </c>
      <c r="BF4" s="0" t="str">
        <f aca="false">AJ47</f>
        <v>Avg. Vol</v>
      </c>
      <c r="BG4" s="0" t="str">
        <f aca="false">AK47</f>
        <v>Market Cap</v>
      </c>
      <c r="BH4" s="0" t="str">
        <f aca="false">AL47</f>
        <v>Div/Yld</v>
      </c>
      <c r="BI4" s="0" t="str">
        <f aca="false">AM47</f>
        <v>Return %</v>
      </c>
      <c r="BJ4" s="0" t="str">
        <f aca="false">AN47</f>
        <v>Beta</v>
      </c>
      <c r="BK4" s="0" t="str">
        <f aca="false">AO47</f>
        <v>Sales</v>
      </c>
      <c r="BL4" s="0" t="str">
        <f aca="false">AP47</f>
        <v>Profit Margin</v>
      </c>
      <c r="BM4" s="0" t="str">
        <f aca="false">AQ47</f>
        <v>P / E</v>
      </c>
      <c r="BN4" s="0" t="str">
        <f aca="false">AR47</f>
        <v>Price/Book</v>
      </c>
      <c r="BO4" s="0" t="str">
        <f aca="false">AS47</f>
        <v>Price/Sales</v>
      </c>
      <c r="BP4" s="0" t="str">
        <f aca="false">AT47</f>
        <v>PEG</v>
      </c>
      <c r="BQ4" s="0" t="str">
        <f aca="false">AU47</f>
        <v>5 yr Growth</v>
      </c>
      <c r="BR4" s="0" t="str">
        <f aca="false">AV47</f>
        <v>Growth</v>
      </c>
      <c r="BS4" s="0" t="str">
        <f aca="false">AW47</f>
        <v>Avg. Rec</v>
      </c>
    </row>
    <row r="5" customFormat="false" ht="13.2" hidden="false" customHeight="false" outlineLevel="0" collapsed="false">
      <c r="BA5" s="0" t="str">
        <f aca="false">IF(AND(AE48&lt;&gt;"Previous 20",AE48&lt;&gt;0),AE48,"N/A")</f>
        <v>TDDD</v>
      </c>
      <c r="BB5" s="0" t="str">
        <f aca="false">IF($BA5&lt;&gt;"N/A",AF48,"N/A")</f>
        <v>3D Labs Incorporated Ltd</v>
      </c>
      <c r="BC5" s="0" t="str">
        <f aca="false">IF($BA5&lt;&gt;"N/A",AG48,"N/A")</f>
        <v>Semiconductors</v>
      </c>
      <c r="BD5" s="0" t="str">
        <f aca="false">IF($BA5&lt;&gt;"N/A",AH48,"N/A")</f>
        <v>N/A</v>
      </c>
      <c r="BE5" s="0" t="n">
        <f aca="false">IF($BA5&lt;&gt;"N/A",AI48,"N/A")</f>
        <v>3.5</v>
      </c>
      <c r="BF5" s="0" t="n">
        <f aca="false">IF($BA5&lt;&gt;"N/A",AJ48,"N/A")</f>
        <v>233090</v>
      </c>
      <c r="BG5" s="0" t="str">
        <f aca="false">IF($BA5&lt;&gt;"N/A",AK48,"N/A")</f>
        <v>106.24M</v>
      </c>
      <c r="BH5" s="0" t="n">
        <f aca="false">IF($BA5&lt;&gt;"N/A",AL48,"N/A")</f>
        <v>0</v>
      </c>
      <c r="BI5" s="0" t="n">
        <f aca="false">IF($BA5&lt;&gt;"N/A",AM48,"N/A")</f>
        <v>196.61</v>
      </c>
      <c r="BJ5" s="0" t="n">
        <f aca="false">IF($BA5&lt;&gt;"N/A",AN48,"N/A")</f>
        <v>1.935</v>
      </c>
      <c r="BK5" s="0" t="str">
        <f aca="false">IF($BA5&lt;&gt;"N/A",AO48,"N/A")</f>
        <v>$68.68M</v>
      </c>
      <c r="BL5" s="0" t="n">
        <f aca="false">IF($BA5&lt;&gt;"N/A",AP48,"N/A")</f>
        <v>-0.463</v>
      </c>
      <c r="BM5" s="0" t="str">
        <f aca="false">IF($BA5&lt;&gt;"N/A",AQ48,"N/A")</f>
        <v>N/A</v>
      </c>
      <c r="BN5" s="0" t="str">
        <f aca="false">IF($BA5&lt;&gt;"N/A",AR48,"N/A")</f>
        <v>N/A</v>
      </c>
      <c r="BO5" s="0" t="n">
        <f aca="false">IF($BA5&lt;&gt;"N/A",AS48,"N/A")</f>
        <v>1.5</v>
      </c>
      <c r="BP5" s="0" t="str">
        <f aca="false">IF($BA5&lt;&gt;"N/A",AT48,"N/A")</f>
        <v>N/A</v>
      </c>
      <c r="BQ5" s="0" t="str">
        <f aca="false">IF($BA5&lt;&gt;"N/A",AU48,"N/A")</f>
        <v>N/A</v>
      </c>
      <c r="BR5" s="0" t="str">
        <f aca="false">IF($BA5&lt;&gt;"N/A",AV48,"N/A")</f>
        <v>N/A</v>
      </c>
      <c r="BS5" s="0" t="str">
        <f aca="false">IF($BA5&lt;&gt;"N/A",AW48,"N/A")</f>
        <v>N/A</v>
      </c>
    </row>
    <row r="6" customFormat="false" ht="13.2" hidden="false" customHeight="false" outlineLevel="0" collapsed="false">
      <c r="BA6" s="0" t="str">
        <f aca="false">IF(AND(AE49&lt;&gt;"Previous 20",AE49&lt;&gt;0),AE49,"N/A")</f>
        <v>EGHT</v>
      </c>
      <c r="BB6" s="0" t="str">
        <f aca="false">IF($BA6&lt;&gt;"N/A",AF49,"N/A")</f>
        <v>8x8 Inc</v>
      </c>
      <c r="BC6" s="0" t="str">
        <f aca="false">IF($BA6&lt;&gt;"N/A",AG49,"N/A")</f>
        <v>Semiconductors</v>
      </c>
      <c r="BD6" s="0" t="str">
        <f aca="false">IF($BA6&lt;&gt;"N/A",AH49,"N/A")</f>
        <v>N/A</v>
      </c>
      <c r="BE6" s="0" t="n">
        <f aca="false">IF($BA6&lt;&gt;"N/A",AI49,"N/A")</f>
        <v>1.01</v>
      </c>
      <c r="BF6" s="0" t="n">
        <f aca="false">IF($BA6&lt;&gt;"N/A",AJ49,"N/A")</f>
        <v>42500</v>
      </c>
      <c r="BG6" s="0" t="str">
        <f aca="false">IF($BA6&lt;&gt;"N/A",AK49,"N/A")</f>
        <v>28.42M</v>
      </c>
      <c r="BH6" s="0" t="n">
        <f aca="false">IF($BA6&lt;&gt;"N/A",AL49,"N/A")</f>
        <v>0</v>
      </c>
      <c r="BI6" s="0" t="n">
        <f aca="false">IF($BA6&lt;&gt;"N/A",AM49,"N/A")</f>
        <v>16.09</v>
      </c>
      <c r="BJ6" s="0" t="n">
        <f aca="false">IF($BA6&lt;&gt;"N/A",AN49,"N/A")</f>
        <v>1.945</v>
      </c>
      <c r="BK6" s="0" t="str">
        <f aca="false">IF($BA6&lt;&gt;"N/A",AO49,"N/A")</f>
        <v>$16.88M</v>
      </c>
      <c r="BL6" s="0" t="str">
        <f aca="false">IF($BA6&lt;&gt;"N/A",AP49,"N/A")</f>
        <v>N/A</v>
      </c>
      <c r="BM6" s="0" t="str">
        <f aca="false">IF($BA6&lt;&gt;"N/A",AQ49,"N/A")</f>
        <v>N/A</v>
      </c>
      <c r="BN6" s="0" t="n">
        <f aca="false">IF($BA6&lt;&gt;"N/A",AR49,"N/A")</f>
        <v>1.8</v>
      </c>
      <c r="BO6" s="0" t="n">
        <f aca="false">IF($BA6&lt;&gt;"N/A",AS49,"N/A")</f>
        <v>1.6</v>
      </c>
      <c r="BP6" s="0" t="str">
        <f aca="false">IF($BA6&lt;&gt;"N/A",AT49,"N/A")</f>
        <v>N/A</v>
      </c>
      <c r="BQ6" s="0" t="str">
        <f aca="false">IF($BA6&lt;&gt;"N/A",AU49,"N/A")</f>
        <v>N/A</v>
      </c>
      <c r="BR6" s="0" t="str">
        <f aca="false">IF($BA6&lt;&gt;"N/A",AV49,"N/A")</f>
        <v>N/A</v>
      </c>
      <c r="BS6" s="0" t="str">
        <f aca="false">IF($BA6&lt;&gt;"N/A",AW49,"N/A")</f>
        <v>N/A</v>
      </c>
    </row>
    <row r="7" customFormat="false" ht="12.75" hidden="false" customHeight="true" outlineLevel="0" collapsed="false">
      <c r="BA7" s="0" t="str">
        <f aca="false">IF(AND(AE50&lt;&gt;"Previous 20",AE50&lt;&gt;0),AE50,"N/A")</f>
        <v>ARMHY</v>
      </c>
      <c r="BB7" s="0" t="str">
        <f aca="false">IF($BA7&lt;&gt;"N/A",AF50,"N/A")</f>
        <v>ARM Holdings PLC</v>
      </c>
      <c r="BC7" s="0" t="str">
        <f aca="false">IF($BA7&lt;&gt;"N/A",AG50,"N/A")</f>
        <v>Semiconductors</v>
      </c>
      <c r="BD7" s="0" t="str">
        <f aca="false">IF($BA7&lt;&gt;"N/A",AH50,"N/A")</f>
        <v>N/A</v>
      </c>
      <c r="BE7" s="0" t="n">
        <f aca="false">IF($BA7&lt;&gt;"N/A",AI50,"N/A")</f>
        <v>9.78</v>
      </c>
      <c r="BF7" s="0" t="n">
        <f aca="false">IF($BA7&lt;&gt;"N/A",AJ50,"N/A")</f>
        <v>305181</v>
      </c>
      <c r="BG7" s="0" t="str">
        <f aca="false">IF($BA7&lt;&gt;"N/A",AK50,"N/A")</f>
        <v>3.35B</v>
      </c>
      <c r="BH7" s="0" t="n">
        <f aca="false">IF($BA7&lt;&gt;"N/A",AL50,"N/A")</f>
        <v>0</v>
      </c>
      <c r="BI7" s="0" t="n">
        <f aca="false">IF($BA7&lt;&gt;"N/A",AM50,"N/A")</f>
        <v>-41.19</v>
      </c>
      <c r="BJ7" s="0" t="n">
        <f aca="false">IF($BA7&lt;&gt;"N/A",AN50,"N/A")</f>
        <v>2.135</v>
      </c>
      <c r="BK7" s="0" t="str">
        <f aca="false">IF($BA7&lt;&gt;"N/A",AO50,"N/A")</f>
        <v>$228.97M</v>
      </c>
      <c r="BL7" s="0" t="n">
        <f aca="false">IF($BA7&lt;&gt;"N/A",AP50,"N/A")</f>
        <v>0.237</v>
      </c>
      <c r="BM7" s="0" t="n">
        <f aca="false">IF($BA7&lt;&gt;"N/A",AQ50,"N/A")</f>
        <v>61.51</v>
      </c>
      <c r="BN7" s="0" t="n">
        <f aca="false">IF($BA7&lt;&gt;"N/A",AR50,"N/A")</f>
        <v>15.1</v>
      </c>
      <c r="BO7" s="0" t="n">
        <f aca="false">IF($BA7&lt;&gt;"N/A",AS50,"N/A")</f>
        <v>14.6</v>
      </c>
      <c r="BP7" s="0" t="n">
        <f aca="false">IF($BA7&lt;&gt;"N/A",AT50,"N/A")</f>
        <v>1.28</v>
      </c>
      <c r="BQ7" s="0" t="str">
        <f aca="false">IF($BA7&lt;&gt;"N/A",AU50,"N/A")</f>
        <v>N/A</v>
      </c>
      <c r="BR7" s="0" t="n">
        <f aca="false">IF($BA7&lt;&gt;"N/A",AV50,"N/A")</f>
        <v>0.357</v>
      </c>
      <c r="BS7" s="0" t="n">
        <f aca="false">IF($BA7&lt;&gt;"N/A",AW50,"N/A")</f>
        <v>2.7</v>
      </c>
    </row>
    <row r="8" customFormat="false" ht="13.2" hidden="false" customHeight="false" outlineLevel="0" collapsed="false">
      <c r="BA8" s="0" t="str">
        <f aca="false">IF(AND(AE51&lt;&gt;"Previous 20",AE51&lt;&gt;0),AE51,"N/A")</f>
        <v>ASTT</v>
      </c>
      <c r="BB8" s="0" t="str">
        <f aca="false">IF($BA8&lt;&gt;"N/A",AF51,"N/A")</f>
        <v>ASAT Holdings Ltd</v>
      </c>
      <c r="BC8" s="0" t="str">
        <f aca="false">IF($BA8&lt;&gt;"N/A",AG51,"N/A")</f>
        <v>Semiconductors</v>
      </c>
      <c r="BD8" s="0" t="str">
        <f aca="false">IF($BA8&lt;&gt;"N/A",AH51,"N/A")</f>
        <v>N/A</v>
      </c>
      <c r="BE8" s="0" t="n">
        <f aca="false">IF($BA8&lt;&gt;"N/A",AI51,"N/A")</f>
        <v>1.57</v>
      </c>
      <c r="BF8" s="0" t="n">
        <f aca="false">IF($BA8&lt;&gt;"N/A",AJ51,"N/A")</f>
        <v>126136</v>
      </c>
      <c r="BG8" s="0" t="str">
        <f aca="false">IF($BA8&lt;&gt;"N/A",AK51,"N/A")</f>
        <v>210.29M</v>
      </c>
      <c r="BH8" s="0" t="n">
        <f aca="false">IF($BA8&lt;&gt;"N/A",AL51,"N/A")</f>
        <v>0</v>
      </c>
      <c r="BI8" s="0" t="n">
        <f aca="false">IF($BA8&lt;&gt;"N/A",AM51,"N/A")</f>
        <v>-65.27</v>
      </c>
      <c r="BJ8" s="0" t="str">
        <f aca="false">IF($BA8&lt;&gt;"N/A",AN51,"N/A")</f>
        <v>N/A</v>
      </c>
      <c r="BK8" s="0" t="str">
        <f aca="false">IF($BA8&lt;&gt;"N/A",AO51,"N/A")</f>
        <v>$123.32M</v>
      </c>
      <c r="BL8" s="0" t="n">
        <f aca="false">IF($BA8&lt;&gt;"N/A",AP51,"N/A")</f>
        <v>-0.82</v>
      </c>
      <c r="BM8" s="0" t="str">
        <f aca="false">IF($BA8&lt;&gt;"N/A",AQ51,"N/A")</f>
        <v>N/A</v>
      </c>
      <c r="BN8" s="0" t="n">
        <f aca="false">IF($BA8&lt;&gt;"N/A",AR51,"N/A")</f>
        <v>1.3</v>
      </c>
      <c r="BO8" s="0" t="n">
        <f aca="false">IF($BA8&lt;&gt;"N/A",AS51,"N/A")</f>
        <v>1.7</v>
      </c>
      <c r="BP8" s="0" t="str">
        <f aca="false">IF($BA8&lt;&gt;"N/A",AT51,"N/A")</f>
        <v>N/A</v>
      </c>
      <c r="BQ8" s="0" t="str">
        <f aca="false">IF($BA8&lt;&gt;"N/A",AU51,"N/A")</f>
        <v>N/A</v>
      </c>
      <c r="BR8" s="0" t="str">
        <f aca="false">IF($BA8&lt;&gt;"N/A",AV51,"N/A")</f>
        <v>N/A</v>
      </c>
      <c r="BS8" s="0" t="n">
        <f aca="false">IF($BA8&lt;&gt;"N/A",AW51,"N/A")</f>
        <v>3</v>
      </c>
    </row>
    <row r="9" customFormat="false" ht="13.2" hidden="false" customHeight="false" outlineLevel="0" collapsed="false">
      <c r="BA9" s="0" t="str">
        <f aca="false">IF(AND(AE52&lt;&gt;"Previous 20",AE52&lt;&gt;0),AE52,"N/A")</f>
        <v>ASMI</v>
      </c>
      <c r="BB9" s="0" t="str">
        <f aca="false">IF($BA9&lt;&gt;"N/A",AF52,"N/A")</f>
        <v>ASM International NV</v>
      </c>
      <c r="BC9" s="0" t="str">
        <f aca="false">IF($BA9&lt;&gt;"N/A",AG52,"N/A")</f>
        <v>Semiconductors</v>
      </c>
      <c r="BD9" s="0" t="str">
        <f aca="false">IF($BA9&lt;&gt;"N/A",AH52,"N/A")</f>
        <v>N/A</v>
      </c>
      <c r="BE9" s="0" t="n">
        <f aca="false">IF($BA9&lt;&gt;"N/A",AI52,"N/A")</f>
        <v>21.01</v>
      </c>
      <c r="BF9" s="0" t="n">
        <f aca="false">IF($BA9&lt;&gt;"N/A",AJ52,"N/A")</f>
        <v>437954</v>
      </c>
      <c r="BG9" s="0" t="str">
        <f aca="false">IF($BA9&lt;&gt;"N/A",AK52,"N/A")</f>
        <v>1.03B</v>
      </c>
      <c r="BH9" s="0" t="n">
        <f aca="false">IF($BA9&lt;&gt;"N/A",AL52,"N/A")</f>
        <v>0</v>
      </c>
      <c r="BI9" s="0" t="n">
        <f aca="false">IF($BA9&lt;&gt;"N/A",AM52,"N/A")</f>
        <v>-9.79</v>
      </c>
      <c r="BJ9" s="0" t="n">
        <f aca="false">IF($BA9&lt;&gt;"N/A",AN52,"N/A")</f>
        <v>1.873</v>
      </c>
      <c r="BK9" s="0" t="str">
        <f aca="false">IF($BA9&lt;&gt;"N/A",AO52,"N/A")</f>
        <v>$514.31M</v>
      </c>
      <c r="BL9" s="0" t="n">
        <f aca="false">IF($BA9&lt;&gt;"N/A",AP52,"N/A")</f>
        <v>0.033</v>
      </c>
      <c r="BM9" s="0" t="n">
        <f aca="false">IF($BA9&lt;&gt;"N/A",AQ52,"N/A")</f>
        <v>202.02</v>
      </c>
      <c r="BN9" s="0" t="n">
        <f aca="false">IF($BA9&lt;&gt;"N/A",AR52,"N/A")</f>
        <v>3.5</v>
      </c>
      <c r="BO9" s="0" t="n">
        <f aca="false">IF($BA9&lt;&gt;"N/A",AS52,"N/A")</f>
        <v>2</v>
      </c>
      <c r="BP9" s="0" t="str">
        <f aca="false">IF($BA9&lt;&gt;"N/A",AT52,"N/A")</f>
        <v>N/A</v>
      </c>
      <c r="BQ9" s="0" t="str">
        <f aca="false">IF($BA9&lt;&gt;"N/A",AU52,"N/A")</f>
        <v>N/A</v>
      </c>
      <c r="BR9" s="0" t="n">
        <f aca="false">IF($BA9&lt;&gt;"N/A",AV52,"N/A")</f>
        <v>-2.875</v>
      </c>
      <c r="BS9" s="0" t="n">
        <f aca="false">IF($BA9&lt;&gt;"N/A",AW52,"N/A")</f>
        <v>1.5</v>
      </c>
    </row>
    <row r="10" customFormat="false" ht="13.2" hidden="false" customHeight="false" outlineLevel="0" collapsed="false">
      <c r="BA10" s="0" t="str">
        <f aca="false">IF(AND(AE53&lt;&gt;"Previous 20",AE53&lt;&gt;0),AE53,"N/A")</f>
        <v>ASML</v>
      </c>
      <c r="BB10" s="0" t="str">
        <f aca="false">IF($BA10&lt;&gt;"N/A",AF53,"N/A")</f>
        <v>ASML Holding NV</v>
      </c>
      <c r="BC10" s="0" t="str">
        <f aca="false">IF($BA10&lt;&gt;"N/A",AG53,"N/A")</f>
        <v>Semiconductors</v>
      </c>
      <c r="BD10" s="0" t="str">
        <f aca="false">IF($BA10&lt;&gt;"N/A",AH53,"N/A")</f>
        <v>N/A</v>
      </c>
      <c r="BE10" s="0" t="n">
        <f aca="false">IF($BA10&lt;&gt;"N/A",AI53,"N/A")</f>
        <v>19.15</v>
      </c>
      <c r="BF10" s="0" t="str">
        <f aca="false">IF($BA10&lt;&gt;"N/A",AJ53,"N/A")</f>
        <v>2.75M</v>
      </c>
      <c r="BG10" s="0" t="str">
        <f aca="false">IF($BA10&lt;&gt;"N/A",AK53,"N/A")</f>
        <v>8.94B</v>
      </c>
      <c r="BH10" s="0" t="n">
        <f aca="false">IF($BA10&lt;&gt;"N/A",AL53,"N/A")</f>
        <v>0</v>
      </c>
      <c r="BI10" s="0" t="n">
        <f aca="false">IF($BA10&lt;&gt;"N/A",AM53,"N/A")</f>
        <v>-28.62</v>
      </c>
      <c r="BJ10" s="0" t="n">
        <f aca="false">IF($BA10&lt;&gt;"N/A",AN53,"N/A")</f>
        <v>2.408</v>
      </c>
      <c r="BK10" s="0" t="str">
        <f aca="false">IF($BA10&lt;&gt;"N/A",AO53,"N/A")</f>
        <v>$1.69B</v>
      </c>
      <c r="BL10" s="0" t="n">
        <f aca="false">IF($BA10&lt;&gt;"N/A",AP53,"N/A")</f>
        <v>-0.26</v>
      </c>
      <c r="BM10" s="0" t="str">
        <f aca="false">IF($BA10&lt;&gt;"N/A",AQ53,"N/A")</f>
        <v>N/A</v>
      </c>
      <c r="BN10" s="0" t="n">
        <f aca="false">IF($BA10&lt;&gt;"N/A",AR53,"N/A")</f>
        <v>8</v>
      </c>
      <c r="BO10" s="0" t="n">
        <f aca="false">IF($BA10&lt;&gt;"N/A",AS53,"N/A")</f>
        <v>5.3</v>
      </c>
      <c r="BP10" s="0" t="str">
        <f aca="false">IF($BA10&lt;&gt;"N/A",AT53,"N/A")</f>
        <v>N/A</v>
      </c>
      <c r="BQ10" s="0" t="n">
        <f aca="false">IF($BA10&lt;&gt;"N/A",AU53,"N/A")</f>
        <v>0.012</v>
      </c>
      <c r="BR10" s="0" t="str">
        <f aca="false">IF($BA10&lt;&gt;"N/A",AV53,"N/A")</f>
        <v>N/A</v>
      </c>
      <c r="BS10" s="0" t="n">
        <f aca="false">IF($BA10&lt;&gt;"N/A",AW53,"N/A")</f>
        <v>2.6</v>
      </c>
    </row>
    <row r="11" customFormat="false" ht="13.2" hidden="false" customHeight="false" outlineLevel="0" collapsed="false">
      <c r="B11" s="0" t="s">
        <v>0</v>
      </c>
      <c r="C11" s="0" t="str">
        <f aca="false">Overview!C2</f>
        <v>semico</v>
      </c>
      <c r="BA11" s="0" t="str">
        <f aca="false">IF(AND(AE54&lt;&gt;"Previous 20",AE54&lt;&gt;0),AE54,"N/A")</f>
        <v>ATMI</v>
      </c>
      <c r="BB11" s="0" t="str">
        <f aca="false">IF($BA11&lt;&gt;"N/A",AF54,"N/A")</f>
        <v>ATMI Inc</v>
      </c>
      <c r="BC11" s="0" t="str">
        <f aca="false">IF($BA11&lt;&gt;"N/A",AG54,"N/A")</f>
        <v>Semiconductors</v>
      </c>
      <c r="BD11" s="0" t="str">
        <f aca="false">IF($BA11&lt;&gt;"N/A",AH54,"N/A")</f>
        <v>S&amp;P 600 SmallCap</v>
      </c>
      <c r="BE11" s="0" t="n">
        <f aca="false">IF($BA11&lt;&gt;"N/A",AI54,"N/A")</f>
        <v>27.51</v>
      </c>
      <c r="BF11" s="0" t="n">
        <f aca="false">IF($BA11&lt;&gt;"N/A",AJ54,"N/A")</f>
        <v>444545</v>
      </c>
      <c r="BG11" s="0" t="str">
        <f aca="false">IF($BA11&lt;&gt;"N/A",AK54,"N/A")</f>
        <v>838.78M</v>
      </c>
      <c r="BH11" s="0" t="n">
        <f aca="false">IF($BA11&lt;&gt;"N/A",AL54,"N/A")</f>
        <v>0</v>
      </c>
      <c r="BI11" s="0" t="n">
        <f aca="false">IF($BA11&lt;&gt;"N/A",AM54,"N/A")</f>
        <v>12.42</v>
      </c>
      <c r="BJ11" s="0" t="n">
        <f aca="false">IF($BA11&lt;&gt;"N/A",AN54,"N/A")</f>
        <v>2.01</v>
      </c>
      <c r="BK11" s="0" t="str">
        <f aca="false">IF($BA11&lt;&gt;"N/A",AO54,"N/A")</f>
        <v>$184.55M</v>
      </c>
      <c r="BL11" s="0" t="n">
        <f aca="false">IF($BA11&lt;&gt;"N/A",AP54,"N/A")</f>
        <v>-0.084</v>
      </c>
      <c r="BM11" s="0" t="str">
        <f aca="false">IF($BA11&lt;&gt;"N/A",AQ54,"N/A")</f>
        <v>N/A</v>
      </c>
      <c r="BN11" s="0" t="n">
        <f aca="false">IF($BA11&lt;&gt;"N/A",AR54,"N/A")</f>
        <v>2.9</v>
      </c>
      <c r="BO11" s="0" t="n">
        <f aca="false">IF($BA11&lt;&gt;"N/A",AS54,"N/A")</f>
        <v>4.5</v>
      </c>
      <c r="BP11" s="0" t="str">
        <f aca="false">IF($BA11&lt;&gt;"N/A",AT54,"N/A")</f>
        <v>N/A</v>
      </c>
      <c r="BQ11" s="0" t="str">
        <f aca="false">IF($BA11&lt;&gt;"N/A",AU54,"N/A")</f>
        <v>N/A</v>
      </c>
      <c r="BR11" s="0" t="str">
        <f aca="false">IF($BA11&lt;&gt;"N/A",AV54,"N/A")</f>
        <v>N/A</v>
      </c>
      <c r="BS11" s="0" t="n">
        <f aca="false">IF($BA11&lt;&gt;"N/A",AW54,"N/A")</f>
        <v>2</v>
      </c>
    </row>
    <row r="12" customFormat="false" ht="13.2" hidden="false" customHeight="false" outlineLevel="0" collapsed="false">
      <c r="B12" s="0" t="s">
        <v>1</v>
      </c>
      <c r="C12" s="0" t="n">
        <v>1</v>
      </c>
      <c r="D12" s="0" t="n">
        <v>21</v>
      </c>
      <c r="E12" s="0" t="n">
        <v>41</v>
      </c>
      <c r="F12" s="0" t="n">
        <v>61</v>
      </c>
      <c r="G12" s="0" t="n">
        <v>81</v>
      </c>
      <c r="H12" s="0" t="n">
        <v>101</v>
      </c>
      <c r="I12" s="0" t="n">
        <v>121</v>
      </c>
      <c r="J12" s="0" t="n">
        <v>141</v>
      </c>
      <c r="K12" s="0" t="n">
        <v>161</v>
      </c>
      <c r="L12" s="0" t="n">
        <v>181</v>
      </c>
      <c r="M12" s="0" t="n">
        <v>201</v>
      </c>
      <c r="N12" s="0" t="n">
        <v>221</v>
      </c>
      <c r="O12" s="0" t="n">
        <v>241</v>
      </c>
      <c r="P12" s="0" t="n">
        <v>261</v>
      </c>
      <c r="Q12" s="0" t="n">
        <v>281</v>
      </c>
      <c r="R12" s="0" t="n">
        <v>301</v>
      </c>
      <c r="S12" s="0" t="n">
        <v>321</v>
      </c>
      <c r="T12" s="0" t="n">
        <v>341</v>
      </c>
      <c r="U12" s="0" t="n">
        <v>361</v>
      </c>
      <c r="V12" s="0" t="n">
        <v>381</v>
      </c>
      <c r="W12" s="0" t="n">
        <v>401</v>
      </c>
      <c r="BA12" s="0" t="str">
        <f aca="false">IF(AND(AE55&lt;&gt;"Previous 20",AE55&lt;&gt;0),AE55,"N/A")</f>
        <v>AXTI</v>
      </c>
      <c r="BB12" s="0" t="str">
        <f aca="false">IF($BA12&lt;&gt;"N/A",AF55,"N/A")</f>
        <v>AXT Inc</v>
      </c>
      <c r="BC12" s="0" t="str">
        <f aca="false">IF($BA12&lt;&gt;"N/A",AG55,"N/A")</f>
        <v>Semiconductors</v>
      </c>
      <c r="BD12" s="0" t="str">
        <f aca="false">IF($BA12&lt;&gt;"N/A",AH55,"N/A")</f>
        <v>S&amp;P 600 SmallCap</v>
      </c>
      <c r="BE12" s="0" t="n">
        <f aca="false">IF($BA12&lt;&gt;"N/A",AI55,"N/A")</f>
        <v>10.93</v>
      </c>
      <c r="BF12" s="0" t="n">
        <f aca="false">IF($BA12&lt;&gt;"N/A",AJ55,"N/A")</f>
        <v>228818</v>
      </c>
      <c r="BG12" s="0" t="str">
        <f aca="false">IF($BA12&lt;&gt;"N/A",AK55,"N/A")</f>
        <v>244.69M</v>
      </c>
      <c r="BH12" s="0" t="n">
        <f aca="false">IF($BA12&lt;&gt;"N/A",AL55,"N/A")</f>
        <v>0</v>
      </c>
      <c r="BI12" s="0" t="n">
        <f aca="false">IF($BA12&lt;&gt;"N/A",AM55,"N/A")</f>
        <v>-69.67</v>
      </c>
      <c r="BJ12" s="0" t="n">
        <f aca="false">IF($BA12&lt;&gt;"N/A",AN55,"N/A")</f>
        <v>2.184</v>
      </c>
      <c r="BK12" s="0" t="str">
        <f aca="false">IF($BA12&lt;&gt;"N/A",AO55,"N/A")</f>
        <v>$96.20M</v>
      </c>
      <c r="BL12" s="0" t="n">
        <f aca="false">IF($BA12&lt;&gt;"N/A",AP55,"N/A")</f>
        <v>-0.141</v>
      </c>
      <c r="BM12" s="0" t="str">
        <f aca="false">IF($BA12&lt;&gt;"N/A",AQ55,"N/A")</f>
        <v>N/A</v>
      </c>
      <c r="BN12" s="0" t="n">
        <f aca="false">IF($BA12&lt;&gt;"N/A",AR55,"N/A")</f>
        <v>1.3</v>
      </c>
      <c r="BO12" s="0" t="n">
        <f aca="false">IF($BA12&lt;&gt;"N/A",AS55,"N/A")</f>
        <v>2.6</v>
      </c>
      <c r="BP12" s="0" t="str">
        <f aca="false">IF($BA12&lt;&gt;"N/A",AT55,"N/A")</f>
        <v>N/A</v>
      </c>
      <c r="BQ12" s="0" t="n">
        <f aca="false">IF($BA12&lt;&gt;"N/A",AU55,"N/A")</f>
        <v>0.003</v>
      </c>
      <c r="BR12" s="0" t="n">
        <f aca="false">IF($BA12&lt;&gt;"N/A",AV55,"N/A")</f>
        <v>-2.818</v>
      </c>
      <c r="BS12" s="0" t="n">
        <f aca="false">IF($BA12&lt;&gt;"N/A",AW55,"N/A")</f>
        <v>2.1</v>
      </c>
    </row>
    <row r="13" customFormat="false" ht="13.2" hidden="false" customHeight="false" outlineLevel="0" collapsed="false">
      <c r="B13" s="0" t="s">
        <v>2</v>
      </c>
      <c r="BA13" s="0" t="str">
        <f aca="false">IF(AND(AE56&lt;&gt;"Previous 20",AE56&lt;&gt;0),AE56,"N/A")</f>
        <v>ACRI</v>
      </c>
      <c r="BB13" s="0" t="str">
        <f aca="false">IF($BA13&lt;&gt;"N/A",AF56,"N/A")</f>
        <v>Acacia Research Inc</v>
      </c>
      <c r="BC13" s="0" t="str">
        <f aca="false">IF($BA13&lt;&gt;"N/A",AG56,"N/A")</f>
        <v>Semiconductors</v>
      </c>
      <c r="BD13" s="0" t="str">
        <f aca="false">IF($BA13&lt;&gt;"N/A",AH56,"N/A")</f>
        <v>N/A</v>
      </c>
      <c r="BE13" s="0" t="n">
        <f aca="false">IF($BA13&lt;&gt;"N/A",AI56,"N/A")</f>
        <v>10.35</v>
      </c>
      <c r="BF13" s="0" t="n">
        <f aca="false">IF($BA13&lt;&gt;"N/A",AJ56,"N/A")</f>
        <v>80590</v>
      </c>
      <c r="BG13" s="0" t="str">
        <f aca="false">IF($BA13&lt;&gt;"N/A",AK56,"N/A")</f>
        <v>203.16M</v>
      </c>
      <c r="BH13" s="0" t="n">
        <f aca="false">IF($BA13&lt;&gt;"N/A",AL56,"N/A")</f>
        <v>0</v>
      </c>
      <c r="BI13" s="0" t="n">
        <f aca="false">IF($BA13&lt;&gt;"N/A",AM56,"N/A")</f>
        <v>-7.06</v>
      </c>
      <c r="BJ13" s="0" t="n">
        <f aca="false">IF($BA13&lt;&gt;"N/A",AN56,"N/A")</f>
        <v>1.812</v>
      </c>
      <c r="BK13" s="0" t="str">
        <f aca="false">IF($BA13&lt;&gt;"N/A",AO56,"N/A")</f>
        <v>$24.64M</v>
      </c>
      <c r="BL13" s="0" t="str">
        <f aca="false">IF($BA13&lt;&gt;"N/A",AP56,"N/A")</f>
        <v>N/A</v>
      </c>
      <c r="BM13" s="0" t="str">
        <f aca="false">IF($BA13&lt;&gt;"N/A",AQ56,"N/A")</f>
        <v>N/A</v>
      </c>
      <c r="BN13" s="0" t="n">
        <f aca="false">IF($BA13&lt;&gt;"N/A",AR56,"N/A")</f>
        <v>3.5</v>
      </c>
      <c r="BO13" s="0" t="n">
        <f aca="false">IF($BA13&lt;&gt;"N/A",AS56,"N/A")</f>
        <v>8.1</v>
      </c>
      <c r="BP13" s="0" t="str">
        <f aca="false">IF($BA13&lt;&gt;"N/A",AT56,"N/A")</f>
        <v>N/A</v>
      </c>
      <c r="BQ13" s="0" t="str">
        <f aca="false">IF($BA13&lt;&gt;"N/A",AU56,"N/A")</f>
        <v>N/A</v>
      </c>
      <c r="BR13" s="0" t="str">
        <f aca="false">IF($BA13&lt;&gt;"N/A",AV56,"N/A")</f>
        <v>N/A</v>
      </c>
      <c r="BS13" s="0" t="str">
        <f aca="false">IF($BA13&lt;&gt;"N/A",AW56,"N/A")</f>
        <v>N/A</v>
      </c>
    </row>
    <row r="14" customFormat="false" ht="13.2" hidden="false" customHeight="false" outlineLevel="0" collapsed="false">
      <c r="B14" s="0" t="s">
        <v>3</v>
      </c>
      <c r="BA14" s="0" t="str">
        <f aca="false">IF(AND(AE57&lt;&gt;"Previous 20",AE57&lt;&gt;0),AE57,"N/A")</f>
        <v>ACTL</v>
      </c>
      <c r="BB14" s="0" t="str">
        <f aca="false">IF($BA14&lt;&gt;"N/A",AF57,"N/A")</f>
        <v>Actel Corp</v>
      </c>
      <c r="BC14" s="0" t="str">
        <f aca="false">IF($BA14&lt;&gt;"N/A",AG57,"N/A")</f>
        <v>Semiconductors</v>
      </c>
      <c r="BD14" s="0" t="str">
        <f aca="false">IF($BA14&lt;&gt;"N/A",AH57,"N/A")</f>
        <v>S&amp;P 600 SmallCap</v>
      </c>
      <c r="BE14" s="0" t="n">
        <f aca="false">IF($BA14&lt;&gt;"N/A",AI57,"N/A")</f>
        <v>24.1</v>
      </c>
      <c r="BF14" s="0" t="n">
        <f aca="false">IF($BA14&lt;&gt;"N/A",AJ57,"N/A")</f>
        <v>248954</v>
      </c>
      <c r="BG14" s="0" t="str">
        <f aca="false">IF($BA14&lt;&gt;"N/A",AK57,"N/A")</f>
        <v>583.97M</v>
      </c>
      <c r="BH14" s="0" t="n">
        <f aca="false">IF($BA14&lt;&gt;"N/A",AL57,"N/A")</f>
        <v>0</v>
      </c>
      <c r="BI14" s="0" t="n">
        <f aca="false">IF($BA14&lt;&gt;"N/A",AM57,"N/A")</f>
        <v>6.17</v>
      </c>
      <c r="BJ14" s="0" t="n">
        <f aca="false">IF($BA14&lt;&gt;"N/A",AN57,"N/A")</f>
        <v>1.325</v>
      </c>
      <c r="BK14" s="0" t="str">
        <f aca="false">IF($BA14&lt;&gt;"N/A",AO57,"N/A")</f>
        <v>$133.59M</v>
      </c>
      <c r="BL14" s="0" t="n">
        <f aca="false">IF($BA14&lt;&gt;"N/A",AP57,"N/A")</f>
        <v>-0.053</v>
      </c>
      <c r="BM14" s="0" t="str">
        <f aca="false">IF($BA14&lt;&gt;"N/A",AQ57,"N/A")</f>
        <v>N/A</v>
      </c>
      <c r="BN14" s="0" t="n">
        <f aca="false">IF($BA14&lt;&gt;"N/A",AR57,"N/A")</f>
        <v>2.4</v>
      </c>
      <c r="BO14" s="0" t="n">
        <f aca="false">IF($BA14&lt;&gt;"N/A",AS57,"N/A")</f>
        <v>4.1</v>
      </c>
      <c r="BP14" s="0" t="n">
        <f aca="false">IF($BA14&lt;&gt;"N/A",AT57,"N/A")</f>
        <v>3.54</v>
      </c>
      <c r="BQ14" s="0" t="n">
        <f aca="false">IF($BA14&lt;&gt;"N/A",AU57,"N/A")</f>
        <v>-0.039</v>
      </c>
      <c r="BR14" s="0" t="n">
        <f aca="false">IF($BA14&lt;&gt;"N/A",AV57,"N/A")</f>
        <v>-0.225</v>
      </c>
      <c r="BS14" s="0" t="n">
        <f aca="false">IF($BA14&lt;&gt;"N/A",AW57,"N/A")</f>
        <v>2.3</v>
      </c>
    </row>
    <row r="15" customFormat="false" ht="13.2" hidden="false" customHeight="false" outlineLevel="0" collapsed="false">
      <c r="B15" s="0" t="s">
        <v>4</v>
      </c>
      <c r="BA15" s="0" t="str">
        <f aca="false">IF(AND(AE58&lt;&gt;"Previous 20",AE58&lt;&gt;0),AE58,"N/A")</f>
        <v>ADPT</v>
      </c>
      <c r="BB15" s="0" t="str">
        <f aca="false">IF($BA15&lt;&gt;"N/A",AF58,"N/A")</f>
        <v>Adaptec Inc</v>
      </c>
      <c r="BC15" s="0" t="str">
        <f aca="false">IF($BA15&lt;&gt;"N/A",AG58,"N/A")</f>
        <v>Semiconductors</v>
      </c>
      <c r="BD15" s="0" t="str">
        <f aca="false">IF($BA15&lt;&gt;"N/A",AH58,"N/A")</f>
        <v>S&amp;P 600 SmallCap</v>
      </c>
      <c r="BE15" s="0" t="n">
        <f aca="false">IF($BA15&lt;&gt;"N/A",AI58,"N/A")</f>
        <v>13.7</v>
      </c>
      <c r="BF15" s="0" t="str">
        <f aca="false">IF($BA15&lt;&gt;"N/A",AJ58,"N/A")</f>
        <v>2.16M</v>
      </c>
      <c r="BG15" s="0" t="str">
        <f aca="false">IF($BA15&lt;&gt;"N/A",AK58,"N/A")</f>
        <v>1.45B</v>
      </c>
      <c r="BH15" s="0" t="n">
        <f aca="false">IF($BA15&lt;&gt;"N/A",AL58,"N/A")</f>
        <v>0</v>
      </c>
      <c r="BI15" s="0" t="n">
        <f aca="false">IF($BA15&lt;&gt;"N/A",AM58,"N/A")</f>
        <v>16.99</v>
      </c>
      <c r="BJ15" s="0" t="n">
        <f aca="false">IF($BA15&lt;&gt;"N/A",AN58,"N/A")</f>
        <v>1.689</v>
      </c>
      <c r="BK15" s="0" t="str">
        <f aca="false">IF($BA15&lt;&gt;"N/A",AO58,"N/A")</f>
        <v>$418.75M</v>
      </c>
      <c r="BL15" s="0" t="n">
        <f aca="false">IF($BA15&lt;&gt;"N/A",AP58,"N/A")</f>
        <v>-0.471</v>
      </c>
      <c r="BM15" s="0" t="str">
        <f aca="false">IF($BA15&lt;&gt;"N/A",AQ58,"N/A")</f>
        <v>N/A</v>
      </c>
      <c r="BN15" s="0" t="n">
        <f aca="false">IF($BA15&lt;&gt;"N/A",AR58,"N/A")</f>
        <v>2.4</v>
      </c>
      <c r="BO15" s="0" t="n">
        <f aca="false">IF($BA15&lt;&gt;"N/A",AS58,"N/A")</f>
        <v>3.4</v>
      </c>
      <c r="BP15" s="0" t="n">
        <f aca="false">IF($BA15&lt;&gt;"N/A",AT58,"N/A")</f>
        <v>0.83</v>
      </c>
      <c r="BQ15" s="0" t="n">
        <f aca="false">IF($BA15&lt;&gt;"N/A",AU58,"N/A")</f>
        <v>-0.319</v>
      </c>
      <c r="BR15" s="0" t="n">
        <f aca="false">IF($BA15&lt;&gt;"N/A",AV58,"N/A")</f>
        <v>0.455</v>
      </c>
      <c r="BS15" s="0" t="n">
        <f aca="false">IF($BA15&lt;&gt;"N/A",AW58,"N/A")</f>
        <v>1.7</v>
      </c>
    </row>
    <row r="16" customFormat="false" ht="13.2" hidden="false" customHeight="false" outlineLevel="0" collapsed="false">
      <c r="B16" s="0" t="s">
        <v>5</v>
      </c>
      <c r="BA16" s="0" t="str">
        <f aca="false">IF(AND(AE59&lt;&gt;"Previous 20",AE59&lt;&gt;0),AE59,"N/A")</f>
        <v>AMD</v>
      </c>
      <c r="BB16" s="0" t="str">
        <f aca="false">IF($BA16&lt;&gt;"N/A",AF59,"N/A")</f>
        <v>Advanced Micro Devices Inc</v>
      </c>
      <c r="BC16" s="0" t="str">
        <f aca="false">IF($BA16&lt;&gt;"N/A",AG59,"N/A")</f>
        <v>Semiconductors</v>
      </c>
      <c r="BD16" s="0" t="str">
        <f aca="false">IF($BA16&lt;&gt;"N/A",AH59,"N/A")</f>
        <v>S&amp;P 500</v>
      </c>
      <c r="BE16" s="0" t="n">
        <f aca="false">IF($BA16&lt;&gt;"N/A",AI59,"N/A")</f>
        <v>11.05</v>
      </c>
      <c r="BF16" s="0" t="str">
        <f aca="false">IF($BA16&lt;&gt;"N/A",AJ59,"N/A")</f>
        <v>5.68M</v>
      </c>
      <c r="BG16" s="0" t="str">
        <f aca="false">IF($BA16&lt;&gt;"N/A",AK59,"N/A")</f>
        <v>3.77B</v>
      </c>
      <c r="BH16" s="0" t="n">
        <f aca="false">IF($BA16&lt;&gt;"N/A",AL59,"N/A")</f>
        <v>0</v>
      </c>
      <c r="BI16" s="0" t="n">
        <f aca="false">IF($BA16&lt;&gt;"N/A",AM59,"N/A")</f>
        <v>-64.34</v>
      </c>
      <c r="BJ16" s="0" t="n">
        <f aca="false">IF($BA16&lt;&gt;"N/A",AN59,"N/A")</f>
        <v>2</v>
      </c>
      <c r="BK16" s="0" t="str">
        <f aca="false">IF($BA16&lt;&gt;"N/A",AO59,"N/A")</f>
        <v>$3.61B</v>
      </c>
      <c r="BL16" s="0" t="n">
        <f aca="false">IF($BA16&lt;&gt;"N/A",AP59,"N/A")</f>
        <v>-0.056</v>
      </c>
      <c r="BM16" s="0" t="str">
        <f aca="false">IF($BA16&lt;&gt;"N/A",AQ59,"N/A")</f>
        <v>N/A</v>
      </c>
      <c r="BN16" s="0" t="n">
        <f aca="false">IF($BA16&lt;&gt;"N/A",AR59,"N/A")</f>
        <v>1.1</v>
      </c>
      <c r="BO16" s="0" t="n">
        <f aca="false">IF($BA16&lt;&gt;"N/A",AS59,"N/A")</f>
        <v>1</v>
      </c>
      <c r="BP16" s="0" t="str">
        <f aca="false">IF($BA16&lt;&gt;"N/A",AT59,"N/A")</f>
        <v>N/A</v>
      </c>
      <c r="BQ16" s="0" t="str">
        <f aca="false">IF($BA16&lt;&gt;"N/A",AU59,"N/A")</f>
        <v>N/A</v>
      </c>
      <c r="BR16" s="0" t="n">
        <f aca="false">IF($BA16&lt;&gt;"N/A",AV59,"N/A")</f>
        <v>-1.111</v>
      </c>
      <c r="BS16" s="0" t="n">
        <f aca="false">IF($BA16&lt;&gt;"N/A",AW59,"N/A")</f>
        <v>2.4</v>
      </c>
    </row>
    <row r="17" customFormat="false" ht="13.2" hidden="false" customHeight="false" outlineLevel="0" collapsed="false">
      <c r="B17" s="0" t="s">
        <v>6</v>
      </c>
      <c r="BA17" s="0" t="str">
        <f aca="false">IF(AND(AE60&lt;&gt;"Previous 20",AE60&lt;&gt;0),AE60,"N/A")</f>
        <v>API</v>
      </c>
      <c r="BB17" s="0" t="str">
        <f aca="false">IF($BA17&lt;&gt;"N/A",AF60,"N/A")</f>
        <v>Advanced Photonix Inc</v>
      </c>
      <c r="BC17" s="0" t="str">
        <f aca="false">IF($BA17&lt;&gt;"N/A",AG60,"N/A")</f>
        <v>Semiconductors</v>
      </c>
      <c r="BD17" s="0" t="str">
        <f aca="false">IF($BA17&lt;&gt;"N/A",AH60,"N/A")</f>
        <v>N/A</v>
      </c>
      <c r="BE17" s="0" t="n">
        <f aca="false">IF($BA17&lt;&gt;"N/A",AI60,"N/A")</f>
        <v>1.27</v>
      </c>
      <c r="BF17" s="0" t="n">
        <f aca="false">IF($BA17&lt;&gt;"N/A",AJ60,"N/A")</f>
        <v>74272</v>
      </c>
      <c r="BG17" s="0" t="str">
        <f aca="false">IF($BA17&lt;&gt;"N/A",AK60,"N/A")</f>
        <v>15.55M</v>
      </c>
      <c r="BH17" s="0" t="n">
        <f aca="false">IF($BA17&lt;&gt;"N/A",AL60,"N/A")</f>
        <v>0</v>
      </c>
      <c r="BI17" s="0" t="n">
        <f aca="false">IF($BA17&lt;&gt;"N/A",AM60,"N/A")</f>
        <v>3.25</v>
      </c>
      <c r="BJ17" s="0" t="n">
        <f aca="false">IF($BA17&lt;&gt;"N/A",AN60,"N/A")</f>
        <v>1.854</v>
      </c>
      <c r="BK17" s="0" t="str">
        <f aca="false">IF($BA17&lt;&gt;"N/A",AO60,"N/A")</f>
        <v>$6.86M</v>
      </c>
      <c r="BL17" s="0" t="n">
        <f aca="false">IF($BA17&lt;&gt;"N/A",AP60,"N/A")</f>
        <v>-0.027</v>
      </c>
      <c r="BM17" s="0" t="str">
        <f aca="false">IF($BA17&lt;&gt;"N/A",AQ60,"N/A")</f>
        <v>N/A</v>
      </c>
      <c r="BN17" s="0" t="n">
        <f aca="false">IF($BA17&lt;&gt;"N/A",AR60,"N/A")</f>
        <v>1.8</v>
      </c>
      <c r="BO17" s="0" t="n">
        <f aca="false">IF($BA17&lt;&gt;"N/A",AS60,"N/A")</f>
        <v>2.3</v>
      </c>
      <c r="BP17" s="0" t="str">
        <f aca="false">IF($BA17&lt;&gt;"N/A",AT60,"N/A")</f>
        <v>N/A</v>
      </c>
      <c r="BQ17" s="0" t="str">
        <f aca="false">IF($BA17&lt;&gt;"N/A",AU60,"N/A")</f>
        <v>N/A</v>
      </c>
      <c r="BR17" s="0" t="str">
        <f aca="false">IF($BA17&lt;&gt;"N/A",AV60,"N/A")</f>
        <v>N/A</v>
      </c>
      <c r="BS17" s="0" t="str">
        <f aca="false">IF($BA17&lt;&gt;"N/A",AW60,"N/A")</f>
        <v>N/A</v>
      </c>
    </row>
    <row r="18" customFormat="false" ht="13.2" hidden="false" customHeight="false" outlineLevel="0" collapsed="false">
      <c r="B18" s="0" t="s">
        <v>7</v>
      </c>
      <c r="BA18" s="0" t="str">
        <f aca="false">IF(AND(AE61&lt;&gt;"Previous 20",AE61&lt;&gt;0),AE61,"N/A")</f>
        <v>APTI</v>
      </c>
      <c r="BB18" s="0" t="str">
        <f aca="false">IF($BA18&lt;&gt;"N/A",AF61,"N/A")</f>
        <v>Advanced Power Technology Inc</v>
      </c>
      <c r="BC18" s="0" t="str">
        <f aca="false">IF($BA18&lt;&gt;"N/A",AG61,"N/A")</f>
        <v>Semiconductors</v>
      </c>
      <c r="BD18" s="0" t="str">
        <f aca="false">IF($BA18&lt;&gt;"N/A",AH61,"N/A")</f>
        <v>N/A</v>
      </c>
      <c r="BE18" s="0" t="n">
        <f aca="false">IF($BA18&lt;&gt;"N/A",AI61,"N/A")</f>
        <v>13</v>
      </c>
      <c r="BF18" s="0" t="n">
        <f aca="false">IF($BA18&lt;&gt;"N/A",AJ61,"N/A")</f>
        <v>42454</v>
      </c>
      <c r="BG18" s="0" t="str">
        <f aca="false">IF($BA18&lt;&gt;"N/A",AK61,"N/A")</f>
        <v>133.93M</v>
      </c>
      <c r="BH18" s="0" t="n">
        <f aca="false">IF($BA18&lt;&gt;"N/A",AL61,"N/A")</f>
        <v>0</v>
      </c>
      <c r="BI18" s="0" t="n">
        <f aca="false">IF($BA18&lt;&gt;"N/A",AM61,"N/A")</f>
        <v>-3.7</v>
      </c>
      <c r="BJ18" s="0" t="str">
        <f aca="false">IF($BA18&lt;&gt;"N/A",AN61,"N/A")</f>
        <v>N/A</v>
      </c>
      <c r="BK18" s="0" t="str">
        <f aca="false">IF($BA18&lt;&gt;"N/A",AO61,"N/A")</f>
        <v>$31.94M</v>
      </c>
      <c r="BL18" s="0" t="n">
        <f aca="false">IF($BA18&lt;&gt;"N/A",AP61,"N/A")</f>
        <v>-0.08</v>
      </c>
      <c r="BM18" s="0" t="str">
        <f aca="false">IF($BA18&lt;&gt;"N/A",AQ61,"N/A")</f>
        <v>N/A</v>
      </c>
      <c r="BN18" s="0" t="n">
        <f aca="false">IF($BA18&lt;&gt;"N/A",AR61,"N/A")</f>
        <v>2.1</v>
      </c>
      <c r="BO18" s="0" t="n">
        <f aca="false">IF($BA18&lt;&gt;"N/A",AS61,"N/A")</f>
        <v>3.7</v>
      </c>
      <c r="BP18" s="0" t="str">
        <f aca="false">IF($BA18&lt;&gt;"N/A",AT61,"N/A")</f>
        <v>N/A</v>
      </c>
      <c r="BQ18" s="0" t="str">
        <f aca="false">IF($BA18&lt;&gt;"N/A",AU61,"N/A")</f>
        <v>N/A</v>
      </c>
      <c r="BR18" s="0" t="n">
        <f aca="false">IF($BA18&lt;&gt;"N/A",AV61,"N/A")</f>
        <v>-1.211</v>
      </c>
      <c r="BS18" s="0" t="n">
        <f aca="false">IF($BA18&lt;&gt;"N/A",AW61,"N/A")</f>
        <v>2</v>
      </c>
    </row>
    <row r="19" customFormat="false" ht="13.2" hidden="false" customHeight="false" outlineLevel="0" collapsed="false">
      <c r="B19" s="0" t="s">
        <v>8</v>
      </c>
      <c r="BA19" s="0" t="str">
        <f aca="false">IF(AND(AE62&lt;&gt;"Previous 20",AE62&lt;&gt;0),AE62,"N/A")</f>
        <v>ASX</v>
      </c>
      <c r="BB19" s="0" t="str">
        <f aca="false">IF($BA19&lt;&gt;"N/A",AF62,"N/A")</f>
        <v>Advanced Semiconductor Engineering Inc</v>
      </c>
      <c r="BC19" s="0" t="str">
        <f aca="false">IF($BA19&lt;&gt;"N/A",AG62,"N/A")</f>
        <v>Semiconductors</v>
      </c>
      <c r="BD19" s="0" t="str">
        <f aca="false">IF($BA19&lt;&gt;"N/A",AH62,"N/A")</f>
        <v>N/A</v>
      </c>
      <c r="BE19" s="0" t="n">
        <f aca="false">IF($BA19&lt;&gt;"N/A",AI62,"N/A")</f>
        <v>4.79</v>
      </c>
      <c r="BF19" s="0" t="n">
        <f aca="false">IF($BA19&lt;&gt;"N/A",AJ62,"N/A")</f>
        <v>137727</v>
      </c>
      <c r="BG19" s="0" t="str">
        <f aca="false">IF($BA19&lt;&gt;"N/A",AK62,"N/A")</f>
        <v>2.64B</v>
      </c>
      <c r="BH19" s="0" t="n">
        <f aca="false">IF($BA19&lt;&gt;"N/A",AL62,"N/A")</f>
        <v>0</v>
      </c>
      <c r="BI19" s="0" t="n">
        <f aca="false">IF($BA19&lt;&gt;"N/A",AM62,"N/A")</f>
        <v>14.05</v>
      </c>
      <c r="BJ19" s="0" t="str">
        <f aca="false">IF($BA19&lt;&gt;"N/A",AN62,"N/A")</f>
        <v>N/A</v>
      </c>
      <c r="BK19" s="0" t="str">
        <f aca="false">IF($BA19&lt;&gt;"N/A",AO62,"N/A")</f>
        <v>$1.08B</v>
      </c>
      <c r="BL19" s="0" t="n">
        <f aca="false">IF($BA19&lt;&gt;"N/A",AP62,"N/A")</f>
        <v>-0.107</v>
      </c>
      <c r="BM19" s="0" t="str">
        <f aca="false">IF($BA19&lt;&gt;"N/A",AQ62,"N/A")</f>
        <v>N/A</v>
      </c>
      <c r="BN19" s="0" t="n">
        <f aca="false">IF($BA19&lt;&gt;"N/A",AR62,"N/A")</f>
        <v>2.8</v>
      </c>
      <c r="BO19" s="0" t="n">
        <f aca="false">IF($BA19&lt;&gt;"N/A",AS62,"N/A")</f>
        <v>2.9</v>
      </c>
      <c r="BP19" s="0" t="n">
        <f aca="false">IF($BA19&lt;&gt;"N/A",AT62,"N/A")</f>
        <v>2.4</v>
      </c>
      <c r="BQ19" s="0" t="str">
        <f aca="false">IF($BA19&lt;&gt;"N/A",AU62,"N/A")</f>
        <v>N/A</v>
      </c>
      <c r="BR19" s="0" t="str">
        <f aca="false">IF($BA19&lt;&gt;"N/A",AV62,"N/A")</f>
        <v>N/A</v>
      </c>
      <c r="BS19" s="0" t="n">
        <f aca="false">IF($BA19&lt;&gt;"N/A",AW62,"N/A")</f>
        <v>1.3</v>
      </c>
    </row>
    <row r="20" customFormat="false" ht="13.2" hidden="false" customHeight="false" outlineLevel="0" collapsed="false">
      <c r="B20" s="0" t="s">
        <v>9</v>
      </c>
      <c r="BA20" s="0" t="str">
        <f aca="false">IF(AND(AE63&lt;&gt;"Previous 20",AE63&lt;&gt;0),AE63,"N/A")</f>
        <v>ATE</v>
      </c>
      <c r="BB20" s="0" t="str">
        <f aca="false">IF($BA20&lt;&gt;"N/A",AF63,"N/A")</f>
        <v>Advantest Corp</v>
      </c>
      <c r="BC20" s="0" t="str">
        <f aca="false">IF($BA20&lt;&gt;"N/A",AG63,"N/A")</f>
        <v>Semiconductors</v>
      </c>
      <c r="BD20" s="0" t="str">
        <f aca="false">IF($BA20&lt;&gt;"N/A",AH63,"N/A")</f>
        <v>N/A</v>
      </c>
      <c r="BE20" s="0" t="n">
        <f aca="false">IF($BA20&lt;&gt;"N/A",AI63,"N/A")</f>
        <v>17.9</v>
      </c>
      <c r="BF20" s="0" t="n">
        <f aca="false">IF($BA20&lt;&gt;"N/A",AJ63,"N/A")</f>
        <v>18500</v>
      </c>
      <c r="BG20" s="0" t="str">
        <f aca="false">IF($BA20&lt;&gt;"N/A",AK63,"N/A")</f>
        <v>7.14B</v>
      </c>
      <c r="BH20" s="0" t="n">
        <f aca="false">IF($BA20&lt;&gt;"N/A",AL63,"N/A")</f>
        <v>0</v>
      </c>
      <c r="BI20" s="0" t="str">
        <f aca="false">IF($BA20&lt;&gt;"N/A",AM63,"N/A")</f>
        <v>N/A</v>
      </c>
      <c r="BJ20" s="0" t="str">
        <f aca="false">IF($BA20&lt;&gt;"N/A",AN63,"N/A")</f>
        <v>N/A</v>
      </c>
      <c r="BK20" s="0" t="str">
        <f aca="false">IF($BA20&lt;&gt;"N/A",AO63,"N/A")</f>
        <v>$1.69B</v>
      </c>
      <c r="BL20" s="0" t="n">
        <f aca="false">IF($BA20&lt;&gt;"N/A",AP63,"N/A")</f>
        <v>0.157</v>
      </c>
      <c r="BM20" s="0" t="n">
        <f aca="false">IF($BA20&lt;&gt;"N/A",AQ63,"N/A")</f>
        <v>26.76</v>
      </c>
      <c r="BN20" s="0" t="n">
        <f aca="false">IF($BA20&lt;&gt;"N/A",AR63,"N/A")</f>
        <v>3.4</v>
      </c>
      <c r="BO20" s="0" t="n">
        <f aca="false">IF($BA20&lt;&gt;"N/A",AS63,"N/A")</f>
        <v>4.2</v>
      </c>
      <c r="BP20" s="0" t="str">
        <f aca="false">IF($BA20&lt;&gt;"N/A",AT63,"N/A")</f>
        <v>N/A</v>
      </c>
      <c r="BQ20" s="0" t="str">
        <f aca="false">IF($BA20&lt;&gt;"N/A",AU63,"N/A")</f>
        <v>N/A</v>
      </c>
      <c r="BR20" s="0" t="str">
        <f aca="false">IF($BA20&lt;&gt;"N/A",AV63,"N/A")</f>
        <v>N/A</v>
      </c>
      <c r="BS20" s="0" t="str">
        <f aca="false">IF($BA20&lt;&gt;"N/A",AW63,"N/A")</f>
        <v>N/A</v>
      </c>
    </row>
    <row r="21" customFormat="false" ht="13.2" hidden="false" customHeight="false" outlineLevel="0" collapsed="false">
      <c r="B21" s="0" t="s">
        <v>10</v>
      </c>
      <c r="BA21" s="0" t="str">
        <f aca="false">IF(AND(AE64&lt;&gt;"Previous 20",AE64&lt;&gt;0),AE64,"N/A")</f>
        <v>AEHR</v>
      </c>
      <c r="BB21" s="0" t="str">
        <f aca="false">IF($BA21&lt;&gt;"N/A",AF64,"N/A")</f>
        <v>Aehr Test Systems</v>
      </c>
      <c r="BC21" s="0" t="str">
        <f aca="false">IF($BA21&lt;&gt;"N/A",AG64,"N/A")</f>
        <v>Semiconductors</v>
      </c>
      <c r="BD21" s="0" t="str">
        <f aca="false">IF($BA21&lt;&gt;"N/A",AH64,"N/A")</f>
        <v>N/A</v>
      </c>
      <c r="BE21" s="0" t="n">
        <f aca="false">IF($BA21&lt;&gt;"N/A",AI64,"N/A")</f>
        <v>5.25</v>
      </c>
      <c r="BF21" s="0" t="n">
        <f aca="false">IF($BA21&lt;&gt;"N/A",AJ64,"N/A")</f>
        <v>2227</v>
      </c>
      <c r="BG21" s="0" t="str">
        <f aca="false">IF($BA21&lt;&gt;"N/A",AK64,"N/A")</f>
        <v>37.63M</v>
      </c>
      <c r="BH21" s="0" t="n">
        <f aca="false">IF($BA21&lt;&gt;"N/A",AL64,"N/A")</f>
        <v>0</v>
      </c>
      <c r="BI21" s="0" t="n">
        <f aca="false">IF($BA21&lt;&gt;"N/A",AM64,"N/A")</f>
        <v>23.53</v>
      </c>
      <c r="BJ21" s="0" t="n">
        <f aca="false">IF($BA21&lt;&gt;"N/A",AN64,"N/A")</f>
        <v>0.407</v>
      </c>
      <c r="BK21" s="0" t="str">
        <f aca="false">IF($BA21&lt;&gt;"N/A",AO64,"N/A")</f>
        <v>$13.41M</v>
      </c>
      <c r="BL21" s="0" t="n">
        <f aca="false">IF($BA21&lt;&gt;"N/A",AP64,"N/A")</f>
        <v>-0.158</v>
      </c>
      <c r="BM21" s="0" t="str">
        <f aca="false">IF($BA21&lt;&gt;"N/A",AQ64,"N/A")</f>
        <v>N/A</v>
      </c>
      <c r="BN21" s="0" t="n">
        <f aca="false">IF($BA21&lt;&gt;"N/A",AR64,"N/A")</f>
        <v>1.1</v>
      </c>
      <c r="BO21" s="0" t="n">
        <f aca="false">IF($BA21&lt;&gt;"N/A",AS64,"N/A")</f>
        <v>2.8</v>
      </c>
      <c r="BP21" s="0" t="str">
        <f aca="false">IF($BA21&lt;&gt;"N/A",AT64,"N/A")</f>
        <v>N/A</v>
      </c>
      <c r="BQ21" s="0" t="str">
        <f aca="false">IF($BA21&lt;&gt;"N/A",AU64,"N/A")</f>
        <v>N/A</v>
      </c>
      <c r="BR21" s="0" t="str">
        <f aca="false">IF($BA21&lt;&gt;"N/A",AV64,"N/A")</f>
        <v>N/A</v>
      </c>
      <c r="BS21" s="0" t="n">
        <f aca="false">IF($BA21&lt;&gt;"N/A",AW64,"N/A")</f>
        <v>2.5</v>
      </c>
    </row>
    <row r="22" customFormat="false" ht="13.2" hidden="false" customHeight="false" outlineLevel="0" collapsed="false">
      <c r="B22" s="0" t="s">
        <v>11</v>
      </c>
      <c r="BA22" s="0" t="str">
        <f aca="false">IF(AND(AE65&lt;&gt;"Previous 20",AE65&lt;&gt;0),AE65,"N/A")</f>
        <v>ARXX</v>
      </c>
      <c r="BB22" s="0" t="str">
        <f aca="false">IF($BA22&lt;&gt;"N/A",AF65,"N/A")</f>
        <v>Aeroflex Inc</v>
      </c>
      <c r="BC22" s="0" t="str">
        <f aca="false">IF($BA22&lt;&gt;"N/A",AG65,"N/A")</f>
        <v>Semiconductors</v>
      </c>
      <c r="BD22" s="0" t="str">
        <f aca="false">IF($BA22&lt;&gt;"N/A",AH65,"N/A")</f>
        <v>S&amp;P 600 SmallCap</v>
      </c>
      <c r="BE22" s="0" t="n">
        <f aca="false">IF($BA22&lt;&gt;"N/A",AI65,"N/A")</f>
        <v>13.66</v>
      </c>
      <c r="BF22" s="0" t="n">
        <f aca="false">IF($BA22&lt;&gt;"N/A",AJ65,"N/A")</f>
        <v>976772</v>
      </c>
      <c r="BG22" s="0" t="str">
        <f aca="false">IF($BA22&lt;&gt;"N/A",AK65,"N/A")</f>
        <v>819.19M</v>
      </c>
      <c r="BH22" s="0" t="n">
        <f aca="false">IF($BA22&lt;&gt;"N/A",AL65,"N/A")</f>
        <v>0</v>
      </c>
      <c r="BI22" s="0" t="n">
        <f aca="false">IF($BA22&lt;&gt;"N/A",AM65,"N/A")</f>
        <v>-9.24</v>
      </c>
      <c r="BJ22" s="0" t="n">
        <f aca="false">IF($BA22&lt;&gt;"N/A",AN65,"N/A")</f>
        <v>1.551</v>
      </c>
      <c r="BK22" s="0" t="str">
        <f aca="false">IF($BA22&lt;&gt;"N/A",AO65,"N/A")</f>
        <v>$195.51M</v>
      </c>
      <c r="BL22" s="0" t="n">
        <f aca="false">IF($BA22&lt;&gt;"N/A",AP65,"N/A")</f>
        <v>0.016</v>
      </c>
      <c r="BM22" s="0" t="n">
        <f aca="false">IF($BA22&lt;&gt;"N/A",AQ65,"N/A")</f>
        <v>284.58</v>
      </c>
      <c r="BN22" s="0" t="n">
        <f aca="false">IF($BA22&lt;&gt;"N/A",AR65,"N/A")</f>
        <v>3.2</v>
      </c>
      <c r="BO22" s="0" t="n">
        <f aca="false">IF($BA22&lt;&gt;"N/A",AS65,"N/A")</f>
        <v>4.2</v>
      </c>
      <c r="BP22" s="0" t="n">
        <f aca="false">IF($BA22&lt;&gt;"N/A",AT65,"N/A")</f>
        <v>2.42</v>
      </c>
      <c r="BQ22" s="0" t="n">
        <f aca="false">IF($BA22&lt;&gt;"N/A",AU65,"N/A")</f>
        <v>0.255</v>
      </c>
      <c r="BR22" s="0" t="n">
        <f aca="false">IF($BA22&lt;&gt;"N/A",AV65,"N/A")</f>
        <v>0.048</v>
      </c>
      <c r="BS22" s="0" t="n">
        <f aca="false">IF($BA22&lt;&gt;"N/A",AW65,"N/A")</f>
        <v>1.7</v>
      </c>
    </row>
    <row r="23" customFormat="false" ht="13.2" hidden="false" customHeight="false" outlineLevel="0" collapsed="false">
      <c r="B23" s="0" t="s">
        <v>12</v>
      </c>
      <c r="BA23" s="0" t="str">
        <f aca="false">IF(AND(AE66&lt;&gt;"Previous 20",AE66&lt;&gt;0),AE66,"N/A")</f>
        <v>AGRA</v>
      </c>
      <c r="BB23" s="0" t="str">
        <f aca="false">IF($BA23&lt;&gt;"N/A",AF66,"N/A")</f>
        <v>Agere Systems Inc</v>
      </c>
      <c r="BC23" s="0" t="str">
        <f aca="false">IF($BA23&lt;&gt;"N/A",AG66,"N/A")</f>
        <v>Semiconductors</v>
      </c>
      <c r="BD23" s="0" t="str">
        <f aca="false">IF($BA23&lt;&gt;"N/A",AH66,"N/A")</f>
        <v>N/A</v>
      </c>
      <c r="BE23" s="0" t="n">
        <f aca="false">IF($BA23&lt;&gt;"N/A",AI66,"N/A")</f>
        <v>4.1</v>
      </c>
      <c r="BF23" s="0" t="str">
        <f aca="false">IF($BA23&lt;&gt;"N/A",AJ66,"N/A")</f>
        <v>4.27M</v>
      </c>
      <c r="BG23" s="0" t="str">
        <f aca="false">IF($BA23&lt;&gt;"N/A",AK66,"N/A")</f>
        <v>6.71B</v>
      </c>
      <c r="BH23" s="0" t="n">
        <f aca="false">IF($BA23&lt;&gt;"N/A",AL66,"N/A")</f>
        <v>0</v>
      </c>
      <c r="BI23" s="0" t="n">
        <f aca="false">IF($BA23&lt;&gt;"N/A",AM66,"N/A")</f>
        <v>-45.55</v>
      </c>
      <c r="BJ23" s="0" t="str">
        <f aca="false">IF($BA23&lt;&gt;"N/A",AN66,"N/A")</f>
        <v>N/A</v>
      </c>
      <c r="BK23" s="0" t="str">
        <f aca="false">IF($BA23&lt;&gt;"N/A",AO66,"N/A")</f>
        <v>$2.62B</v>
      </c>
      <c r="BL23" s="0" t="str">
        <f aca="false">IF($BA23&lt;&gt;"N/A",AP66,"N/A")</f>
        <v>N/A</v>
      </c>
      <c r="BM23" s="0" t="str">
        <f aca="false">IF($BA23&lt;&gt;"N/A",AQ66,"N/A")</f>
        <v>N/A</v>
      </c>
      <c r="BN23" s="0" t="n">
        <f aca="false">IF($BA23&lt;&gt;"N/A",AR66,"N/A")</f>
        <v>3.5</v>
      </c>
      <c r="BO23" s="0" t="n">
        <f aca="false">IF($BA23&lt;&gt;"N/A",AS66,"N/A")</f>
        <v>2.6</v>
      </c>
      <c r="BP23" s="0" t="str">
        <f aca="false">IF($BA23&lt;&gt;"N/A",AT66,"N/A")</f>
        <v>N/A</v>
      </c>
      <c r="BQ23" s="0" t="str">
        <f aca="false">IF($BA23&lt;&gt;"N/A",AU66,"N/A")</f>
        <v>N/A</v>
      </c>
      <c r="BR23" s="0" t="str">
        <f aca="false">IF($BA23&lt;&gt;"N/A",AV66,"N/A")</f>
        <v>N/A</v>
      </c>
      <c r="BS23" s="0" t="n">
        <f aca="false">IF($BA23&lt;&gt;"N/A",AW66,"N/A")</f>
        <v>2.2</v>
      </c>
    </row>
    <row r="24" customFormat="false" ht="13.2" hidden="false" customHeight="false" outlineLevel="0" collapsed="false">
      <c r="B24" s="0" t="s">
        <v>13</v>
      </c>
      <c r="BA24" s="0" t="str">
        <f aca="false">IF(AND(AE67&lt;&gt;"Previous 20",AE67&lt;&gt;0),AE67,"N/A")</f>
        <v>ALAO</v>
      </c>
      <c r="BB24" s="0" t="str">
        <f aca="false">IF($BA24&lt;&gt;"N/A",AF67,"N/A")</f>
        <v>Alcatel SA</v>
      </c>
      <c r="BC24" s="0" t="str">
        <f aca="false">IF($BA24&lt;&gt;"N/A",AG67,"N/A")</f>
        <v>Semiconductors</v>
      </c>
      <c r="BD24" s="0" t="str">
        <f aca="false">IF($BA24&lt;&gt;"N/A",AH67,"N/A")</f>
        <v>N/A</v>
      </c>
      <c r="BE24" s="0" t="n">
        <f aca="false">IF($BA24&lt;&gt;"N/A",AI67,"N/A")</f>
        <v>4.57</v>
      </c>
      <c r="BF24" s="0" t="n">
        <f aca="false">IF($BA24&lt;&gt;"N/A",AJ67,"N/A")</f>
        <v>13681</v>
      </c>
      <c r="BG24" s="0" t="str">
        <f aca="false">IF($BA24&lt;&gt;"N/A",AK67,"N/A")</f>
        <v>75.41M</v>
      </c>
      <c r="BH24" s="0" t="n">
        <f aca="false">IF($BA24&lt;&gt;"N/A",AL67,"N/A")</f>
        <v>0</v>
      </c>
      <c r="BI24" s="0" t="n">
        <f aca="false">IF($BA24&lt;&gt;"N/A",AM67,"N/A")</f>
        <v>-83.82</v>
      </c>
      <c r="BJ24" s="0" t="str">
        <f aca="false">IF($BA24&lt;&gt;"N/A",AN67,"N/A")</f>
        <v>N/A</v>
      </c>
      <c r="BK24" s="0" t="str">
        <f aca="false">IF($BA24&lt;&gt;"N/A",AO67,"N/A")</f>
        <v>$501.05M</v>
      </c>
      <c r="BL24" s="0" t="n">
        <f aca="false">IF($BA24&lt;&gt;"N/A",AP67,"N/A")</f>
        <v>0.068</v>
      </c>
      <c r="BM24" s="0" t="n">
        <f aca="false">IF($BA24&lt;&gt;"N/A",AQ67,"N/A")</f>
        <v>2.21</v>
      </c>
      <c r="BN24" s="0" t="n">
        <f aca="false">IF($BA24&lt;&gt;"N/A",AR67,"N/A")</f>
        <v>0.2</v>
      </c>
      <c r="BO24" s="0" t="n">
        <f aca="false">IF($BA24&lt;&gt;"N/A",AS67,"N/A")</f>
        <v>0.1</v>
      </c>
      <c r="BP24" s="0" t="str">
        <f aca="false">IF($BA24&lt;&gt;"N/A",AT67,"N/A")</f>
        <v>N/A</v>
      </c>
      <c r="BQ24" s="0" t="str">
        <f aca="false">IF($BA24&lt;&gt;"N/A",AU67,"N/A")</f>
        <v>N/A</v>
      </c>
      <c r="BR24" s="0" t="str">
        <f aca="false">IF($BA24&lt;&gt;"N/A",AV67,"N/A")</f>
        <v>N/A</v>
      </c>
      <c r="BS24" s="0" t="str">
        <f aca="false">IF($BA24&lt;&gt;"N/A",AW67,"N/A")</f>
        <v>N/A</v>
      </c>
    </row>
    <row r="25" customFormat="false" ht="13.2" hidden="false" customHeight="false" outlineLevel="0" collapsed="false">
      <c r="B25" s="0" t="s">
        <v>14</v>
      </c>
      <c r="BA25" s="0" t="str">
        <f aca="false">IF(AND(AE88&lt;&gt;"Previous 20",AE88&lt;&gt;0),AE88,"N/A")</f>
        <v>SEMI</v>
      </c>
      <c r="BB25" s="0" t="str">
        <f aca="false">IF($BA25&lt;&gt;"N/A",AF88,"N/A")</f>
        <v>All American Semiconductor Inc</v>
      </c>
      <c r="BC25" s="0" t="str">
        <f aca="false">IF($BA25&lt;&gt;"N/A",AG88,"N/A")</f>
        <v>Semiconductors</v>
      </c>
      <c r="BD25" s="0" t="str">
        <f aca="false">IF($BA25&lt;&gt;"N/A",AH88,"N/A")</f>
        <v>N/A</v>
      </c>
      <c r="BE25" s="0" t="n">
        <f aca="false">IF($BA25&lt;&gt;"N/A",AI88,"N/A")</f>
        <v>3.68</v>
      </c>
      <c r="BF25" s="0" t="n">
        <f aca="false">IF($BA25&lt;&gt;"N/A",AJ88,"N/A")</f>
        <v>9636</v>
      </c>
      <c r="BG25" s="0" t="str">
        <f aca="false">IF($BA25&lt;&gt;"N/A",AK88,"N/A")</f>
        <v>14.19M</v>
      </c>
      <c r="BH25" s="0" t="n">
        <f aca="false">IF($BA25&lt;&gt;"N/A",AL88,"N/A")</f>
        <v>0</v>
      </c>
      <c r="BI25" s="0" t="n">
        <f aca="false">IF($BA25&lt;&gt;"N/A",AM88,"N/A")</f>
        <v>-59.69</v>
      </c>
      <c r="BJ25" s="0" t="n">
        <f aca="false">IF($BA25&lt;&gt;"N/A",AN88,"N/A")</f>
        <v>1.238</v>
      </c>
      <c r="BK25" s="0" t="str">
        <f aca="false">IF($BA25&lt;&gt;"N/A",AO88,"N/A")</f>
        <v>$337.34M</v>
      </c>
      <c r="BL25" s="0" t="n">
        <f aca="false">IF($BA25&lt;&gt;"N/A",AP88,"N/A")</f>
        <v>-0.042</v>
      </c>
      <c r="BM25" s="0" t="str">
        <f aca="false">IF($BA25&lt;&gt;"N/A",AQ88,"N/A")</f>
        <v>N/A</v>
      </c>
      <c r="BN25" s="0" t="n">
        <f aca="false">IF($BA25&lt;&gt;"N/A",AR88,"N/A")</f>
        <v>0.8</v>
      </c>
      <c r="BO25" s="0" t="n">
        <f aca="false">IF($BA25&lt;&gt;"N/A",AS88,"N/A")</f>
        <v>0</v>
      </c>
      <c r="BP25" s="0" t="str">
        <f aca="false">IF($BA25&lt;&gt;"N/A",AT88,"N/A")</f>
        <v>N/A</v>
      </c>
      <c r="BQ25" s="0" t="str">
        <f aca="false">IF($BA25&lt;&gt;"N/A",AU88,"N/A")</f>
        <v>N/A</v>
      </c>
      <c r="BR25" s="0" t="str">
        <f aca="false">IF($BA25&lt;&gt;"N/A",AV88,"N/A")</f>
        <v>N/A</v>
      </c>
      <c r="BS25" s="0" t="str">
        <f aca="false">IF($BA25&lt;&gt;"N/A",AW88,"N/A")</f>
        <v>N/A</v>
      </c>
    </row>
    <row r="26" customFormat="false" ht="13.2" hidden="false" customHeight="false" outlineLevel="0" collapsed="false">
      <c r="B26" s="0" t="s">
        <v>15</v>
      </c>
      <c r="BA26" s="0" t="str">
        <f aca="false">IF(AND(AE89&lt;&gt;"Previous 20",AE89&lt;&gt;0),AE89,"N/A")</f>
        <v>AFOP</v>
      </c>
      <c r="BB26" s="0" t="str">
        <f aca="false">IF($BA26&lt;&gt;"N/A",AF89,"N/A")</f>
        <v>Alliance Fiber Optic Products Inc</v>
      </c>
      <c r="BC26" s="0" t="str">
        <f aca="false">IF($BA26&lt;&gt;"N/A",AG89,"N/A")</f>
        <v>Semiconductors</v>
      </c>
      <c r="BD26" s="0" t="str">
        <f aca="false">IF($BA26&lt;&gt;"N/A",AH89,"N/A")</f>
        <v>N/A</v>
      </c>
      <c r="BE26" s="0" t="n">
        <f aca="false">IF($BA26&lt;&gt;"N/A",AI89,"N/A")</f>
        <v>0.92</v>
      </c>
      <c r="BF26" s="0" t="n">
        <f aca="false">IF($BA26&lt;&gt;"N/A",AJ89,"N/A")</f>
        <v>30727</v>
      </c>
      <c r="BG26" s="0" t="str">
        <f aca="false">IF($BA26&lt;&gt;"N/A",AK89,"N/A")</f>
        <v>32.78M</v>
      </c>
      <c r="BH26" s="0" t="n">
        <f aca="false">IF($BA26&lt;&gt;"N/A",AL89,"N/A")</f>
        <v>0</v>
      </c>
      <c r="BI26" s="0" t="n">
        <f aca="false">IF($BA26&lt;&gt;"N/A",AM89,"N/A")</f>
        <v>-87.7</v>
      </c>
      <c r="BJ26" s="0" t="str">
        <f aca="false">IF($BA26&lt;&gt;"N/A",AN89,"N/A")</f>
        <v>N/A</v>
      </c>
      <c r="BK26" s="0" t="str">
        <f aca="false">IF($BA26&lt;&gt;"N/A",AO89,"N/A")</f>
        <v>$16.55M</v>
      </c>
      <c r="BL26" s="0" t="str">
        <f aca="false">IF($BA26&lt;&gt;"N/A",AP89,"N/A")</f>
        <v>N/A</v>
      </c>
      <c r="BM26" s="0" t="str">
        <f aca="false">IF($BA26&lt;&gt;"N/A",AQ89,"N/A")</f>
        <v>N/A</v>
      </c>
      <c r="BN26" s="0" t="n">
        <f aca="false">IF($BA26&lt;&gt;"N/A",AR89,"N/A")</f>
        <v>0.5</v>
      </c>
      <c r="BO26" s="0" t="n">
        <f aca="false">IF($BA26&lt;&gt;"N/A",AS89,"N/A")</f>
        <v>1.9</v>
      </c>
      <c r="BP26" s="0" t="str">
        <f aca="false">IF($BA26&lt;&gt;"N/A",AT89,"N/A")</f>
        <v>N/A</v>
      </c>
      <c r="BQ26" s="0" t="str">
        <f aca="false">IF($BA26&lt;&gt;"N/A",AU89,"N/A")</f>
        <v>N/A</v>
      </c>
      <c r="BR26" s="0" t="str">
        <f aca="false">IF($BA26&lt;&gt;"N/A",AV89,"N/A")</f>
        <v>N/A</v>
      </c>
      <c r="BS26" s="0" t="n">
        <f aca="false">IF($BA26&lt;&gt;"N/A",AW89,"N/A")</f>
        <v>3</v>
      </c>
    </row>
    <row r="27" customFormat="false" ht="13.2" hidden="false" customHeight="false" outlineLevel="0" collapsed="false">
      <c r="B27" s="0" t="s">
        <v>16</v>
      </c>
      <c r="BA27" s="0" t="str">
        <f aca="false">IF(AND(AE90&lt;&gt;"Previous 20",AE90&lt;&gt;0),AE90,"N/A")</f>
        <v>ALSC</v>
      </c>
      <c r="BB27" s="0" t="str">
        <f aca="false">IF($BA27&lt;&gt;"N/A",AF90,"N/A")</f>
        <v>Alliance Semiconductor Corp</v>
      </c>
      <c r="BC27" s="0" t="str">
        <f aca="false">IF($BA27&lt;&gt;"N/A",AG90,"N/A")</f>
        <v>Semiconductors</v>
      </c>
      <c r="BD27" s="0" t="str">
        <f aca="false">IF($BA27&lt;&gt;"N/A",AH90,"N/A")</f>
        <v>S&amp;P 600 SmallCap</v>
      </c>
      <c r="BE27" s="0" t="n">
        <f aca="false">IF($BA27&lt;&gt;"N/A",AI90,"N/A")</f>
        <v>9.35</v>
      </c>
      <c r="BF27" s="0" t="n">
        <f aca="false">IF($BA27&lt;&gt;"N/A",AJ90,"N/A")</f>
        <v>242136</v>
      </c>
      <c r="BG27" s="0" t="str">
        <f aca="false">IF($BA27&lt;&gt;"N/A",AK90,"N/A")</f>
        <v>381.42M</v>
      </c>
      <c r="BH27" s="0" t="n">
        <f aca="false">IF($BA27&lt;&gt;"N/A",AL90,"N/A")</f>
        <v>0</v>
      </c>
      <c r="BI27" s="0" t="n">
        <f aca="false">IF($BA27&lt;&gt;"N/A",AM90,"N/A")</f>
        <v>-30.17</v>
      </c>
      <c r="BJ27" s="0" t="n">
        <f aca="false">IF($BA27&lt;&gt;"N/A",AN90,"N/A")</f>
        <v>2.18</v>
      </c>
      <c r="BK27" s="0" t="str">
        <f aca="false">IF($BA27&lt;&gt;"N/A",AO90,"N/A")</f>
        <v>$27.88M</v>
      </c>
      <c r="BL27" s="0" t="str">
        <f aca="false">IF($BA27&lt;&gt;"N/A",AP90,"N/A")</f>
        <v>N/A</v>
      </c>
      <c r="BM27" s="0" t="str">
        <f aca="false">IF($BA27&lt;&gt;"N/A",AQ90,"N/A")</f>
        <v>N/A</v>
      </c>
      <c r="BN27" s="0" t="n">
        <f aca="false">IF($BA27&lt;&gt;"N/A",AR90,"N/A")</f>
        <v>1</v>
      </c>
      <c r="BO27" s="0" t="n">
        <f aca="false">IF($BA27&lt;&gt;"N/A",AS90,"N/A")</f>
        <v>13.9</v>
      </c>
      <c r="BP27" s="0" t="str">
        <f aca="false">IF($BA27&lt;&gt;"N/A",AT90,"N/A")</f>
        <v>N/A</v>
      </c>
      <c r="BQ27" s="0" t="str">
        <f aca="false">IF($BA27&lt;&gt;"N/A",AU90,"N/A")</f>
        <v>N/A</v>
      </c>
      <c r="BR27" s="0" t="str">
        <f aca="false">IF($BA27&lt;&gt;"N/A",AV90,"N/A")</f>
        <v>N/A</v>
      </c>
      <c r="BS27" s="0" t="n">
        <f aca="false">IF($BA27&lt;&gt;"N/A",AW90,"N/A")</f>
        <v>2.7</v>
      </c>
    </row>
    <row r="28" customFormat="false" ht="13.2" hidden="false" customHeight="false" outlineLevel="0" collapsed="false">
      <c r="B28" s="0" t="s">
        <v>17</v>
      </c>
      <c r="BA28" s="0" t="str">
        <f aca="false">IF(AND(AE91&lt;&gt;"Previous 20",AE91&lt;&gt;0),AE91,"N/A")</f>
        <v>AHAA</v>
      </c>
      <c r="BB28" s="0" t="str">
        <f aca="false">IF($BA28&lt;&gt;"N/A",AF91,"N/A")</f>
        <v>Alpha Industries Inc</v>
      </c>
      <c r="BC28" s="0" t="str">
        <f aca="false">IF($BA28&lt;&gt;"N/A",AG91,"N/A")</f>
        <v>Semiconductors</v>
      </c>
      <c r="BD28" s="0" t="str">
        <f aca="false">IF($BA28&lt;&gt;"N/A",AH91,"N/A")</f>
        <v>S&amp;P 600 SmallCap</v>
      </c>
      <c r="BE28" s="0" t="n">
        <f aca="false">IF($BA28&lt;&gt;"N/A",AI91,"N/A")</f>
        <v>10.72</v>
      </c>
      <c r="BF28" s="0" t="str">
        <f aca="false">IF($BA28&lt;&gt;"N/A",AJ91,"N/A")</f>
        <v>1.47M</v>
      </c>
      <c r="BG28" s="0" t="str">
        <f aca="false">IF($BA28&lt;&gt;"N/A",AK91,"N/A")</f>
        <v>474.11M</v>
      </c>
      <c r="BH28" s="0" t="n">
        <f aca="false">IF($BA28&lt;&gt;"N/A",AL91,"N/A")</f>
        <v>0</v>
      </c>
      <c r="BI28" s="0" t="n">
        <f aca="false">IF($BA28&lt;&gt;"N/A",AM91,"N/A")</f>
        <v>-60.59</v>
      </c>
      <c r="BJ28" s="0" t="n">
        <f aca="false">IF($BA28&lt;&gt;"N/A",AN91,"N/A")</f>
        <v>2.255</v>
      </c>
      <c r="BK28" s="0" t="str">
        <f aca="false">IF($BA28&lt;&gt;"N/A",AO91,"N/A")</f>
        <v>$126.50M</v>
      </c>
      <c r="BL28" s="0" t="n">
        <f aca="false">IF($BA28&lt;&gt;"N/A",AP91,"N/A")</f>
        <v>-0.145</v>
      </c>
      <c r="BM28" s="0" t="str">
        <f aca="false">IF($BA28&lt;&gt;"N/A",AQ91,"N/A")</f>
        <v>N/A</v>
      </c>
      <c r="BN28" s="0" t="n">
        <f aca="false">IF($BA28&lt;&gt;"N/A",AR91,"N/A")</f>
        <v>1.6</v>
      </c>
      <c r="BO28" s="0" t="n">
        <f aca="false">IF($BA28&lt;&gt;"N/A",AS91,"N/A")</f>
        <v>3.7</v>
      </c>
      <c r="BP28" s="0" t="n">
        <f aca="false">IF($BA28&lt;&gt;"N/A",AT91,"N/A")</f>
        <v>2.08</v>
      </c>
      <c r="BQ28" s="0" t="n">
        <f aca="false">IF($BA28&lt;&gt;"N/A",AU91,"N/A")</f>
        <v>0.278</v>
      </c>
      <c r="BR28" s="0" t="str">
        <f aca="false">IF($BA28&lt;&gt;"N/A",AV91,"N/A")</f>
        <v>N/A</v>
      </c>
      <c r="BS28" s="0" t="n">
        <f aca="false">IF($BA28&lt;&gt;"N/A",AW91,"N/A")</f>
        <v>2.2</v>
      </c>
    </row>
    <row r="29" customFormat="false" ht="13.2" hidden="false" customHeight="false" outlineLevel="0" collapsed="false">
      <c r="B29" s="0" t="s">
        <v>18</v>
      </c>
      <c r="BA29" s="0" t="str">
        <f aca="false">IF(AND(AE92&lt;&gt;"Previous 20",AE92&lt;&gt;0),AE92,"N/A")</f>
        <v>ALTR</v>
      </c>
      <c r="BB29" s="0" t="str">
        <f aca="false">IF($BA29&lt;&gt;"N/A",AF92,"N/A")</f>
        <v>Altera Corp</v>
      </c>
      <c r="BC29" s="0" t="str">
        <f aca="false">IF($BA29&lt;&gt;"N/A",AG92,"N/A")</f>
        <v>Semiconductors</v>
      </c>
      <c r="BD29" s="0" t="str">
        <f aca="false">IF($BA29&lt;&gt;"N/A",AH92,"N/A")</f>
        <v>S&amp;P 500</v>
      </c>
      <c r="BE29" s="0" t="n">
        <f aca="false">IF($BA29&lt;&gt;"N/A",AI92,"N/A")</f>
        <v>18.3</v>
      </c>
      <c r="BF29" s="0" t="str">
        <f aca="false">IF($BA29&lt;&gt;"N/A",AJ92,"N/A")</f>
        <v>7.23M</v>
      </c>
      <c r="BG29" s="0" t="str">
        <f aca="false">IF($BA29&lt;&gt;"N/A",AK92,"N/A")</f>
        <v>7.06B</v>
      </c>
      <c r="BH29" s="0" t="n">
        <f aca="false">IF($BA29&lt;&gt;"N/A",AL92,"N/A")</f>
        <v>0</v>
      </c>
      <c r="BI29" s="0" t="n">
        <f aca="false">IF($BA29&lt;&gt;"N/A",AM92,"N/A")</f>
        <v>-32.02</v>
      </c>
      <c r="BJ29" s="0" t="n">
        <f aca="false">IF($BA29&lt;&gt;"N/A",AN92,"N/A")</f>
        <v>1.969</v>
      </c>
      <c r="BK29" s="0" t="str">
        <f aca="false">IF($BA29&lt;&gt;"N/A",AO92,"N/A")</f>
        <v>$723.89M</v>
      </c>
      <c r="BL29" s="0" t="n">
        <f aca="false">IF($BA29&lt;&gt;"N/A",AP92,"N/A")</f>
        <v>-0.116</v>
      </c>
      <c r="BM29" s="0" t="str">
        <f aca="false">IF($BA29&lt;&gt;"N/A",AQ92,"N/A")</f>
        <v>N/A</v>
      </c>
      <c r="BN29" s="0" t="n">
        <f aca="false">IF($BA29&lt;&gt;"N/A",AR92,"N/A")</f>
        <v>6.2</v>
      </c>
      <c r="BO29" s="0" t="n">
        <f aca="false">IF($BA29&lt;&gt;"N/A",AS92,"N/A")</f>
        <v>9.9</v>
      </c>
      <c r="BP29" s="0" t="n">
        <f aca="false">IF($BA29&lt;&gt;"N/A",AT92,"N/A")</f>
        <v>2.8</v>
      </c>
      <c r="BQ29" s="0" t="n">
        <f aca="false">IF($BA29&lt;&gt;"N/A",AU92,"N/A")</f>
        <v>0.056</v>
      </c>
      <c r="BR29" s="0" t="n">
        <f aca="false">IF($BA29&lt;&gt;"N/A",AV92,"N/A")</f>
        <v>-0.212</v>
      </c>
      <c r="BS29" s="0" t="n">
        <f aca="false">IF($BA29&lt;&gt;"N/A",AW92,"N/A")</f>
        <v>2.3</v>
      </c>
    </row>
    <row r="30" customFormat="false" ht="13.2" hidden="false" customHeight="false" outlineLevel="0" collapsed="false">
      <c r="B30" s="0" t="s">
        <v>19</v>
      </c>
      <c r="BA30" s="0" t="str">
        <f aca="false">IF(AND(AE93&lt;&gt;"Previous 20",AE93&lt;&gt;0),AE93,"N/A")</f>
        <v>AMTA</v>
      </c>
      <c r="BB30" s="0" t="str">
        <f aca="false">IF($BA30&lt;&gt;"N/A",AF93,"N/A")</f>
        <v>Amistar Corp</v>
      </c>
      <c r="BC30" s="0" t="str">
        <f aca="false">IF($BA30&lt;&gt;"N/A",AG93,"N/A")</f>
        <v>Semiconductors</v>
      </c>
      <c r="BD30" s="0" t="str">
        <f aca="false">IF($BA30&lt;&gt;"N/A",AH93,"N/A")</f>
        <v>N/A</v>
      </c>
      <c r="BE30" s="0" t="n">
        <f aca="false">IF($BA30&lt;&gt;"N/A",AI93,"N/A")</f>
        <v>1.24</v>
      </c>
      <c r="BF30" s="0" t="n">
        <f aca="false">IF($BA30&lt;&gt;"N/A",AJ93,"N/A")</f>
        <v>1954</v>
      </c>
      <c r="BG30" s="0" t="str">
        <f aca="false">IF($BA30&lt;&gt;"N/A",AK93,"N/A")</f>
        <v>3.89M</v>
      </c>
      <c r="BH30" s="0" t="n">
        <f aca="false">IF($BA30&lt;&gt;"N/A",AL93,"N/A")</f>
        <v>0</v>
      </c>
      <c r="BI30" s="0" t="n">
        <f aca="false">IF($BA30&lt;&gt;"N/A",AM93,"N/A")</f>
        <v>-34.74</v>
      </c>
      <c r="BJ30" s="0" t="n">
        <f aca="false">IF($BA30&lt;&gt;"N/A",AN93,"N/A")</f>
        <v>0.754</v>
      </c>
      <c r="BK30" s="0" t="str">
        <f aca="false">IF($BA30&lt;&gt;"N/A",AO93,"N/A")</f>
        <v>$12.62M</v>
      </c>
      <c r="BL30" s="0" t="n">
        <f aca="false">IF($BA30&lt;&gt;"N/A",AP93,"N/A")</f>
        <v>-0.199</v>
      </c>
      <c r="BM30" s="0" t="str">
        <f aca="false">IF($BA30&lt;&gt;"N/A",AQ93,"N/A")</f>
        <v>N/A</v>
      </c>
      <c r="BN30" s="0" t="n">
        <f aca="false">IF($BA30&lt;&gt;"N/A",AR93,"N/A")</f>
        <v>0.5</v>
      </c>
      <c r="BO30" s="0" t="n">
        <f aca="false">IF($BA30&lt;&gt;"N/A",AS93,"N/A")</f>
        <v>0.3</v>
      </c>
      <c r="BP30" s="0" t="str">
        <f aca="false">IF($BA30&lt;&gt;"N/A",AT93,"N/A")</f>
        <v>N/A</v>
      </c>
      <c r="BQ30" s="0" t="str">
        <f aca="false">IF($BA30&lt;&gt;"N/A",AU93,"N/A")</f>
        <v>N/A</v>
      </c>
      <c r="BR30" s="0" t="str">
        <f aca="false">IF($BA30&lt;&gt;"N/A",AV93,"N/A")</f>
        <v>N/A</v>
      </c>
      <c r="BS30" s="0" t="str">
        <f aca="false">IF($BA30&lt;&gt;"N/A",AW93,"N/A")</f>
        <v>N/A</v>
      </c>
    </row>
    <row r="31" customFormat="false" ht="13.2" hidden="false" customHeight="false" outlineLevel="0" collapsed="false">
      <c r="B31" s="0" t="s">
        <v>20</v>
      </c>
      <c r="BA31" s="0" t="str">
        <f aca="false">IF(AND(AE94&lt;&gt;"Previous 20",AE94&lt;&gt;0),AE94,"N/A")</f>
        <v>AMKR</v>
      </c>
      <c r="BB31" s="0" t="str">
        <f aca="false">IF($BA31&lt;&gt;"N/A",AF94,"N/A")</f>
        <v>Amkor Technology Inc</v>
      </c>
      <c r="BC31" s="0" t="str">
        <f aca="false">IF($BA31&lt;&gt;"N/A",AG94,"N/A")</f>
        <v>Semiconductors</v>
      </c>
      <c r="BD31" s="0" t="str">
        <f aca="false">IF($BA31&lt;&gt;"N/A",AH94,"N/A")</f>
        <v>N/A</v>
      </c>
      <c r="BE31" s="0" t="n">
        <f aca="false">IF($BA31&lt;&gt;"N/A",AI94,"N/A")</f>
        <v>17.26</v>
      </c>
      <c r="BF31" s="0" t="str">
        <f aca="false">IF($BA31&lt;&gt;"N/A",AJ94,"N/A")</f>
        <v>1.36M</v>
      </c>
      <c r="BG31" s="0" t="str">
        <f aca="false">IF($BA31&lt;&gt;"N/A",AK94,"N/A")</f>
        <v>2.82B</v>
      </c>
      <c r="BH31" s="0" t="n">
        <f aca="false">IF($BA31&lt;&gt;"N/A",AL94,"N/A")</f>
        <v>0</v>
      </c>
      <c r="BI31" s="0" t="n">
        <f aca="false">IF($BA31&lt;&gt;"N/A",AM94,"N/A")</f>
        <v>-23.29</v>
      </c>
      <c r="BJ31" s="0" t="n">
        <f aca="false">IF($BA31&lt;&gt;"N/A",AN94,"N/A")</f>
        <v>2.542</v>
      </c>
      <c r="BK31" s="0" t="str">
        <f aca="false">IF($BA31&lt;&gt;"N/A",AO94,"N/A")</f>
        <v>$1.39B</v>
      </c>
      <c r="BL31" s="0" t="n">
        <f aca="false">IF($BA31&lt;&gt;"N/A",AP94,"N/A")</f>
        <v>-0.356</v>
      </c>
      <c r="BM31" s="0" t="str">
        <f aca="false">IF($BA31&lt;&gt;"N/A",AQ94,"N/A")</f>
        <v>N/A</v>
      </c>
      <c r="BN31" s="0" t="n">
        <f aca="false">IF($BA31&lt;&gt;"N/A",AR94,"N/A")</f>
        <v>2.8</v>
      </c>
      <c r="BO31" s="0" t="n">
        <f aca="false">IF($BA31&lt;&gt;"N/A",AS94,"N/A")</f>
        <v>2</v>
      </c>
      <c r="BP31" s="0" t="str">
        <f aca="false">IF($BA31&lt;&gt;"N/A",AT94,"N/A")</f>
        <v>N/A</v>
      </c>
      <c r="BQ31" s="0" t="str">
        <f aca="false">IF($BA31&lt;&gt;"N/A",AU94,"N/A")</f>
        <v>N/A</v>
      </c>
      <c r="BR31" s="0" t="str">
        <f aca="false">IF($BA31&lt;&gt;"N/A",AV94,"N/A")</f>
        <v>N/A</v>
      </c>
      <c r="BS31" s="0" t="n">
        <f aca="false">IF($BA31&lt;&gt;"N/A",AW94,"N/A")</f>
        <v>1.8</v>
      </c>
    </row>
    <row r="32" customFormat="false" ht="13.2" hidden="false" customHeight="false" outlineLevel="0" collapsed="false">
      <c r="B32" s="0" t="s">
        <v>21</v>
      </c>
      <c r="BA32" s="0" t="str">
        <f aca="false">IF(AND(AE95&lt;&gt;"Previous 20",AE95&lt;&gt;0),AE95,"N/A")</f>
        <v>ASYS</v>
      </c>
      <c r="BB32" s="0" t="str">
        <f aca="false">IF($BA32&lt;&gt;"N/A",AF95,"N/A")</f>
        <v>Amtech Systems Inc</v>
      </c>
      <c r="BC32" s="0" t="str">
        <f aca="false">IF($BA32&lt;&gt;"N/A",AG95,"N/A")</f>
        <v>Semiconductors</v>
      </c>
      <c r="BD32" s="0" t="str">
        <f aca="false">IF($BA32&lt;&gt;"N/A",AH95,"N/A")</f>
        <v>N/A</v>
      </c>
      <c r="BE32" s="0" t="n">
        <f aca="false">IF($BA32&lt;&gt;"N/A",AI95,"N/A")</f>
        <v>6.57</v>
      </c>
      <c r="BF32" s="0" t="n">
        <f aca="false">IF($BA32&lt;&gt;"N/A",AJ95,"N/A")</f>
        <v>8409</v>
      </c>
      <c r="BG32" s="0" t="str">
        <f aca="false">IF($BA32&lt;&gt;"N/A",AK95,"N/A")</f>
        <v>17.42M</v>
      </c>
      <c r="BH32" s="0" t="n">
        <f aca="false">IF($BA32&lt;&gt;"N/A",AL95,"N/A")</f>
        <v>0</v>
      </c>
      <c r="BI32" s="0" t="n">
        <f aca="false">IF($BA32&lt;&gt;"N/A",AM95,"N/A")</f>
        <v>-8.37</v>
      </c>
      <c r="BJ32" s="0" t="n">
        <f aca="false">IF($BA32&lt;&gt;"N/A",AN95,"N/A")</f>
        <v>2.837</v>
      </c>
      <c r="BK32" s="0" t="str">
        <f aca="false">IF($BA32&lt;&gt;"N/A",AO95,"N/A")</f>
        <v>$24.71M</v>
      </c>
      <c r="BL32" s="0" t="n">
        <f aca="false">IF($BA32&lt;&gt;"N/A",AP95,"N/A")</f>
        <v>0.055</v>
      </c>
      <c r="BM32" s="0" t="n">
        <f aca="false">IF($BA32&lt;&gt;"N/A",AQ95,"N/A")</f>
        <v>13.72</v>
      </c>
      <c r="BN32" s="0" t="n">
        <f aca="false">IF($BA32&lt;&gt;"N/A",AR95,"N/A")</f>
        <v>1.3</v>
      </c>
      <c r="BO32" s="0" t="n">
        <f aca="false">IF($BA32&lt;&gt;"N/A",AS95,"N/A")</f>
        <v>0.8</v>
      </c>
      <c r="BP32" s="0" t="str">
        <f aca="false">IF($BA32&lt;&gt;"N/A",AT95,"N/A")</f>
        <v>N/A</v>
      </c>
      <c r="BQ32" s="0" t="n">
        <f aca="false">IF($BA32&lt;&gt;"N/A",AU95,"N/A")</f>
        <v>0.028</v>
      </c>
      <c r="BR32" s="0" t="str">
        <f aca="false">IF($BA32&lt;&gt;"N/A",AV95,"N/A")</f>
        <v>N/A</v>
      </c>
      <c r="BS32" s="0" t="str">
        <f aca="false">IF($BA32&lt;&gt;"N/A",AW95,"N/A")</f>
        <v>N/A</v>
      </c>
    </row>
    <row r="33" customFormat="false" ht="13.2" hidden="false" customHeight="false" outlineLevel="0" collapsed="false">
      <c r="B33" s="0" t="s">
        <v>22</v>
      </c>
      <c r="BA33" s="0" t="str">
        <f aca="false">IF(AND(AE96&lt;&gt;"Previous 20",AE96&lt;&gt;0),AE96,"N/A")</f>
        <v>ANAD</v>
      </c>
      <c r="BB33" s="0" t="str">
        <f aca="false">IF($BA33&lt;&gt;"N/A",AF96,"N/A")</f>
        <v>Anadigics Inc</v>
      </c>
      <c r="BC33" s="0" t="str">
        <f aca="false">IF($BA33&lt;&gt;"N/A",AG96,"N/A")</f>
        <v>Semiconductors</v>
      </c>
      <c r="BD33" s="0" t="str">
        <f aca="false">IF($BA33&lt;&gt;"N/A",AH96,"N/A")</f>
        <v>N/A</v>
      </c>
      <c r="BE33" s="0" t="n">
        <f aca="false">IF($BA33&lt;&gt;"N/A",AI96,"N/A")</f>
        <v>9.42</v>
      </c>
      <c r="BF33" s="0" t="n">
        <f aca="false">IF($BA33&lt;&gt;"N/A",AJ96,"N/A")</f>
        <v>493000</v>
      </c>
      <c r="BG33" s="0" t="str">
        <f aca="false">IF($BA33&lt;&gt;"N/A",AK96,"N/A")</f>
        <v>287.98M</v>
      </c>
      <c r="BH33" s="0" t="n">
        <f aca="false">IF($BA33&lt;&gt;"N/A",AL96,"N/A")</f>
        <v>0</v>
      </c>
      <c r="BI33" s="0" t="n">
        <f aca="false">IF($BA33&lt;&gt;"N/A",AM96,"N/A")</f>
        <v>-47.08</v>
      </c>
      <c r="BJ33" s="0" t="n">
        <f aca="false">IF($BA33&lt;&gt;"N/A",AN96,"N/A")</f>
        <v>1.837</v>
      </c>
      <c r="BK33" s="0" t="str">
        <f aca="false">IF($BA33&lt;&gt;"N/A",AO96,"N/A")</f>
        <v>$75.77M</v>
      </c>
      <c r="BL33" s="0" t="str">
        <f aca="false">IF($BA33&lt;&gt;"N/A",AP96,"N/A")</f>
        <v>N/A</v>
      </c>
      <c r="BM33" s="0" t="str">
        <f aca="false">IF($BA33&lt;&gt;"N/A",AQ96,"N/A")</f>
        <v>N/A</v>
      </c>
      <c r="BN33" s="0" t="n">
        <f aca="false">IF($BA33&lt;&gt;"N/A",AR96,"N/A")</f>
        <v>1.3</v>
      </c>
      <c r="BO33" s="0" t="n">
        <f aca="false">IF($BA33&lt;&gt;"N/A",AS96,"N/A")</f>
        <v>3.8</v>
      </c>
      <c r="BP33" s="0" t="str">
        <f aca="false">IF($BA33&lt;&gt;"N/A",AT96,"N/A")</f>
        <v>N/A</v>
      </c>
      <c r="BQ33" s="0" t="str">
        <f aca="false">IF($BA33&lt;&gt;"N/A",AU96,"N/A")</f>
        <v>N/A</v>
      </c>
      <c r="BR33" s="0" t="str">
        <f aca="false">IF($BA33&lt;&gt;"N/A",AV96,"N/A")</f>
        <v>N/A</v>
      </c>
      <c r="BS33" s="0" t="n">
        <f aca="false">IF($BA33&lt;&gt;"N/A",AW96,"N/A")</f>
        <v>2.8</v>
      </c>
    </row>
    <row r="34" customFormat="false" ht="13.2" hidden="false" customHeight="false" outlineLevel="0" collapsed="false">
      <c r="B34" s="0" t="s">
        <v>23</v>
      </c>
      <c r="BA34" s="0" t="str">
        <f aca="false">IF(AND(AE97&lt;&gt;"Previous 20",AE97&lt;&gt;0),AE97,"N/A")</f>
        <v>ADI</v>
      </c>
      <c r="BB34" s="0" t="str">
        <f aca="false">IF($BA34&lt;&gt;"N/A",AF97,"N/A")</f>
        <v>Analog Devices Inc</v>
      </c>
      <c r="BC34" s="0" t="str">
        <f aca="false">IF($BA34&lt;&gt;"N/A",AG97,"N/A")</f>
        <v>Semiconductors</v>
      </c>
      <c r="BD34" s="0" t="str">
        <f aca="false">IF($BA34&lt;&gt;"N/A",AH97,"N/A")</f>
        <v>S&amp;P 500</v>
      </c>
      <c r="BE34" s="0" t="n">
        <f aca="false">IF($BA34&lt;&gt;"N/A",AI97,"N/A")</f>
        <v>34.43</v>
      </c>
      <c r="BF34" s="0" t="str">
        <f aca="false">IF($BA34&lt;&gt;"N/A",AJ97,"N/A")</f>
        <v>2.97M</v>
      </c>
      <c r="BG34" s="0" t="str">
        <f aca="false">IF($BA34&lt;&gt;"N/A",AK97,"N/A")</f>
        <v>12.56B</v>
      </c>
      <c r="BH34" s="0" t="n">
        <f aca="false">IF($BA34&lt;&gt;"N/A",AL97,"N/A")</f>
        <v>0</v>
      </c>
      <c r="BI34" s="0" t="n">
        <f aca="false">IF($BA34&lt;&gt;"N/A",AM97,"N/A")</f>
        <v>-29.24</v>
      </c>
      <c r="BJ34" s="0" t="n">
        <f aca="false">IF($BA34&lt;&gt;"N/A",AN97,"N/A")</f>
        <v>2.434</v>
      </c>
      <c r="BK34" s="0" t="str">
        <f aca="false">IF($BA34&lt;&gt;"N/A",AO97,"N/A")</f>
        <v>$1.90B</v>
      </c>
      <c r="BL34" s="0" t="n">
        <f aca="false">IF($BA34&lt;&gt;"N/A",AP97,"N/A")</f>
        <v>0.1</v>
      </c>
      <c r="BM34" s="0" t="n">
        <f aca="false">IF($BA34&lt;&gt;"N/A",AQ97,"N/A")</f>
        <v>69</v>
      </c>
      <c r="BN34" s="0" t="n">
        <f aca="false">IF($BA34&lt;&gt;"N/A",AR97,"N/A")</f>
        <v>4.4</v>
      </c>
      <c r="BO34" s="0" t="n">
        <f aca="false">IF($BA34&lt;&gt;"N/A",AS97,"N/A")</f>
        <v>6.9</v>
      </c>
      <c r="BP34" s="0" t="n">
        <f aca="false">IF($BA34&lt;&gt;"N/A",AT97,"N/A")</f>
        <v>2.13</v>
      </c>
      <c r="BQ34" s="0" t="n">
        <f aca="false">IF($BA34&lt;&gt;"N/A",AU97,"N/A")</f>
        <v>0.283</v>
      </c>
      <c r="BR34" s="0" t="n">
        <f aca="false">IF($BA34&lt;&gt;"N/A",AV97,"N/A")</f>
        <v>-0.068</v>
      </c>
      <c r="BS34" s="0" t="n">
        <f aca="false">IF($BA34&lt;&gt;"N/A",AW97,"N/A")</f>
        <v>2.2</v>
      </c>
    </row>
    <row r="35" customFormat="false" ht="13.2" hidden="false" customHeight="false" outlineLevel="0" collapsed="false">
      <c r="B35" s="0" t="s">
        <v>24</v>
      </c>
      <c r="BA35" s="0" t="str">
        <f aca="false">IF(AND(AE98&lt;&gt;"Previous 20",AE98&lt;&gt;0),AE98,"N/A")</f>
        <v>AMAT</v>
      </c>
      <c r="BB35" s="0" t="str">
        <f aca="false">IF($BA35&lt;&gt;"N/A",AF98,"N/A")</f>
        <v>Applied Materials Inc</v>
      </c>
      <c r="BC35" s="0" t="str">
        <f aca="false">IF($BA35&lt;&gt;"N/A",AG98,"N/A")</f>
        <v>Semiconductors</v>
      </c>
      <c r="BD35" s="0" t="str">
        <f aca="false">IF($BA35&lt;&gt;"N/A",AH98,"N/A")</f>
        <v>S&amp;P 500</v>
      </c>
      <c r="BE35" s="0" t="n">
        <f aca="false">IF($BA35&lt;&gt;"N/A",AI98,"N/A")</f>
        <v>22.17</v>
      </c>
      <c r="BF35" s="0" t="str">
        <f aca="false">IF($BA35&lt;&gt;"N/A",AJ98,"N/A")</f>
        <v>20.37M</v>
      </c>
      <c r="BG35" s="0" t="str">
        <f aca="false">IF($BA35&lt;&gt;"N/A",AK98,"N/A")</f>
        <v>36.35B</v>
      </c>
      <c r="BH35" s="0" t="n">
        <f aca="false">IF($BA35&lt;&gt;"N/A",AL98,"N/A")</f>
        <v>0</v>
      </c>
      <c r="BI35" s="0" t="n">
        <f aca="false">IF($BA35&lt;&gt;"N/A",AM98,"N/A")</f>
        <v>-13.95</v>
      </c>
      <c r="BJ35" s="0" t="n">
        <f aca="false">IF($BA35&lt;&gt;"N/A",AN98,"N/A")</f>
        <v>2.175</v>
      </c>
      <c r="BK35" s="0" t="str">
        <f aca="false">IF($BA35&lt;&gt;"N/A",AO98,"N/A")</f>
        <v>$5.98B</v>
      </c>
      <c r="BL35" s="0" t="n">
        <f aca="false">IF($BA35&lt;&gt;"N/A",AP98,"N/A")</f>
        <v>0.051</v>
      </c>
      <c r="BM35" s="0" t="n">
        <f aca="false">IF($BA35&lt;&gt;"N/A",AQ98,"N/A")</f>
        <v>123.17</v>
      </c>
      <c r="BN35" s="0" t="n">
        <f aca="false">IF($BA35&lt;&gt;"N/A",AR98,"N/A")</f>
        <v>4.8</v>
      </c>
      <c r="BO35" s="0" t="n">
        <f aca="false">IF($BA35&lt;&gt;"N/A",AS98,"N/A")</f>
        <v>6.2</v>
      </c>
      <c r="BP35" s="0" t="n">
        <f aca="false">IF($BA35&lt;&gt;"N/A",AT98,"N/A")</f>
        <v>3.91</v>
      </c>
      <c r="BQ35" s="0" t="n">
        <f aca="false">IF($BA35&lt;&gt;"N/A",AU98,"N/A")</f>
        <v>0.232</v>
      </c>
      <c r="BR35" s="0" t="n">
        <f aca="false">IF($BA35&lt;&gt;"N/A",AV98,"N/A")</f>
        <v>-0.188</v>
      </c>
      <c r="BS35" s="0" t="n">
        <f aca="false">IF($BA35&lt;&gt;"N/A",AW98,"N/A")</f>
        <v>1.6</v>
      </c>
    </row>
    <row r="36" customFormat="false" ht="13.2" hidden="false" customHeight="false" outlineLevel="0" collapsed="false">
      <c r="B36" s="0" t="s">
        <v>25</v>
      </c>
      <c r="BA36" s="0" t="str">
        <f aca="false">IF(AND(AE99&lt;&gt;"Previous 20",AE99&lt;&gt;0),AE99,"N/A")</f>
        <v>AMCC</v>
      </c>
      <c r="BB36" s="0" t="str">
        <f aca="false">IF($BA36&lt;&gt;"N/A",AF99,"N/A")</f>
        <v>Applied Micro Circuits Corporation</v>
      </c>
      <c r="BC36" s="0" t="str">
        <f aca="false">IF($BA36&lt;&gt;"N/A",AG99,"N/A")</f>
        <v>Semiconductors</v>
      </c>
      <c r="BD36" s="0" t="str">
        <f aca="false">IF($BA36&lt;&gt;"N/A",AH99,"N/A")</f>
        <v>S&amp;P 500</v>
      </c>
      <c r="BE36" s="0" t="n">
        <f aca="false">IF($BA36&lt;&gt;"N/A",AI99,"N/A")</f>
        <v>6.33</v>
      </c>
      <c r="BF36" s="0" t="str">
        <f aca="false">IF($BA36&lt;&gt;"N/A",AJ99,"N/A")</f>
        <v>8.34M</v>
      </c>
      <c r="BG36" s="0" t="str">
        <f aca="false">IF($BA36&lt;&gt;"N/A",AK99,"N/A")</f>
        <v>1.89B</v>
      </c>
      <c r="BH36" s="0" t="n">
        <f aca="false">IF($BA36&lt;&gt;"N/A",AL99,"N/A")</f>
        <v>0</v>
      </c>
      <c r="BI36" s="0" t="n">
        <f aca="false">IF($BA36&lt;&gt;"N/A",AM99,"N/A")</f>
        <v>-76.1</v>
      </c>
      <c r="BJ36" s="0" t="n">
        <f aca="false">IF($BA36&lt;&gt;"N/A",AN99,"N/A")</f>
        <v>3.25</v>
      </c>
      <c r="BK36" s="0" t="str">
        <f aca="false">IF($BA36&lt;&gt;"N/A",AO99,"N/A")</f>
        <v>$152.84M</v>
      </c>
      <c r="BL36" s="0" t="str">
        <f aca="false">IF($BA36&lt;&gt;"N/A",AP99,"N/A")</f>
        <v>N/A</v>
      </c>
      <c r="BM36" s="0" t="str">
        <f aca="false">IF($BA36&lt;&gt;"N/A",AQ99,"N/A")</f>
        <v>N/A</v>
      </c>
      <c r="BN36" s="0" t="n">
        <f aca="false">IF($BA36&lt;&gt;"N/A",AR99,"N/A")</f>
        <v>1.1</v>
      </c>
      <c r="BO36" s="0" t="n">
        <f aca="false">IF($BA36&lt;&gt;"N/A",AS99,"N/A")</f>
        <v>12.4</v>
      </c>
      <c r="BP36" s="0" t="str">
        <f aca="false">IF($BA36&lt;&gt;"N/A",AT99,"N/A")</f>
        <v>N/A</v>
      </c>
      <c r="BQ36" s="0" t="str">
        <f aca="false">IF($BA36&lt;&gt;"N/A",AU99,"N/A")</f>
        <v>N/A</v>
      </c>
      <c r="BR36" s="0" t="str">
        <f aca="false">IF($BA36&lt;&gt;"N/A",AV99,"N/A")</f>
        <v>N/A</v>
      </c>
      <c r="BS36" s="0" t="n">
        <f aca="false">IF($BA36&lt;&gt;"N/A",AW99,"N/A")</f>
        <v>2.5</v>
      </c>
    </row>
    <row r="37" customFormat="false" ht="13.2" hidden="false" customHeight="false" outlineLevel="0" collapsed="false">
      <c r="B37" s="0" t="s">
        <v>26</v>
      </c>
      <c r="BA37" s="0" t="str">
        <f aca="false">IF(AND(AE100&lt;&gt;"Previous 20",AE100&lt;&gt;0),AE100,"N/A")</f>
        <v>ARTI</v>
      </c>
      <c r="BB37" s="0" t="str">
        <f aca="false">IF($BA37&lt;&gt;"N/A",AF100,"N/A")</f>
        <v>Artisan Components, Inc</v>
      </c>
      <c r="BC37" s="0" t="str">
        <f aca="false">IF($BA37&lt;&gt;"N/A",AG100,"N/A")</f>
        <v>Semiconductors</v>
      </c>
      <c r="BD37" s="0" t="str">
        <f aca="false">IF($BA37&lt;&gt;"N/A",AH100,"N/A")</f>
        <v>N/A</v>
      </c>
      <c r="BE37" s="0" t="n">
        <f aca="false">IF($BA37&lt;&gt;"N/A",AI100,"N/A")</f>
        <v>14.11</v>
      </c>
      <c r="BF37" s="0" t="n">
        <f aca="false">IF($BA37&lt;&gt;"N/A",AJ100,"N/A")</f>
        <v>72727</v>
      </c>
      <c r="BG37" s="0" t="str">
        <f aca="false">IF($BA37&lt;&gt;"N/A",AK100,"N/A")</f>
        <v>235.59M</v>
      </c>
      <c r="BH37" s="0" t="n">
        <f aca="false">IF($BA37&lt;&gt;"N/A",AL100,"N/A")</f>
        <v>0</v>
      </c>
      <c r="BI37" s="0" t="n">
        <f aca="false">IF($BA37&lt;&gt;"N/A",AM100,"N/A")</f>
        <v>96.25</v>
      </c>
      <c r="BJ37" s="0" t="n">
        <f aca="false">IF($BA37&lt;&gt;"N/A",AN100,"N/A")</f>
        <v>2.357</v>
      </c>
      <c r="BK37" s="0" t="str">
        <f aca="false">IF($BA37&lt;&gt;"N/A",AO100,"N/A")</f>
        <v>$29.08M</v>
      </c>
      <c r="BL37" s="0" t="n">
        <f aca="false">IF($BA37&lt;&gt;"N/A",AP100,"N/A")</f>
        <v>-0.439</v>
      </c>
      <c r="BM37" s="0" t="str">
        <f aca="false">IF($BA37&lt;&gt;"N/A",AQ100,"N/A")</f>
        <v>N/A</v>
      </c>
      <c r="BN37" s="0" t="n">
        <f aca="false">IF($BA37&lt;&gt;"N/A",AR100,"N/A")</f>
        <v>3.6</v>
      </c>
      <c r="BO37" s="0" t="n">
        <f aca="false">IF($BA37&lt;&gt;"N/A",AS100,"N/A")</f>
        <v>8.1</v>
      </c>
      <c r="BP37" s="0" t="n">
        <f aca="false">IF($BA37&lt;&gt;"N/A",AT100,"N/A")</f>
        <v>1.99</v>
      </c>
      <c r="BQ37" s="0" t="str">
        <f aca="false">IF($BA37&lt;&gt;"N/A",AU100,"N/A")</f>
        <v>N/A</v>
      </c>
      <c r="BR37" s="0" t="str">
        <f aca="false">IF($BA37&lt;&gt;"N/A",AV100,"N/A")</f>
        <v>N/A</v>
      </c>
      <c r="BS37" s="0" t="n">
        <f aca="false">IF($BA37&lt;&gt;"N/A",AW100,"N/A")</f>
        <v>2.5</v>
      </c>
    </row>
    <row r="38" customFormat="false" ht="13.2" hidden="false" customHeight="false" outlineLevel="0" collapsed="false">
      <c r="B38" s="0" t="s">
        <v>27</v>
      </c>
      <c r="BA38" s="0" t="str">
        <f aca="false">IF(AND(AE101&lt;&gt;"Previous 20",AE101&lt;&gt;0),AE101,"N/A")</f>
        <v>ASYT</v>
      </c>
      <c r="BB38" s="0" t="str">
        <f aca="false">IF($BA38&lt;&gt;"N/A",AF101,"N/A")</f>
        <v>Asyst Technologies Inc</v>
      </c>
      <c r="BC38" s="0" t="str">
        <f aca="false">IF($BA38&lt;&gt;"N/A",AG101,"N/A")</f>
        <v>Semiconductors</v>
      </c>
      <c r="BD38" s="0" t="str">
        <f aca="false">IF($BA38&lt;&gt;"N/A",AH101,"N/A")</f>
        <v>N/A</v>
      </c>
      <c r="BE38" s="0" t="n">
        <f aca="false">IF($BA38&lt;&gt;"N/A",AI101,"N/A")</f>
        <v>14.06</v>
      </c>
      <c r="BF38" s="0" t="n">
        <f aca="false">IF($BA38&lt;&gt;"N/A",AJ101,"N/A")</f>
        <v>437772</v>
      </c>
      <c r="BG38" s="0" t="str">
        <f aca="false">IF($BA38&lt;&gt;"N/A",AK101,"N/A")</f>
        <v>501.62M</v>
      </c>
      <c r="BH38" s="0" t="n">
        <f aca="false">IF($BA38&lt;&gt;"N/A",AL101,"N/A")</f>
        <v>0</v>
      </c>
      <c r="BI38" s="0" t="n">
        <f aca="false">IF($BA38&lt;&gt;"N/A",AM101,"N/A")</f>
        <v>-12.67</v>
      </c>
      <c r="BJ38" s="0" t="n">
        <f aca="false">IF($BA38&lt;&gt;"N/A",AN101,"N/A")</f>
        <v>2.941</v>
      </c>
      <c r="BK38" s="0" t="str">
        <f aca="false">IF($BA38&lt;&gt;"N/A",AO101,"N/A")</f>
        <v>$269.11M</v>
      </c>
      <c r="BL38" s="0" t="n">
        <f aca="false">IF($BA38&lt;&gt;"N/A",AP101,"N/A")</f>
        <v>-0.566</v>
      </c>
      <c r="BM38" s="0" t="str">
        <f aca="false">IF($BA38&lt;&gt;"N/A",AQ101,"N/A")</f>
        <v>N/A</v>
      </c>
      <c r="BN38" s="0" t="n">
        <f aca="false">IF($BA38&lt;&gt;"N/A",AR101,"N/A")</f>
        <v>2.8</v>
      </c>
      <c r="BO38" s="0" t="n">
        <f aca="false">IF($BA38&lt;&gt;"N/A",AS101,"N/A")</f>
        <v>1.8</v>
      </c>
      <c r="BP38" s="0" t="str">
        <f aca="false">IF($BA38&lt;&gt;"N/A",AT101,"N/A")</f>
        <v>N/A</v>
      </c>
      <c r="BQ38" s="0" t="str">
        <f aca="false">IF($BA38&lt;&gt;"N/A",AU101,"N/A")</f>
        <v>N/A</v>
      </c>
      <c r="BR38" s="0" t="str">
        <f aca="false">IF($BA38&lt;&gt;"N/A",AV101,"N/A")</f>
        <v>N/A</v>
      </c>
      <c r="BS38" s="0" t="n">
        <f aca="false">IF($BA38&lt;&gt;"N/A",AW101,"N/A")</f>
        <v>2.1</v>
      </c>
    </row>
    <row r="39" customFormat="false" ht="13.2" hidden="false" customHeight="false" outlineLevel="0" collapsed="false">
      <c r="B39" s="0" t="s">
        <v>28</v>
      </c>
      <c r="BA39" s="0" t="str">
        <f aca="false">IF(AND(AE102&lt;&gt;"Previous 20",AE102&lt;&gt;0),AE102,"N/A")</f>
        <v>ATML</v>
      </c>
      <c r="BB39" s="0" t="str">
        <f aca="false">IF($BA39&lt;&gt;"N/A",AF102,"N/A")</f>
        <v>Atmel Corp</v>
      </c>
      <c r="BC39" s="0" t="str">
        <f aca="false">IF($BA39&lt;&gt;"N/A",AG102,"N/A")</f>
        <v>Semiconductors</v>
      </c>
      <c r="BD39" s="0" t="str">
        <f aca="false">IF($BA39&lt;&gt;"N/A",AH102,"N/A")</f>
        <v>S&amp;P 400 MidCap</v>
      </c>
      <c r="BE39" s="0" t="n">
        <f aca="false">IF($BA39&lt;&gt;"N/A",AI102,"N/A")</f>
        <v>7.93</v>
      </c>
      <c r="BF39" s="0" t="str">
        <f aca="false">IF($BA39&lt;&gt;"N/A",AJ102,"N/A")</f>
        <v>5.85M</v>
      </c>
      <c r="BG39" s="0" t="str">
        <f aca="false">IF($BA39&lt;&gt;"N/A",AK102,"N/A")</f>
        <v>3.70B</v>
      </c>
      <c r="BH39" s="0" t="n">
        <f aca="false">IF($BA39&lt;&gt;"N/A",AL102,"N/A")</f>
        <v>0</v>
      </c>
      <c r="BI39" s="0" t="n">
        <f aca="false">IF($BA39&lt;&gt;"N/A",AM102,"N/A")</f>
        <v>-44.16</v>
      </c>
      <c r="BJ39" s="0" t="n">
        <f aca="false">IF($BA39&lt;&gt;"N/A",AN102,"N/A")</f>
        <v>2.553</v>
      </c>
      <c r="BK39" s="0" t="str">
        <f aca="false">IF($BA39&lt;&gt;"N/A",AO102,"N/A")</f>
        <v>$1.22B</v>
      </c>
      <c r="BL39" s="0" t="n">
        <f aca="false">IF($BA39&lt;&gt;"N/A",AP102,"N/A")</f>
        <v>-0.424</v>
      </c>
      <c r="BM39" s="0" t="str">
        <f aca="false">IF($BA39&lt;&gt;"N/A",AQ102,"N/A")</f>
        <v>N/A</v>
      </c>
      <c r="BN39" s="0" t="n">
        <f aca="false">IF($BA39&lt;&gt;"N/A",AR102,"N/A")</f>
        <v>2.6</v>
      </c>
      <c r="BO39" s="0" t="n">
        <f aca="false">IF($BA39&lt;&gt;"N/A",AS102,"N/A")</f>
        <v>3</v>
      </c>
      <c r="BP39" s="0" t="str">
        <f aca="false">IF($BA39&lt;&gt;"N/A",AT102,"N/A")</f>
        <v>N/A</v>
      </c>
      <c r="BQ39" s="0" t="str">
        <f aca="false">IF($BA39&lt;&gt;"N/A",AU102,"N/A")</f>
        <v>N/A</v>
      </c>
      <c r="BR39" s="0" t="str">
        <f aca="false">IF($BA39&lt;&gt;"N/A",AV102,"N/A")</f>
        <v>N/A</v>
      </c>
      <c r="BS39" s="0" t="n">
        <f aca="false">IF($BA39&lt;&gt;"N/A",AW102,"N/A")</f>
        <v>2.4</v>
      </c>
    </row>
    <row r="40" customFormat="false" ht="13.2" hidden="false" customHeight="true" outlineLevel="0" collapsed="false">
      <c r="C40" s="0" t="n">
        <v>201</v>
      </c>
      <c r="D40" s="1" t="s">
        <v>29</v>
      </c>
      <c r="E40" s="2" t="s">
        <v>30</v>
      </c>
      <c r="BA40" s="0" t="str">
        <f aca="false">IF(AND(AE103&lt;&gt;"Previous 20",AE103&lt;&gt;0),AE103,"N/A")</f>
        <v>AUGT</v>
      </c>
      <c r="BB40" s="0" t="str">
        <f aca="false">IF($BA40&lt;&gt;"N/A",AF103,"N/A")</f>
        <v>August Technology Corp</v>
      </c>
      <c r="BC40" s="0" t="str">
        <f aca="false">IF($BA40&lt;&gt;"N/A",AG103,"N/A")</f>
        <v>Semiconductors</v>
      </c>
      <c r="BD40" s="0" t="str">
        <f aca="false">IF($BA40&lt;&gt;"N/A",AH103,"N/A")</f>
        <v>N/A</v>
      </c>
      <c r="BE40" s="0" t="n">
        <f aca="false">IF($BA40&lt;&gt;"N/A",AI103,"N/A")</f>
        <v>14.55</v>
      </c>
      <c r="BF40" s="0" t="n">
        <f aca="false">IF($BA40&lt;&gt;"N/A",AJ103,"N/A")</f>
        <v>106181</v>
      </c>
      <c r="BG40" s="0" t="str">
        <f aca="false">IF($BA40&lt;&gt;"N/A",AK103,"N/A")</f>
        <v>187.00M</v>
      </c>
      <c r="BH40" s="0" t="n">
        <f aca="false">IF($BA40&lt;&gt;"N/A",AL103,"N/A")</f>
        <v>0</v>
      </c>
      <c r="BI40" s="0" t="n">
        <f aca="false">IF($BA40&lt;&gt;"N/A",AM103,"N/A")</f>
        <v>50</v>
      </c>
      <c r="BJ40" s="0" t="str">
        <f aca="false">IF($BA40&lt;&gt;"N/A",AN103,"N/A")</f>
        <v>N/A</v>
      </c>
      <c r="BK40" s="0" t="str">
        <f aca="false">IF($BA40&lt;&gt;"N/A",AO103,"N/A")</f>
        <v>$24.39M</v>
      </c>
      <c r="BL40" s="0" t="n">
        <f aca="false">IF($BA40&lt;&gt;"N/A",AP103,"N/A")</f>
        <v>-0.094</v>
      </c>
      <c r="BM40" s="0" t="str">
        <f aca="false">IF($BA40&lt;&gt;"N/A",AQ103,"N/A")</f>
        <v>N/A</v>
      </c>
      <c r="BN40" s="0" t="n">
        <f aca="false">IF($BA40&lt;&gt;"N/A",AR103,"N/A")</f>
        <v>4.4</v>
      </c>
      <c r="BO40" s="0" t="n">
        <f aca="false">IF($BA40&lt;&gt;"N/A",AS103,"N/A")</f>
        <v>7.8</v>
      </c>
      <c r="BP40" s="0" t="str">
        <f aca="false">IF($BA40&lt;&gt;"N/A",AT103,"N/A")</f>
        <v>N/A</v>
      </c>
      <c r="BQ40" s="0" t="str">
        <f aca="false">IF($BA40&lt;&gt;"N/A",AU103,"N/A")</f>
        <v>N/A</v>
      </c>
      <c r="BR40" s="0" t="str">
        <f aca="false">IF($BA40&lt;&gt;"N/A",AV103,"N/A")</f>
        <v>N/A</v>
      </c>
      <c r="BS40" s="0" t="n">
        <f aca="false">IF($BA40&lt;&gt;"N/A",AW103,"N/A")</f>
        <v>1.6</v>
      </c>
    </row>
    <row r="41" customFormat="false" ht="13.2" hidden="false" customHeight="false" outlineLevel="0" collapsed="false">
      <c r="C41" s="0" t="n">
        <v>221</v>
      </c>
      <c r="D41" s="1"/>
      <c r="E41" s="2"/>
      <c r="BA41" s="0" t="str">
        <f aca="false">IF(AND(AE104&lt;&gt;"Previous 20",AE104&lt;&gt;0),AE104,"N/A")</f>
        <v>ACLS</v>
      </c>
      <c r="BB41" s="0" t="str">
        <f aca="false">IF($BA41&lt;&gt;"N/A",AF104,"N/A")</f>
        <v>Axcelis Technologies Inc</v>
      </c>
      <c r="BC41" s="0" t="str">
        <f aca="false">IF($BA41&lt;&gt;"N/A",AG104,"N/A")</f>
        <v>Semiconductors</v>
      </c>
      <c r="BD41" s="0" t="str">
        <f aca="false">IF($BA41&lt;&gt;"N/A",AH104,"N/A")</f>
        <v>S&amp;P 600 SmallCap</v>
      </c>
      <c r="BE41" s="0" t="n">
        <f aca="false">IF($BA41&lt;&gt;"N/A",AI104,"N/A")</f>
        <v>13.56</v>
      </c>
      <c r="BF41" s="0" t="n">
        <f aca="false">IF($BA41&lt;&gt;"N/A",AJ104,"N/A")</f>
        <v>785318</v>
      </c>
      <c r="BG41" s="0" t="str">
        <f aca="false">IF($BA41&lt;&gt;"N/A",AK104,"N/A")</f>
        <v>1.33B</v>
      </c>
      <c r="BH41" s="0" t="n">
        <f aca="false">IF($BA41&lt;&gt;"N/A",AL104,"N/A")</f>
        <v>0</v>
      </c>
      <c r="BI41" s="0" t="n">
        <f aca="false">IF($BA41&lt;&gt;"N/A",AM104,"N/A")</f>
        <v>-5.5</v>
      </c>
      <c r="BJ41" s="0" t="str">
        <f aca="false">IF($BA41&lt;&gt;"N/A",AN104,"N/A")</f>
        <v>N/A</v>
      </c>
      <c r="BK41" s="0" t="str">
        <f aca="false">IF($BA41&lt;&gt;"N/A",AO104,"N/A")</f>
        <v>$275.20M</v>
      </c>
      <c r="BL41" s="0" t="n">
        <f aca="false">IF($BA41&lt;&gt;"N/A",AP104,"N/A")</f>
        <v>-0.197</v>
      </c>
      <c r="BM41" s="0" t="str">
        <f aca="false">IF($BA41&lt;&gt;"N/A",AQ104,"N/A")</f>
        <v>N/A</v>
      </c>
      <c r="BN41" s="0" t="n">
        <f aca="false">IF($BA41&lt;&gt;"N/A",AR104,"N/A")</f>
        <v>3</v>
      </c>
      <c r="BO41" s="0" t="n">
        <f aca="false">IF($BA41&lt;&gt;"N/A",AS104,"N/A")</f>
        <v>4.8</v>
      </c>
      <c r="BP41" s="0" t="str">
        <f aca="false">IF($BA41&lt;&gt;"N/A",AT104,"N/A")</f>
        <v>N/A</v>
      </c>
      <c r="BQ41" s="0" t="str">
        <f aca="false">IF($BA41&lt;&gt;"N/A",AU104,"N/A")</f>
        <v>N/A</v>
      </c>
      <c r="BR41" s="0" t="str">
        <f aca="false">IF($BA41&lt;&gt;"N/A",AV104,"N/A")</f>
        <v>N/A</v>
      </c>
      <c r="BS41" s="0" t="n">
        <f aca="false">IF($BA41&lt;&gt;"N/A",AW104,"N/A")</f>
        <v>2.1</v>
      </c>
    </row>
    <row r="42" customFormat="false" ht="13.2" hidden="false" customHeight="false" outlineLevel="0" collapsed="false">
      <c r="C42" s="0" t="n">
        <f aca="false">C41+20</f>
        <v>241</v>
      </c>
      <c r="D42" s="1"/>
      <c r="E42" s="2"/>
      <c r="BA42" s="0" t="str">
        <f aca="false">IF(AND(AE105&lt;&gt;"Previous 20",AE105&lt;&gt;0),AE105,"N/A")</f>
        <v>BESI</v>
      </c>
      <c r="BB42" s="0" t="str">
        <f aca="false">IF($BA42&lt;&gt;"N/A",AF105,"N/A")</f>
        <v>BE Semiconductor Industries NV</v>
      </c>
      <c r="BC42" s="0" t="str">
        <f aca="false">IF($BA42&lt;&gt;"N/A",AG105,"N/A")</f>
        <v>Semiconductors</v>
      </c>
      <c r="BD42" s="0" t="str">
        <f aca="false">IF($BA42&lt;&gt;"N/A",AH105,"N/A")</f>
        <v>N/A</v>
      </c>
      <c r="BE42" s="0" t="n">
        <f aca="false">IF($BA42&lt;&gt;"N/A",AI105,"N/A")</f>
        <v>7.54</v>
      </c>
      <c r="BF42" s="0" t="n">
        <f aca="false">IF($BA42&lt;&gt;"N/A",AJ105,"N/A")</f>
        <v>26863</v>
      </c>
      <c r="BG42" s="0" t="str">
        <f aca="false">IF($BA42&lt;&gt;"N/A",AK105,"N/A")</f>
        <v>239.73M</v>
      </c>
      <c r="BH42" s="0" t="n">
        <f aca="false">IF($BA42&lt;&gt;"N/A",AL105,"N/A")</f>
        <v>0</v>
      </c>
      <c r="BI42" s="0" t="n">
        <f aca="false">IF($BA42&lt;&gt;"N/A",AM105,"N/A")</f>
        <v>-11.81</v>
      </c>
      <c r="BJ42" s="0" t="n">
        <f aca="false">IF($BA42&lt;&gt;"N/A",AN105,"N/A")</f>
        <v>0.684</v>
      </c>
      <c r="BK42" s="0" t="str">
        <f aca="false">IF($BA42&lt;&gt;"N/A",AO105,"N/A")</f>
        <v>$137.53M</v>
      </c>
      <c r="BL42" s="0" t="n">
        <f aca="false">IF($BA42&lt;&gt;"N/A",AP105,"N/A")</f>
        <v>-0.004</v>
      </c>
      <c r="BM42" s="0" t="str">
        <f aca="false">IF($BA42&lt;&gt;"N/A",AQ105,"N/A")</f>
        <v>N/A</v>
      </c>
      <c r="BN42" s="0" t="n">
        <f aca="false">IF($BA42&lt;&gt;"N/A",AR105,"N/A")</f>
        <v>1.1</v>
      </c>
      <c r="BO42" s="0" t="n">
        <f aca="false">IF($BA42&lt;&gt;"N/A",AS105,"N/A")</f>
        <v>1.7</v>
      </c>
      <c r="BP42" s="0" t="str">
        <f aca="false">IF($BA42&lt;&gt;"N/A",AT105,"N/A")</f>
        <v>N/A</v>
      </c>
      <c r="BQ42" s="0" t="str">
        <f aca="false">IF($BA42&lt;&gt;"N/A",AU105,"N/A")</f>
        <v>N/A</v>
      </c>
      <c r="BR42" s="0" t="str">
        <f aca="false">IF($BA42&lt;&gt;"N/A",AV105,"N/A")</f>
        <v>N/A</v>
      </c>
      <c r="BS42" s="0" t="n">
        <f aca="false">IF($BA42&lt;&gt;"N/A",AW105,"N/A")</f>
        <v>3</v>
      </c>
    </row>
    <row r="43" customFormat="false" ht="13.2" hidden="false" customHeight="false" outlineLevel="0" collapsed="false">
      <c r="C43" s="0" t="n">
        <f aca="false">C42+20</f>
        <v>261</v>
      </c>
      <c r="BA43" s="0" t="str">
        <f aca="false">IF(AND(AE106&lt;&gt;"Previous 20",AE106&lt;&gt;0),AE106,"N/A")</f>
        <v>BTUI</v>
      </c>
      <c r="BB43" s="0" t="str">
        <f aca="false">IF($BA43&lt;&gt;"N/A",AF106,"N/A")</f>
        <v>BTU International Inc</v>
      </c>
      <c r="BC43" s="0" t="str">
        <f aca="false">IF($BA43&lt;&gt;"N/A",AG106,"N/A")</f>
        <v>Semiconductors</v>
      </c>
      <c r="BD43" s="0" t="str">
        <f aca="false">IF($BA43&lt;&gt;"N/A",AH106,"N/A")</f>
        <v>N/A</v>
      </c>
      <c r="BE43" s="0" t="n">
        <f aca="false">IF($BA43&lt;&gt;"N/A",AI106,"N/A")</f>
        <v>4.98</v>
      </c>
      <c r="BF43" s="0" t="n">
        <f aca="false">IF($BA43&lt;&gt;"N/A",AJ106,"N/A")</f>
        <v>13500</v>
      </c>
      <c r="BG43" s="0" t="str">
        <f aca="false">IF($BA43&lt;&gt;"N/A",AK106,"N/A")</f>
        <v>34.10M</v>
      </c>
      <c r="BH43" s="0" t="n">
        <f aca="false">IF($BA43&lt;&gt;"N/A",AL106,"N/A")</f>
        <v>0</v>
      </c>
      <c r="BI43" s="0" t="n">
        <f aca="false">IF($BA43&lt;&gt;"N/A",AM106,"N/A")</f>
        <v>-14.87</v>
      </c>
      <c r="BJ43" s="0" t="n">
        <f aca="false">IF($BA43&lt;&gt;"N/A",AN106,"N/A")</f>
        <v>0.815</v>
      </c>
      <c r="BK43" s="0" t="str">
        <f aca="false">IF($BA43&lt;&gt;"N/A",AO106,"N/A")</f>
        <v>$38.98M</v>
      </c>
      <c r="BL43" s="0" t="n">
        <f aca="false">IF($BA43&lt;&gt;"N/A",AP106,"N/A")</f>
        <v>-0.131</v>
      </c>
      <c r="BM43" s="0" t="str">
        <f aca="false">IF($BA43&lt;&gt;"N/A",AQ106,"N/A")</f>
        <v>N/A</v>
      </c>
      <c r="BN43" s="0" t="n">
        <f aca="false">IF($BA43&lt;&gt;"N/A",AR106,"N/A")</f>
        <v>1.2</v>
      </c>
      <c r="BO43" s="0" t="n">
        <f aca="false">IF($BA43&lt;&gt;"N/A",AS106,"N/A")</f>
        <v>0.9</v>
      </c>
      <c r="BP43" s="0" t="str">
        <f aca="false">IF($BA43&lt;&gt;"N/A",AT106,"N/A")</f>
        <v>N/A</v>
      </c>
      <c r="BQ43" s="0" t="str">
        <f aca="false">IF($BA43&lt;&gt;"N/A",AU106,"N/A")</f>
        <v>N/A</v>
      </c>
      <c r="BR43" s="0" t="str">
        <f aca="false">IF($BA43&lt;&gt;"N/A",AV106,"N/A")</f>
        <v>N/A</v>
      </c>
      <c r="BS43" s="0" t="n">
        <f aca="false">IF($BA43&lt;&gt;"N/A",AW106,"N/A")</f>
        <v>2.5</v>
      </c>
    </row>
    <row r="44" customFormat="false" ht="13.2" hidden="false" customHeight="true" outlineLevel="0" collapsed="false">
      <c r="C44" s="0" t="n">
        <f aca="false">C43+20</f>
        <v>281</v>
      </c>
      <c r="D44" s="3"/>
      <c r="BA44" s="0" t="str">
        <f aca="false">IF(AND(AE107&lt;&gt;"Previous 20",AE107&lt;&gt;0),AE107,"N/A")</f>
        <v>BELM</v>
      </c>
      <c r="BB44" s="0" t="str">
        <f aca="false">IF($BA44&lt;&gt;"N/A",AF107,"N/A")</f>
        <v>Bell Microproducts Inc</v>
      </c>
      <c r="BC44" s="0" t="str">
        <f aca="false">IF($BA44&lt;&gt;"N/A",AG107,"N/A")</f>
        <v>Semiconductors</v>
      </c>
      <c r="BD44" s="0" t="str">
        <f aca="false">IF($BA44&lt;&gt;"N/A",AH107,"N/A")</f>
        <v>S&amp;P 600 SmallCap</v>
      </c>
      <c r="BE44" s="0" t="n">
        <f aca="false">IF($BA44&lt;&gt;"N/A",AI107,"N/A")</f>
        <v>11.8</v>
      </c>
      <c r="BF44" s="0" t="n">
        <f aca="false">IF($BA44&lt;&gt;"N/A",AJ107,"N/A")</f>
        <v>155863</v>
      </c>
      <c r="BG44" s="0" t="str">
        <f aca="false">IF($BA44&lt;&gt;"N/A",AK107,"N/A")</f>
        <v>227.06M</v>
      </c>
      <c r="BH44" s="0" t="n">
        <f aca="false">IF($BA44&lt;&gt;"N/A",AL107,"N/A")</f>
        <v>0</v>
      </c>
      <c r="BI44" s="0" t="n">
        <f aca="false">IF($BA44&lt;&gt;"N/A",AM107,"N/A")</f>
        <v>28.54</v>
      </c>
      <c r="BJ44" s="0" t="n">
        <f aca="false">IF($BA44&lt;&gt;"N/A",AN107,"N/A")</f>
        <v>1.357</v>
      </c>
      <c r="BK44" s="0" t="str">
        <f aca="false">IF($BA44&lt;&gt;"N/A",AO107,"N/A")</f>
        <v>$1.99B</v>
      </c>
      <c r="BL44" s="0" t="n">
        <f aca="false">IF($BA44&lt;&gt;"N/A",AP107,"N/A")</f>
        <v>-0.011</v>
      </c>
      <c r="BM44" s="0" t="str">
        <f aca="false">IF($BA44&lt;&gt;"N/A",AQ107,"N/A")</f>
        <v>N/A</v>
      </c>
      <c r="BN44" s="0" t="n">
        <f aca="false">IF($BA44&lt;&gt;"N/A",AR107,"N/A")</f>
        <v>1.6</v>
      </c>
      <c r="BO44" s="0" t="n">
        <f aca="false">IF($BA44&lt;&gt;"N/A",AS107,"N/A")</f>
        <v>0.1</v>
      </c>
      <c r="BP44" s="0" t="n">
        <f aca="false">IF($BA44&lt;&gt;"N/A",AT107,"N/A")</f>
        <v>1.82</v>
      </c>
      <c r="BQ44" s="0" t="str">
        <f aca="false">IF($BA44&lt;&gt;"N/A",AU107,"N/A")</f>
        <v>N/A</v>
      </c>
      <c r="BR44" s="0" t="str">
        <f aca="false">IF($BA44&lt;&gt;"N/A",AV107,"N/A")</f>
        <v>N/A</v>
      </c>
      <c r="BS44" s="0" t="n">
        <f aca="false">IF($BA44&lt;&gt;"N/A",AW107,"N/A")</f>
        <v>1.5</v>
      </c>
    </row>
    <row r="45" customFormat="false" ht="17.4" hidden="false" customHeight="true" outlineLevel="0" collapsed="false">
      <c r="C45" s="0" t="n">
        <f aca="false">C44+20</f>
        <v>301</v>
      </c>
      <c r="AE45" s="0" t="n">
        <f aca="false">MATCH("Symbol",D40:D60,0)</f>
        <v>10</v>
      </c>
      <c r="BA45" s="0" t="str">
        <f aca="false">IF(AND(AE128&lt;&gt;"Previous 20",AE128&lt;&gt;0),AE128,"N/A")</f>
        <v>BRCM</v>
      </c>
      <c r="BB45" s="0" t="str">
        <f aca="false">IF($BA45&lt;&gt;"N/A",AF128,"N/A")</f>
        <v>Broadcom Corp</v>
      </c>
      <c r="BC45" s="0" t="str">
        <f aca="false">IF($BA45&lt;&gt;"N/A",AG128,"N/A")</f>
        <v>Semiconductors</v>
      </c>
      <c r="BD45" s="0" t="str">
        <f aca="false">IF($BA45&lt;&gt;"N/A",AH128,"N/A")</f>
        <v>S&amp;P 500</v>
      </c>
      <c r="BE45" s="0" t="n">
        <f aca="false">IF($BA45&lt;&gt;"N/A",AI128,"N/A")</f>
        <v>30</v>
      </c>
      <c r="BF45" s="0" t="str">
        <f aca="false">IF($BA45&lt;&gt;"N/A",AJ128,"N/A")</f>
        <v>13.32M</v>
      </c>
      <c r="BG45" s="0" t="str">
        <f aca="false">IF($BA45&lt;&gt;"N/A",AK128,"N/A")</f>
        <v>8.04B</v>
      </c>
      <c r="BH45" s="0" t="n">
        <f aca="false">IF($BA45&lt;&gt;"N/A",AL128,"N/A")</f>
        <v>0</v>
      </c>
      <c r="BI45" s="0" t="n">
        <f aca="false">IF($BA45&lt;&gt;"N/A",AM128,"N/A")</f>
        <v>-30.22</v>
      </c>
      <c r="BJ45" s="0" t="n">
        <f aca="false">IF($BA45&lt;&gt;"N/A",AN128,"N/A")</f>
        <v>3.952</v>
      </c>
      <c r="BK45" s="0" t="str">
        <f aca="false">IF($BA45&lt;&gt;"N/A",AO128,"N/A")</f>
        <v>$890.12M</v>
      </c>
      <c r="BL45" s="0" t="str">
        <f aca="false">IF($BA45&lt;&gt;"N/A",AP128,"N/A")</f>
        <v>N/A</v>
      </c>
      <c r="BM45" s="0" t="str">
        <f aca="false">IF($BA45&lt;&gt;"N/A",AQ128,"N/A")</f>
        <v>N/A</v>
      </c>
      <c r="BN45" s="0" t="n">
        <f aca="false">IF($BA45&lt;&gt;"N/A",AR128,"N/A")</f>
        <v>2.5</v>
      </c>
      <c r="BO45" s="0" t="n">
        <f aca="false">IF($BA45&lt;&gt;"N/A",AS128,"N/A")</f>
        <v>8.7</v>
      </c>
      <c r="BP45" s="0" t="str">
        <f aca="false">IF($BA45&lt;&gt;"N/A",AT128,"N/A")</f>
        <v>N/A</v>
      </c>
      <c r="BQ45" s="0" t="str">
        <f aca="false">IF($BA45&lt;&gt;"N/A",AU128,"N/A")</f>
        <v>N/A</v>
      </c>
      <c r="BR45" s="0" t="str">
        <f aca="false">IF($BA45&lt;&gt;"N/A",AV128,"N/A")</f>
        <v>N/A</v>
      </c>
      <c r="BS45" s="0" t="n">
        <f aca="false">IF($BA45&lt;&gt;"N/A",AW128,"N/A")</f>
        <v>2.3</v>
      </c>
    </row>
    <row r="46" customFormat="false" ht="13.2" hidden="false" customHeight="true" outlineLevel="0" collapsed="false">
      <c r="C46" s="0" t="n">
        <f aca="false">C45+20</f>
        <v>321</v>
      </c>
      <c r="D46" s="4" t="s">
        <v>31</v>
      </c>
      <c r="E46" s="5" t="s">
        <v>32</v>
      </c>
      <c r="AE46" s="0" t="n">
        <v>0</v>
      </c>
      <c r="AF46" s="0" t="n">
        <v>1</v>
      </c>
      <c r="AG46" s="0" t="n">
        <v>2</v>
      </c>
      <c r="AH46" s="0" t="n">
        <v>3</v>
      </c>
      <c r="AI46" s="0" t="n">
        <v>4</v>
      </c>
      <c r="AJ46" s="0" t="n">
        <v>5</v>
      </c>
      <c r="AK46" s="0" t="n">
        <v>6</v>
      </c>
      <c r="AL46" s="0" t="n">
        <v>7</v>
      </c>
      <c r="AM46" s="0" t="n">
        <v>8</v>
      </c>
      <c r="AN46" s="0" t="n">
        <v>9</v>
      </c>
      <c r="AO46" s="0" t="n">
        <v>10</v>
      </c>
      <c r="AP46" s="0" t="n">
        <v>11</v>
      </c>
      <c r="AQ46" s="0" t="n">
        <v>12</v>
      </c>
      <c r="AR46" s="0" t="n">
        <v>13</v>
      </c>
      <c r="AS46" s="0" t="n">
        <v>14</v>
      </c>
      <c r="AT46" s="0" t="n">
        <v>15</v>
      </c>
      <c r="AU46" s="0" t="n">
        <v>16</v>
      </c>
      <c r="AV46" s="0" t="n">
        <v>17</v>
      </c>
      <c r="AW46" s="0" t="n">
        <v>18</v>
      </c>
      <c r="BA46" s="0" t="str">
        <f aca="false">IF(AND(AE129&lt;&gt;"Previous 20",AE129&lt;&gt;0),AE129,"N/A")</f>
        <v>BRKS</v>
      </c>
      <c r="BB46" s="0" t="str">
        <f aca="false">IF($BA46&lt;&gt;"N/A",AF129,"N/A")</f>
        <v>Brooks Automation Inc</v>
      </c>
      <c r="BC46" s="0" t="str">
        <f aca="false">IF($BA46&lt;&gt;"N/A",AG129,"N/A")</f>
        <v>Semiconductors</v>
      </c>
      <c r="BD46" s="0" t="str">
        <f aca="false">IF($BA46&lt;&gt;"N/A",AH129,"N/A")</f>
        <v>S&amp;P 600 SmallCap</v>
      </c>
      <c r="BE46" s="0" t="n">
        <f aca="false">IF($BA46&lt;&gt;"N/A",AI129,"N/A")</f>
        <v>33.12</v>
      </c>
      <c r="BF46" s="0" t="n">
        <f aca="false">IF($BA46&lt;&gt;"N/A",AJ129,"N/A")</f>
        <v>781000</v>
      </c>
      <c r="BG46" s="0" t="str">
        <f aca="false">IF($BA46&lt;&gt;"N/A",AK129,"N/A")</f>
        <v>660.84M</v>
      </c>
      <c r="BH46" s="0" t="n">
        <f aca="false">IF($BA46&lt;&gt;"N/A",AL129,"N/A")</f>
        <v>0</v>
      </c>
      <c r="BI46" s="0" t="n">
        <f aca="false">IF($BA46&lt;&gt;"N/A",AM129,"N/A")</f>
        <v>-39.44</v>
      </c>
      <c r="BJ46" s="0" t="n">
        <f aca="false">IF($BA46&lt;&gt;"N/A",AN129,"N/A")</f>
        <v>1.967</v>
      </c>
      <c r="BK46" s="0" t="str">
        <f aca="false">IF($BA46&lt;&gt;"N/A",AO129,"N/A")</f>
        <v>$281.36M</v>
      </c>
      <c r="BL46" s="0" t="n">
        <f aca="false">IF($BA46&lt;&gt;"N/A",AP129,"N/A")</f>
        <v>-0.186</v>
      </c>
      <c r="BM46" s="0" t="str">
        <f aca="false">IF($BA46&lt;&gt;"N/A",AQ129,"N/A")</f>
        <v>N/A</v>
      </c>
      <c r="BN46" s="0" t="n">
        <f aca="false">IF($BA46&lt;&gt;"N/A",AR129,"N/A")</f>
        <v>1.5</v>
      </c>
      <c r="BO46" s="0" t="n">
        <f aca="false">IF($BA46&lt;&gt;"N/A",AS129,"N/A")</f>
        <v>2.3</v>
      </c>
      <c r="BP46" s="0" t="str">
        <f aca="false">IF($BA46&lt;&gt;"N/A",AT129,"N/A")</f>
        <v>N/A</v>
      </c>
      <c r="BQ46" s="0" t="n">
        <f aca="false">IF($BA46&lt;&gt;"N/A",AU129,"N/A")</f>
        <v>2.158</v>
      </c>
      <c r="BR46" s="0" t="str">
        <f aca="false">IF($BA46&lt;&gt;"N/A",AV129,"N/A")</f>
        <v>N/A</v>
      </c>
      <c r="BS46" s="0" t="n">
        <f aca="false">IF($BA46&lt;&gt;"N/A",AW129,"N/A")</f>
        <v>1.8</v>
      </c>
    </row>
    <row r="47" customFormat="false" ht="13.2" hidden="false" customHeight="true" outlineLevel="0" collapsed="false">
      <c r="C47" s="0" t="n">
        <f aca="false">C46+20</f>
        <v>341</v>
      </c>
      <c r="D47" s="6" t="s">
        <v>33</v>
      </c>
      <c r="E47" s="7"/>
      <c r="AD47" s="0" t="n">
        <f aca="false">AE45-1</f>
        <v>9</v>
      </c>
      <c r="AE47" s="0" t="str">
        <f aca="true">OFFSET($D$40,$AD47,AE$46)</f>
        <v>Symbol</v>
      </c>
      <c r="AF47" s="0" t="str">
        <f aca="true">OFFSET($D$40,$AD47,AF$46)</f>
        <v>Company [up]</v>
      </c>
      <c r="AG47" s="0" t="str">
        <f aca="true">OFFSET($D$40,$AD47,AG$46)</f>
        <v>Industry</v>
      </c>
      <c r="AH47" s="0" t="str">
        <f aca="true">OFFSET($D$40,$AD47,AH$46)</f>
        <v>Index Mem</v>
      </c>
      <c r="AI47" s="0" t="str">
        <f aca="true">OFFSET($D$40,$AD47,AI$46)</f>
        <v>Retail Price</v>
      </c>
      <c r="AJ47" s="0" t="str">
        <f aca="true">OFFSET($D$40,$AD47,AJ$46)</f>
        <v>Avg. Vol</v>
      </c>
      <c r="AK47" s="0" t="str">
        <f aca="true">OFFSET($D$40,$AD47,AK$46)</f>
        <v>Market Cap</v>
      </c>
      <c r="AL47" s="0" t="str">
        <f aca="true">OFFSET($D$40,$AD47,AL$46)</f>
        <v>Div/Yld</v>
      </c>
      <c r="AM47" s="0" t="str">
        <f aca="true">OFFSET($D$40,$AD47,AM$46)</f>
        <v>Return %</v>
      </c>
      <c r="AN47" s="0" t="str">
        <f aca="true">OFFSET($D$40,$AD47,AN$46)</f>
        <v>Beta</v>
      </c>
      <c r="AO47" s="0" t="str">
        <f aca="true">OFFSET($D$40,$AD47,AO$46)</f>
        <v>Sales</v>
      </c>
      <c r="AP47" s="0" t="str">
        <f aca="true">OFFSET($D$40,$AD47,AP$46)</f>
        <v>Profit Margin</v>
      </c>
      <c r="AQ47" s="0" t="str">
        <f aca="true">OFFSET($D$40,$AD47,AQ$46)</f>
        <v>P / E</v>
      </c>
      <c r="AR47" s="0" t="str">
        <f aca="true">OFFSET($D$40,$AD47,AR$46)</f>
        <v>Price/Book</v>
      </c>
      <c r="AS47" s="0" t="str">
        <f aca="true">OFFSET($D$40,$AD47,AS$46)</f>
        <v>Price/Sales</v>
      </c>
      <c r="AT47" s="0" t="str">
        <f aca="true">OFFSET($D$40,$AD47,AT$46)</f>
        <v>PEG</v>
      </c>
      <c r="AU47" s="0" t="str">
        <f aca="true">OFFSET($D$40,$AD47,AU$46)</f>
        <v>5 yr Growth</v>
      </c>
      <c r="AV47" s="0" t="str">
        <f aca="true">OFFSET($D$40,$AD47,AV$46)</f>
        <v>Growth</v>
      </c>
      <c r="AW47" s="0" t="str">
        <f aca="true">OFFSET($D$40,$AD47,AW$46)</f>
        <v>Avg. Rec</v>
      </c>
      <c r="BA47" s="0" t="str">
        <f aca="false">IF(AND(AE130&lt;&gt;"Previous 20",AE130&lt;&gt;0),AE130,"N/A")</f>
        <v>CATS</v>
      </c>
      <c r="BB47" s="0" t="str">
        <f aca="false">IF($BA47&lt;&gt;"N/A",AF130,"N/A")</f>
        <v>CATALYST SEMI</v>
      </c>
      <c r="BC47" s="0" t="str">
        <f aca="false">IF($BA47&lt;&gt;"N/A",AG130,"N/A")</f>
        <v>Semiconductors</v>
      </c>
      <c r="BD47" s="0" t="str">
        <f aca="false">IF($BA47&lt;&gt;"N/A",AH130,"N/A")</f>
        <v>N/A</v>
      </c>
      <c r="BE47" s="0" t="n">
        <f aca="false">IF($BA47&lt;&gt;"N/A",AI130,"N/A")</f>
        <v>2.84</v>
      </c>
      <c r="BF47" s="0" t="n">
        <f aca="false">IF($BA47&lt;&gt;"N/A",AJ130,"N/A")</f>
        <v>61909</v>
      </c>
      <c r="BG47" s="0" t="str">
        <f aca="false">IF($BA47&lt;&gt;"N/A",AK130,"N/A")</f>
        <v>50.16M</v>
      </c>
      <c r="BH47" s="0" t="n">
        <f aca="false">IF($BA47&lt;&gt;"N/A",AL130,"N/A")</f>
        <v>0</v>
      </c>
      <c r="BI47" s="0" t="n">
        <f aca="false">IF($BA47&lt;&gt;"N/A",AM130,"N/A")</f>
        <v>-29.35</v>
      </c>
      <c r="BJ47" s="0" t="n">
        <f aca="false">IF($BA47&lt;&gt;"N/A",AN130,"N/A")</f>
        <v>2.623</v>
      </c>
      <c r="BK47" s="0" t="str">
        <f aca="false">IF($BA47&lt;&gt;"N/A",AO130,"N/A")</f>
        <v>$47.50M</v>
      </c>
      <c r="BL47" s="0" t="n">
        <f aca="false">IF($BA47&lt;&gt;"N/A",AP130,"N/A")</f>
        <v>0.027</v>
      </c>
      <c r="BM47" s="0" t="n">
        <f aca="false">IF($BA47&lt;&gt;"N/A",AQ130,"N/A")</f>
        <v>45.81</v>
      </c>
      <c r="BN47" s="0" t="n">
        <f aca="false">IF($BA47&lt;&gt;"N/A",AR130,"N/A")</f>
        <v>1.3</v>
      </c>
      <c r="BO47" s="0" t="n">
        <f aca="false">IF($BA47&lt;&gt;"N/A",AS130,"N/A")</f>
        <v>1.2</v>
      </c>
      <c r="BP47" s="0" t="str">
        <f aca="false">IF($BA47&lt;&gt;"N/A",AT130,"N/A")</f>
        <v>N/A</v>
      </c>
      <c r="BQ47" s="0" t="str">
        <f aca="false">IF($BA47&lt;&gt;"N/A",AU130,"N/A")</f>
        <v>N/A</v>
      </c>
      <c r="BR47" s="0" t="str">
        <f aca="false">IF($BA47&lt;&gt;"N/A",AV130,"N/A")</f>
        <v>N/A</v>
      </c>
      <c r="BS47" s="0" t="str">
        <f aca="false">IF($BA47&lt;&gt;"N/A",AW130,"N/A")</f>
        <v>N/A</v>
      </c>
    </row>
    <row r="48" customFormat="false" ht="13.2" hidden="false" customHeight="false" outlineLevel="0" collapsed="false">
      <c r="C48" s="0" t="n">
        <f aca="false">C47+20</f>
        <v>361</v>
      </c>
      <c r="AC48" s="0" t="str">
        <f aca="true">OFFSET($D$40,$AD48,AC$46)</f>
        <v>TDDD</v>
      </c>
      <c r="AD48" s="0" t="n">
        <f aca="false">AE45</f>
        <v>10</v>
      </c>
      <c r="AE48" s="0" t="str">
        <f aca="true">OFFSET($D$40,$AD48,AE$46)</f>
        <v>TDDD</v>
      </c>
      <c r="AF48" s="0" t="str">
        <f aca="true">OFFSET($D$40,$AD48,AF$46)</f>
        <v>3D Labs Incorporated Ltd</v>
      </c>
      <c r="AG48" s="0" t="str">
        <f aca="true">OFFSET($D$40,$AD48,AG$46)</f>
        <v>Semiconductors</v>
      </c>
      <c r="AH48" s="0" t="str">
        <f aca="true">OFFSET($D$40,$AD48,AH$46)</f>
        <v>N/A</v>
      </c>
      <c r="AI48" s="0" t="n">
        <f aca="true">OFFSET($D$40,$AD48,AI$46)</f>
        <v>3.5</v>
      </c>
      <c r="AJ48" s="0" t="n">
        <f aca="true">OFFSET($D$40,$AD48,AJ$46)</f>
        <v>233090</v>
      </c>
      <c r="AK48" s="0" t="str">
        <f aca="true">OFFSET($D$40,$AD48,AK$46)</f>
        <v>106.24M</v>
      </c>
      <c r="AL48" s="0" t="n">
        <f aca="true">OFFSET($D$40,$AD48,AL$46)</f>
        <v>0</v>
      </c>
      <c r="AM48" s="0" t="n">
        <f aca="true">OFFSET($D$40,$AD48,AM$46)</f>
        <v>196.61</v>
      </c>
      <c r="AN48" s="0" t="n">
        <f aca="true">OFFSET($D$40,$AD48,AN$46)</f>
        <v>1.935</v>
      </c>
      <c r="AO48" s="0" t="str">
        <f aca="true">OFFSET($D$40,$AD48,AO$46)</f>
        <v>$68.68M</v>
      </c>
      <c r="AP48" s="0" t="n">
        <f aca="true">OFFSET($D$40,$AD48,AP$46)</f>
        <v>-0.463</v>
      </c>
      <c r="AQ48" s="0" t="str">
        <f aca="true">OFFSET($D$40,$AD48,AQ$46)</f>
        <v>N/A</v>
      </c>
      <c r="AR48" s="0" t="str">
        <f aca="true">OFFSET($D$40,$AD48,AR$46)</f>
        <v>N/A</v>
      </c>
      <c r="AS48" s="0" t="n">
        <f aca="true">OFFSET($D$40,$AD48,AS$46)</f>
        <v>1.5</v>
      </c>
      <c r="AT48" s="0" t="str">
        <f aca="true">OFFSET($D$40,$AD48,AT$46)</f>
        <v>N/A</v>
      </c>
      <c r="AU48" s="0" t="str">
        <f aca="true">OFFSET($D$40,$AD48,AU$46)</f>
        <v>N/A</v>
      </c>
      <c r="AV48" s="0" t="str">
        <f aca="true">OFFSET($D$40,$AD48,AV$46)</f>
        <v>N/A</v>
      </c>
      <c r="AW48" s="0" t="str">
        <f aca="true">OFFSET($D$40,$AD48,AW$46)</f>
        <v>N/A</v>
      </c>
      <c r="BA48" s="0" t="str">
        <f aca="false">IF(AND(AE131&lt;&gt;"Previous 20",AE131&lt;&gt;0),AE131,"N/A")</f>
        <v>CVV</v>
      </c>
      <c r="BB48" s="0" t="str">
        <f aca="false">IF($BA48&lt;&gt;"N/A",AF131,"N/A")</f>
        <v>CVD Equipment Corp</v>
      </c>
      <c r="BC48" s="0" t="str">
        <f aca="false">IF($BA48&lt;&gt;"N/A",AG131,"N/A")</f>
        <v>Semiconductors</v>
      </c>
      <c r="BD48" s="0" t="str">
        <f aca="false">IF($BA48&lt;&gt;"N/A",AH131,"N/A")</f>
        <v>N/A</v>
      </c>
      <c r="BE48" s="0" t="n">
        <f aca="false">IF($BA48&lt;&gt;"N/A",AI131,"N/A")</f>
        <v>2.85</v>
      </c>
      <c r="BF48" s="0" t="n">
        <f aca="false">IF($BA48&lt;&gt;"N/A",AJ131,"N/A")</f>
        <v>1590</v>
      </c>
      <c r="BG48" s="0" t="str">
        <f aca="false">IF($BA48&lt;&gt;"N/A",AK131,"N/A")</f>
        <v>8.64M</v>
      </c>
      <c r="BH48" s="0" t="n">
        <f aca="false">IF($BA48&lt;&gt;"N/A",AL131,"N/A")</f>
        <v>0</v>
      </c>
      <c r="BI48" s="0" t="n">
        <f aca="false">IF($BA48&lt;&gt;"N/A",AM131,"N/A")</f>
        <v>-26.92</v>
      </c>
      <c r="BJ48" s="0" t="n">
        <f aca="false">IF($BA48&lt;&gt;"N/A",AN131,"N/A")</f>
        <v>0.302</v>
      </c>
      <c r="BK48" s="0" t="str">
        <f aca="false">IF($BA48&lt;&gt;"N/A",AO131,"N/A")</f>
        <v>$10.84M</v>
      </c>
      <c r="BL48" s="0" t="n">
        <f aca="false">IF($BA48&lt;&gt;"N/A",AP131,"N/A")</f>
        <v>0.081</v>
      </c>
      <c r="BM48" s="0" t="n">
        <f aca="false">IF($BA48&lt;&gt;"N/A",AQ131,"N/A")</f>
        <v>10.88</v>
      </c>
      <c r="BN48" s="0" t="n">
        <f aca="false">IF($BA48&lt;&gt;"N/A",AR131,"N/A")</f>
        <v>1.5</v>
      </c>
      <c r="BO48" s="0" t="n">
        <f aca="false">IF($BA48&lt;&gt;"N/A",AS131,"N/A")</f>
        <v>0.8</v>
      </c>
      <c r="BP48" s="0" t="str">
        <f aca="false">IF($BA48&lt;&gt;"N/A",AT131,"N/A")</f>
        <v>N/A</v>
      </c>
      <c r="BQ48" s="0" t="str">
        <f aca="false">IF($BA48&lt;&gt;"N/A",AU131,"N/A")</f>
        <v>N/A</v>
      </c>
      <c r="BR48" s="0" t="str">
        <f aca="false">IF($BA48&lt;&gt;"N/A",AV131,"N/A")</f>
        <v>N/A</v>
      </c>
      <c r="BS48" s="0" t="str">
        <f aca="false">IF($BA48&lt;&gt;"N/A",AW131,"N/A")</f>
        <v>N/A</v>
      </c>
    </row>
    <row r="49" customFormat="false" ht="13.2" hidden="false" customHeight="false" outlineLevel="0" collapsed="false">
      <c r="C49" s="0" t="n">
        <f aca="false">C48+20</f>
        <v>381</v>
      </c>
      <c r="D49" s="8" t="s">
        <v>34</v>
      </c>
      <c r="E49" s="9" t="s">
        <v>35</v>
      </c>
      <c r="F49" s="8" t="s">
        <v>36</v>
      </c>
      <c r="G49" s="8" t="s">
        <v>37</v>
      </c>
      <c r="H49" s="8" t="s">
        <v>38</v>
      </c>
      <c r="I49" s="8" t="s">
        <v>39</v>
      </c>
      <c r="J49" s="8" t="s">
        <v>40</v>
      </c>
      <c r="K49" s="8" t="s">
        <v>41</v>
      </c>
      <c r="L49" s="8" t="s">
        <v>42</v>
      </c>
      <c r="M49" s="8" t="s">
        <v>43</v>
      </c>
      <c r="N49" s="8" t="s">
        <v>44</v>
      </c>
      <c r="O49" s="8" t="s">
        <v>45</v>
      </c>
      <c r="P49" s="8" t="s">
        <v>46</v>
      </c>
      <c r="Q49" s="8" t="s">
        <v>47</v>
      </c>
      <c r="R49" s="8" t="s">
        <v>48</v>
      </c>
      <c r="S49" s="8" t="s">
        <v>49</v>
      </c>
      <c r="T49" s="8" t="s">
        <v>50</v>
      </c>
      <c r="U49" s="8" t="s">
        <v>51</v>
      </c>
      <c r="V49" s="8" t="s">
        <v>52</v>
      </c>
      <c r="W49" s="9" t="s">
        <v>53</v>
      </c>
      <c r="AD49" s="0" t="n">
        <f aca="false">AD48+1</f>
        <v>11</v>
      </c>
      <c r="AE49" s="0" t="str">
        <f aca="true">OFFSET($D$40,$AD49,AE$46)</f>
        <v>EGHT</v>
      </c>
      <c r="AF49" s="0" t="str">
        <f aca="true">OFFSET($D$40,$AD49,AF$46)</f>
        <v>8x8 Inc</v>
      </c>
      <c r="AG49" s="0" t="str">
        <f aca="true">OFFSET($D$40,$AD49,AG$46)</f>
        <v>Semiconductors</v>
      </c>
      <c r="AH49" s="0" t="str">
        <f aca="true">OFFSET($D$40,$AD49,AH$46)</f>
        <v>N/A</v>
      </c>
      <c r="AI49" s="0" t="n">
        <f aca="true">OFFSET($D$40,$AD49,AI$46)</f>
        <v>1.01</v>
      </c>
      <c r="AJ49" s="0" t="n">
        <f aca="true">OFFSET($D$40,$AD49,AJ$46)</f>
        <v>42500</v>
      </c>
      <c r="AK49" s="0" t="str">
        <f aca="true">OFFSET($D$40,$AD49,AK$46)</f>
        <v>28.42M</v>
      </c>
      <c r="AL49" s="0" t="n">
        <f aca="true">OFFSET($D$40,$AD49,AL$46)</f>
        <v>0</v>
      </c>
      <c r="AM49" s="0" t="n">
        <f aca="true">OFFSET($D$40,$AD49,AM$46)</f>
        <v>16.09</v>
      </c>
      <c r="AN49" s="0" t="n">
        <f aca="true">OFFSET($D$40,$AD49,AN$46)</f>
        <v>1.945</v>
      </c>
      <c r="AO49" s="0" t="str">
        <f aca="true">OFFSET($D$40,$AD49,AO$46)</f>
        <v>$16.88M</v>
      </c>
      <c r="AP49" s="0" t="str">
        <f aca="true">OFFSET($D$40,$AD49,AP$46)</f>
        <v>N/A</v>
      </c>
      <c r="AQ49" s="0" t="str">
        <f aca="true">OFFSET($D$40,$AD49,AQ$46)</f>
        <v>N/A</v>
      </c>
      <c r="AR49" s="0" t="n">
        <f aca="true">OFFSET($D$40,$AD49,AR$46)</f>
        <v>1.8</v>
      </c>
      <c r="AS49" s="0" t="n">
        <f aca="true">OFFSET($D$40,$AD49,AS$46)</f>
        <v>1.6</v>
      </c>
      <c r="AT49" s="0" t="str">
        <f aca="true">OFFSET($D$40,$AD49,AT$46)</f>
        <v>N/A</v>
      </c>
      <c r="AU49" s="0" t="str">
        <f aca="true">OFFSET($D$40,$AD49,AU$46)</f>
        <v>N/A</v>
      </c>
      <c r="AV49" s="0" t="str">
        <f aca="true">OFFSET($D$40,$AD49,AV$46)</f>
        <v>N/A</v>
      </c>
      <c r="AW49" s="0" t="str">
        <f aca="true">OFFSET($D$40,$AD49,AW$46)</f>
        <v>N/A</v>
      </c>
      <c r="BA49" s="0" t="str">
        <f aca="false">IF(AND(AE132&lt;&gt;"Previous 20",AE132&lt;&gt;0),AE132,"N/A")</f>
        <v>CAMD</v>
      </c>
      <c r="BB49" s="0" t="str">
        <f aca="false">IF($BA49&lt;&gt;"N/A",AF132,"N/A")</f>
        <v>California Micro Devices Corp</v>
      </c>
      <c r="BC49" s="0" t="str">
        <f aca="false">IF($BA49&lt;&gt;"N/A",AG132,"N/A")</f>
        <v>Semiconductors</v>
      </c>
      <c r="BD49" s="0" t="str">
        <f aca="false">IF($BA49&lt;&gt;"N/A",AH132,"N/A")</f>
        <v>N/A</v>
      </c>
      <c r="BE49" s="0" t="n">
        <f aca="false">IF($BA49&lt;&gt;"N/A",AI132,"N/A")</f>
        <v>5.4</v>
      </c>
      <c r="BF49" s="0" t="n">
        <f aca="false">IF($BA49&lt;&gt;"N/A",AJ132,"N/A")</f>
        <v>33363</v>
      </c>
      <c r="BG49" s="0" t="str">
        <f aca="false">IF($BA49&lt;&gt;"N/A",AK132,"N/A")</f>
        <v>73.78M</v>
      </c>
      <c r="BH49" s="0" t="n">
        <f aca="false">IF($BA49&lt;&gt;"N/A",AL132,"N/A")</f>
        <v>0</v>
      </c>
      <c r="BI49" s="0" t="n">
        <f aca="false">IF($BA49&lt;&gt;"N/A",AM132,"N/A")</f>
        <v>-13.32</v>
      </c>
      <c r="BJ49" s="0" t="n">
        <f aca="false">IF($BA49&lt;&gt;"N/A",AN132,"N/A")</f>
        <v>1.849</v>
      </c>
      <c r="BK49" s="0" t="str">
        <f aca="false">IF($BA49&lt;&gt;"N/A",AO132,"N/A")</f>
        <v>$29.94M</v>
      </c>
      <c r="BL49" s="0" t="n">
        <f aca="false">IF($BA49&lt;&gt;"N/A",AP132,"N/A")</f>
        <v>-0.955</v>
      </c>
      <c r="BM49" s="0" t="str">
        <f aca="false">IF($BA49&lt;&gt;"N/A",AQ132,"N/A")</f>
        <v>N/A</v>
      </c>
      <c r="BN49" s="0" t="n">
        <f aca="false">IF($BA49&lt;&gt;"N/A",AR132,"N/A")</f>
        <v>5.5</v>
      </c>
      <c r="BO49" s="0" t="n">
        <f aca="false">IF($BA49&lt;&gt;"N/A",AS132,"N/A")</f>
        <v>2.2</v>
      </c>
      <c r="BP49" s="0" t="str">
        <f aca="false">IF($BA49&lt;&gt;"N/A",AT132,"N/A")</f>
        <v>N/A</v>
      </c>
      <c r="BQ49" s="0" t="str">
        <f aca="false">IF($BA49&lt;&gt;"N/A",AU132,"N/A")</f>
        <v>N/A</v>
      </c>
      <c r="BR49" s="0" t="str">
        <f aca="false">IF($BA49&lt;&gt;"N/A",AV132,"N/A")</f>
        <v>N/A</v>
      </c>
      <c r="BS49" s="0" t="n">
        <f aca="false">IF($BA49&lt;&gt;"N/A",AW132,"N/A")</f>
        <v>3</v>
      </c>
    </row>
    <row r="50" customFormat="false" ht="13.2" hidden="false" customHeight="true" outlineLevel="0" collapsed="false">
      <c r="C50" s="0" t="n">
        <f aca="false">C49+20</f>
        <v>401</v>
      </c>
      <c r="D50" s="10" t="s">
        <v>54</v>
      </c>
      <c r="E50" s="11" t="s">
        <v>55</v>
      </c>
      <c r="F50" s="10" t="s">
        <v>56</v>
      </c>
      <c r="G50" s="11" t="s">
        <v>57</v>
      </c>
      <c r="H50" s="11" t="n">
        <v>3.5</v>
      </c>
      <c r="I50" s="12" t="n">
        <v>233090</v>
      </c>
      <c r="J50" s="11" t="s">
        <v>58</v>
      </c>
      <c r="K50" s="13" t="n">
        <v>0</v>
      </c>
      <c r="L50" s="11" t="n">
        <v>196.61</v>
      </c>
      <c r="M50" s="11" t="n">
        <v>1.935</v>
      </c>
      <c r="N50" s="11" t="s">
        <v>59</v>
      </c>
      <c r="O50" s="13" t="n">
        <v>-0.463</v>
      </c>
      <c r="P50" s="11" t="s">
        <v>57</v>
      </c>
      <c r="Q50" s="11" t="s">
        <v>57</v>
      </c>
      <c r="R50" s="11" t="n">
        <v>1.5</v>
      </c>
      <c r="S50" s="11" t="s">
        <v>57</v>
      </c>
      <c r="T50" s="11" t="s">
        <v>57</v>
      </c>
      <c r="U50" s="11" t="s">
        <v>57</v>
      </c>
      <c r="V50" s="11" t="s">
        <v>57</v>
      </c>
      <c r="W50" s="11" t="s">
        <v>60</v>
      </c>
      <c r="AD50" s="0" t="n">
        <f aca="false">AD49+1</f>
        <v>12</v>
      </c>
      <c r="AE50" s="0" t="str">
        <f aca="true">OFFSET($D$40,$AD50,AE$46)</f>
        <v>ARMHY</v>
      </c>
      <c r="AF50" s="0" t="str">
        <f aca="true">OFFSET($D$40,$AD50,AF$46)</f>
        <v>ARM Holdings PLC</v>
      </c>
      <c r="AG50" s="0" t="str">
        <f aca="true">OFFSET($D$40,$AD50,AG$46)</f>
        <v>Semiconductors</v>
      </c>
      <c r="AH50" s="0" t="str">
        <f aca="true">OFFSET($D$40,$AD50,AH$46)</f>
        <v>N/A</v>
      </c>
      <c r="AI50" s="0" t="n">
        <f aca="true">OFFSET($D$40,$AD50,AI$46)</f>
        <v>9.78</v>
      </c>
      <c r="AJ50" s="0" t="n">
        <f aca="true">OFFSET($D$40,$AD50,AJ$46)</f>
        <v>305181</v>
      </c>
      <c r="AK50" s="0" t="str">
        <f aca="true">OFFSET($D$40,$AD50,AK$46)</f>
        <v>3.35B</v>
      </c>
      <c r="AL50" s="0" t="n">
        <f aca="true">OFFSET($D$40,$AD50,AL$46)</f>
        <v>0</v>
      </c>
      <c r="AM50" s="0" t="n">
        <f aca="true">OFFSET($D$40,$AD50,AM$46)</f>
        <v>-41.19</v>
      </c>
      <c r="AN50" s="0" t="n">
        <f aca="true">OFFSET($D$40,$AD50,AN$46)</f>
        <v>2.135</v>
      </c>
      <c r="AO50" s="0" t="str">
        <f aca="true">OFFSET($D$40,$AD50,AO$46)</f>
        <v>$228.97M</v>
      </c>
      <c r="AP50" s="0" t="n">
        <f aca="true">OFFSET($D$40,$AD50,AP$46)</f>
        <v>0.237</v>
      </c>
      <c r="AQ50" s="0" t="n">
        <f aca="true">OFFSET($D$40,$AD50,AQ$46)</f>
        <v>61.51</v>
      </c>
      <c r="AR50" s="0" t="n">
        <f aca="true">OFFSET($D$40,$AD50,AR$46)</f>
        <v>15.1</v>
      </c>
      <c r="AS50" s="0" t="n">
        <f aca="true">OFFSET($D$40,$AD50,AS$46)</f>
        <v>14.6</v>
      </c>
      <c r="AT50" s="0" t="n">
        <f aca="true">OFFSET($D$40,$AD50,AT$46)</f>
        <v>1.28</v>
      </c>
      <c r="AU50" s="0" t="str">
        <f aca="true">OFFSET($D$40,$AD50,AU$46)</f>
        <v>N/A</v>
      </c>
      <c r="AV50" s="0" t="n">
        <f aca="true">OFFSET($D$40,$AD50,AV$46)</f>
        <v>0.357</v>
      </c>
      <c r="AW50" s="0" t="n">
        <f aca="true">OFFSET($D$40,$AD50,AW$46)</f>
        <v>2.7</v>
      </c>
      <c r="BA50" s="0" t="str">
        <f aca="false">IF(AND(AE133&lt;&gt;"Previous 20",AE133&lt;&gt;0),AE133,"N/A")</f>
        <v>CHRT</v>
      </c>
      <c r="BB50" s="0" t="str">
        <f aca="false">IF($BA50&lt;&gt;"N/A",AF133,"N/A")</f>
        <v>Chartered Semiconductor Manufacturing Ltd</v>
      </c>
      <c r="BC50" s="0" t="str">
        <f aca="false">IF($BA50&lt;&gt;"N/A",AG133,"N/A")</f>
        <v>Semiconductors</v>
      </c>
      <c r="BD50" s="0" t="str">
        <f aca="false">IF($BA50&lt;&gt;"N/A",AH133,"N/A")</f>
        <v>N/A</v>
      </c>
      <c r="BE50" s="0" t="n">
        <f aca="false">IF($BA50&lt;&gt;"N/A",AI133,"N/A")</f>
        <v>24.25</v>
      </c>
      <c r="BF50" s="0" t="n">
        <f aca="false">IF($BA50&lt;&gt;"N/A",AJ133,"N/A")</f>
        <v>422727</v>
      </c>
      <c r="BG50" s="0" t="str">
        <f aca="false">IF($BA50&lt;&gt;"N/A",AK133,"N/A")</f>
        <v>3.36B</v>
      </c>
      <c r="BH50" s="0" t="n">
        <f aca="false">IF($BA50&lt;&gt;"N/A",AL133,"N/A")</f>
        <v>0</v>
      </c>
      <c r="BI50" s="0" t="n">
        <f aca="false">IF($BA50&lt;&gt;"N/A",AM133,"N/A")</f>
        <v>-23.16</v>
      </c>
      <c r="BJ50" s="0" t="n">
        <f aca="false">IF($BA50&lt;&gt;"N/A",AN133,"N/A")</f>
        <v>3.034</v>
      </c>
      <c r="BK50" s="0" t="str">
        <f aca="false">IF($BA50&lt;&gt;"N/A",AO133,"N/A")</f>
        <v>$340.33M</v>
      </c>
      <c r="BL50" s="0" t="str">
        <f aca="false">IF($BA50&lt;&gt;"N/A",AP133,"N/A")</f>
        <v>N/A</v>
      </c>
      <c r="BM50" s="0" t="str">
        <f aca="false">IF($BA50&lt;&gt;"N/A",AQ133,"N/A")</f>
        <v>N/A</v>
      </c>
      <c r="BN50" s="0" t="n">
        <f aca="false">IF($BA50&lt;&gt;"N/A",AR133,"N/A")</f>
        <v>2.3</v>
      </c>
      <c r="BO50" s="0" t="n">
        <f aca="false">IF($BA50&lt;&gt;"N/A",AS133,"N/A")</f>
        <v>9.9</v>
      </c>
      <c r="BP50" s="0" t="str">
        <f aca="false">IF($BA50&lt;&gt;"N/A",AT133,"N/A")</f>
        <v>N/A</v>
      </c>
      <c r="BQ50" s="0" t="str">
        <f aca="false">IF($BA50&lt;&gt;"N/A",AU133,"N/A")</f>
        <v>N/A</v>
      </c>
      <c r="BR50" s="0" t="str">
        <f aca="false">IF($BA50&lt;&gt;"N/A",AV133,"N/A")</f>
        <v>N/A</v>
      </c>
      <c r="BS50" s="0" t="n">
        <f aca="false">IF($BA50&lt;&gt;"N/A",AW133,"N/A")</f>
        <v>2.2</v>
      </c>
    </row>
    <row r="51" customFormat="false" ht="13.2" hidden="false" customHeight="false" outlineLevel="0" collapsed="false">
      <c r="C51" s="0" t="n">
        <f aca="false">C50+20</f>
        <v>421</v>
      </c>
      <c r="D51" s="10" t="s">
        <v>61</v>
      </c>
      <c r="E51" s="11" t="s">
        <v>62</v>
      </c>
      <c r="F51" s="10" t="s">
        <v>56</v>
      </c>
      <c r="G51" s="11" t="s">
        <v>57</v>
      </c>
      <c r="H51" s="11" t="n">
        <v>1.01</v>
      </c>
      <c r="I51" s="12" t="n">
        <v>42500</v>
      </c>
      <c r="J51" s="11" t="s">
        <v>63</v>
      </c>
      <c r="K51" s="13" t="n">
        <v>0</v>
      </c>
      <c r="L51" s="11" t="n">
        <v>16.09</v>
      </c>
      <c r="M51" s="11" t="n">
        <v>1.945</v>
      </c>
      <c r="N51" s="11" t="s">
        <v>64</v>
      </c>
      <c r="O51" s="11" t="s">
        <v>57</v>
      </c>
      <c r="P51" s="11" t="s">
        <v>57</v>
      </c>
      <c r="Q51" s="11" t="n">
        <v>1.8</v>
      </c>
      <c r="R51" s="11" t="n">
        <v>1.6</v>
      </c>
      <c r="S51" s="11" t="s">
        <v>57</v>
      </c>
      <c r="T51" s="11" t="s">
        <v>57</v>
      </c>
      <c r="U51" s="11" t="s">
        <v>57</v>
      </c>
      <c r="V51" s="11" t="s">
        <v>57</v>
      </c>
      <c r="W51" s="11" t="s">
        <v>65</v>
      </c>
      <c r="AD51" s="0" t="n">
        <f aca="false">AD50+1</f>
        <v>13</v>
      </c>
      <c r="AE51" s="0" t="str">
        <f aca="true">OFFSET($D$40,$AD51,AE$46)</f>
        <v>ASTT</v>
      </c>
      <c r="AF51" s="0" t="str">
        <f aca="true">OFFSET($D$40,$AD51,AF$46)</f>
        <v>ASAT Holdings Ltd</v>
      </c>
      <c r="AG51" s="0" t="str">
        <f aca="true">OFFSET($D$40,$AD51,AG$46)</f>
        <v>Semiconductors</v>
      </c>
      <c r="AH51" s="0" t="str">
        <f aca="true">OFFSET($D$40,$AD51,AH$46)</f>
        <v>N/A</v>
      </c>
      <c r="AI51" s="0" t="n">
        <f aca="true">OFFSET($D$40,$AD51,AI$46)</f>
        <v>1.57</v>
      </c>
      <c r="AJ51" s="0" t="n">
        <f aca="true">OFFSET($D$40,$AD51,AJ$46)</f>
        <v>126136</v>
      </c>
      <c r="AK51" s="0" t="str">
        <f aca="true">OFFSET($D$40,$AD51,AK$46)</f>
        <v>210.29M</v>
      </c>
      <c r="AL51" s="0" t="n">
        <f aca="true">OFFSET($D$40,$AD51,AL$46)</f>
        <v>0</v>
      </c>
      <c r="AM51" s="0" t="n">
        <f aca="true">OFFSET($D$40,$AD51,AM$46)</f>
        <v>-65.27</v>
      </c>
      <c r="AN51" s="0" t="str">
        <f aca="true">OFFSET($D$40,$AD51,AN$46)</f>
        <v>N/A</v>
      </c>
      <c r="AO51" s="0" t="str">
        <f aca="true">OFFSET($D$40,$AD51,AO$46)</f>
        <v>$123.32M</v>
      </c>
      <c r="AP51" s="0" t="n">
        <f aca="true">OFFSET($D$40,$AD51,AP$46)</f>
        <v>-0.82</v>
      </c>
      <c r="AQ51" s="0" t="str">
        <f aca="true">OFFSET($D$40,$AD51,AQ$46)</f>
        <v>N/A</v>
      </c>
      <c r="AR51" s="0" t="n">
        <f aca="true">OFFSET($D$40,$AD51,AR$46)</f>
        <v>1.3</v>
      </c>
      <c r="AS51" s="0" t="n">
        <f aca="true">OFFSET($D$40,$AD51,AS$46)</f>
        <v>1.7</v>
      </c>
      <c r="AT51" s="0" t="str">
        <f aca="true">OFFSET($D$40,$AD51,AT$46)</f>
        <v>N/A</v>
      </c>
      <c r="AU51" s="0" t="str">
        <f aca="true">OFFSET($D$40,$AD51,AU$46)</f>
        <v>N/A</v>
      </c>
      <c r="AV51" s="0" t="str">
        <f aca="true">OFFSET($D$40,$AD51,AV$46)</f>
        <v>N/A</v>
      </c>
      <c r="AW51" s="0" t="n">
        <f aca="true">OFFSET($D$40,$AD51,AW$46)</f>
        <v>3</v>
      </c>
      <c r="BA51" s="0" t="str">
        <f aca="false">IF(AND(AE134&lt;&gt;"Previous 20",AE134&lt;&gt;0),AE134,"N/A")</f>
        <v>CHPC</v>
      </c>
      <c r="BB51" s="0" t="str">
        <f aca="false">IF($BA51&lt;&gt;"N/A",AF134,"N/A")</f>
        <v>ChipPAC Inc</v>
      </c>
      <c r="BC51" s="0" t="str">
        <f aca="false">IF($BA51&lt;&gt;"N/A",AG134,"N/A")</f>
        <v>Semiconductors</v>
      </c>
      <c r="BD51" s="0" t="str">
        <f aca="false">IF($BA51&lt;&gt;"N/A",AH134,"N/A")</f>
        <v>N/A</v>
      </c>
      <c r="BE51" s="0" t="n">
        <f aca="false">IF($BA51&lt;&gt;"N/A",AI134,"N/A")</f>
        <v>9.3</v>
      </c>
      <c r="BF51" s="0" t="n">
        <f aca="false">IF($BA51&lt;&gt;"N/A",AJ134,"N/A")</f>
        <v>539909</v>
      </c>
      <c r="BG51" s="0" t="str">
        <f aca="false">IF($BA51&lt;&gt;"N/A",AK134,"N/A")</f>
        <v>753.60M</v>
      </c>
      <c r="BH51" s="0" t="n">
        <f aca="false">IF($BA51&lt;&gt;"N/A",AL134,"N/A")</f>
        <v>0</v>
      </c>
      <c r="BI51" s="0" t="n">
        <f aca="false">IF($BA51&lt;&gt;"N/A",AM134,"N/A")</f>
        <v>14.25</v>
      </c>
      <c r="BJ51" s="0" t="str">
        <f aca="false">IF($BA51&lt;&gt;"N/A",AN134,"N/A")</f>
        <v>N/A</v>
      </c>
      <c r="BK51" s="0" t="str">
        <f aca="false">IF($BA51&lt;&gt;"N/A",AO134,"N/A")</f>
        <v>$318.06M</v>
      </c>
      <c r="BL51" s="0" t="n">
        <f aca="false">IF($BA51&lt;&gt;"N/A",AP134,"N/A")</f>
        <v>-0.301</v>
      </c>
      <c r="BM51" s="0" t="str">
        <f aca="false">IF($BA51&lt;&gt;"N/A",AQ134,"N/A")</f>
        <v>N/A</v>
      </c>
      <c r="BN51" s="0" t="str">
        <f aca="false">IF($BA51&lt;&gt;"N/A",AR134,"N/A")</f>
        <v>N/A</v>
      </c>
      <c r="BO51" s="0" t="n">
        <f aca="false">IF($BA51&lt;&gt;"N/A",AS134,"N/A")</f>
        <v>2.1</v>
      </c>
      <c r="BP51" s="0" t="str">
        <f aca="false">IF($BA51&lt;&gt;"N/A",AT134,"N/A")</f>
        <v>N/A</v>
      </c>
      <c r="BQ51" s="0" t="str">
        <f aca="false">IF($BA51&lt;&gt;"N/A",AU134,"N/A")</f>
        <v>N/A</v>
      </c>
      <c r="BR51" s="0" t="str">
        <f aca="false">IF($BA51&lt;&gt;"N/A",AV134,"N/A")</f>
        <v>N/A</v>
      </c>
      <c r="BS51" s="0" t="n">
        <f aca="false">IF($BA51&lt;&gt;"N/A",AW134,"N/A")</f>
        <v>1.7</v>
      </c>
    </row>
    <row r="52" customFormat="false" ht="13.2" hidden="false" customHeight="false" outlineLevel="0" collapsed="false">
      <c r="C52" s="0" t="n">
        <f aca="false">C51+20</f>
        <v>441</v>
      </c>
      <c r="D52" s="10" t="s">
        <v>66</v>
      </c>
      <c r="E52" s="11" t="s">
        <v>67</v>
      </c>
      <c r="F52" s="10" t="s">
        <v>56</v>
      </c>
      <c r="G52" s="11" t="s">
        <v>57</v>
      </c>
      <c r="H52" s="11" t="n">
        <v>9.78</v>
      </c>
      <c r="I52" s="12" t="n">
        <v>305181</v>
      </c>
      <c r="J52" s="11" t="s">
        <v>68</v>
      </c>
      <c r="K52" s="13" t="n">
        <v>0</v>
      </c>
      <c r="L52" s="11" t="n">
        <v>-41.19</v>
      </c>
      <c r="M52" s="11" t="n">
        <v>2.135</v>
      </c>
      <c r="N52" s="11" t="s">
        <v>69</v>
      </c>
      <c r="O52" s="13" t="n">
        <v>0.237</v>
      </c>
      <c r="P52" s="11" t="n">
        <v>61.51</v>
      </c>
      <c r="Q52" s="11" t="n">
        <v>15.1</v>
      </c>
      <c r="R52" s="11" t="n">
        <v>14.6</v>
      </c>
      <c r="S52" s="11" t="n">
        <v>1.28</v>
      </c>
      <c r="T52" s="11" t="s">
        <v>57</v>
      </c>
      <c r="U52" s="13" t="n">
        <v>0.357</v>
      </c>
      <c r="V52" s="11" t="n">
        <v>2.7</v>
      </c>
      <c r="W52" s="11" t="s">
        <v>60</v>
      </c>
      <c r="AD52" s="0" t="n">
        <f aca="false">AD51+1</f>
        <v>14</v>
      </c>
      <c r="AE52" s="0" t="str">
        <f aca="true">OFFSET($D$40,$AD52,AE$46)</f>
        <v>ASMI</v>
      </c>
      <c r="AF52" s="0" t="str">
        <f aca="true">OFFSET($D$40,$AD52,AF$46)</f>
        <v>ASM International NV</v>
      </c>
      <c r="AG52" s="0" t="str">
        <f aca="true">OFFSET($D$40,$AD52,AG$46)</f>
        <v>Semiconductors</v>
      </c>
      <c r="AH52" s="0" t="str">
        <f aca="true">OFFSET($D$40,$AD52,AH$46)</f>
        <v>N/A</v>
      </c>
      <c r="AI52" s="0" t="n">
        <f aca="true">OFFSET($D$40,$AD52,AI$46)</f>
        <v>21.01</v>
      </c>
      <c r="AJ52" s="0" t="n">
        <f aca="true">OFFSET($D$40,$AD52,AJ$46)</f>
        <v>437954</v>
      </c>
      <c r="AK52" s="0" t="str">
        <f aca="true">OFFSET($D$40,$AD52,AK$46)</f>
        <v>1.03B</v>
      </c>
      <c r="AL52" s="0" t="n">
        <f aca="true">OFFSET($D$40,$AD52,AL$46)</f>
        <v>0</v>
      </c>
      <c r="AM52" s="0" t="n">
        <f aca="true">OFFSET($D$40,$AD52,AM$46)</f>
        <v>-9.79</v>
      </c>
      <c r="AN52" s="0" t="n">
        <f aca="true">OFFSET($D$40,$AD52,AN$46)</f>
        <v>1.873</v>
      </c>
      <c r="AO52" s="0" t="str">
        <f aca="true">OFFSET($D$40,$AD52,AO$46)</f>
        <v>$514.31M</v>
      </c>
      <c r="AP52" s="0" t="n">
        <f aca="true">OFFSET($D$40,$AD52,AP$46)</f>
        <v>0.033</v>
      </c>
      <c r="AQ52" s="0" t="n">
        <f aca="true">OFFSET($D$40,$AD52,AQ$46)</f>
        <v>202.02</v>
      </c>
      <c r="AR52" s="0" t="n">
        <f aca="true">OFFSET($D$40,$AD52,AR$46)</f>
        <v>3.5</v>
      </c>
      <c r="AS52" s="0" t="n">
        <f aca="true">OFFSET($D$40,$AD52,AS$46)</f>
        <v>2</v>
      </c>
      <c r="AT52" s="0" t="str">
        <f aca="true">OFFSET($D$40,$AD52,AT$46)</f>
        <v>N/A</v>
      </c>
      <c r="AU52" s="0" t="str">
        <f aca="true">OFFSET($D$40,$AD52,AU$46)</f>
        <v>N/A</v>
      </c>
      <c r="AV52" s="0" t="n">
        <f aca="true">OFFSET($D$40,$AD52,AV$46)</f>
        <v>-2.875</v>
      </c>
      <c r="AW52" s="0" t="n">
        <f aca="true">OFFSET($D$40,$AD52,AW$46)</f>
        <v>1.5</v>
      </c>
      <c r="BA52" s="0" t="str">
        <f aca="false">IF(AND(AE135&lt;&gt;"Previous 20",AE135&lt;&gt;0),AE135,"N/A")</f>
        <v>IMOS</v>
      </c>
      <c r="BB52" s="0" t="str">
        <f aca="false">IF($BA52&lt;&gt;"N/A",AF135,"N/A")</f>
        <v>Chipmos Technology Inc</v>
      </c>
      <c r="BC52" s="0" t="str">
        <f aca="false">IF($BA52&lt;&gt;"N/A",AG135,"N/A")</f>
        <v>Semiconductors</v>
      </c>
      <c r="BD52" s="0" t="str">
        <f aca="false">IF($BA52&lt;&gt;"N/A",AH135,"N/A")</f>
        <v>N/A</v>
      </c>
      <c r="BE52" s="0" t="n">
        <f aca="false">IF($BA52&lt;&gt;"N/A",AI135,"N/A")</f>
        <v>4.5</v>
      </c>
      <c r="BF52" s="0" t="n">
        <f aca="false">IF($BA52&lt;&gt;"N/A",AJ135,"N/A")</f>
        <v>12363</v>
      </c>
      <c r="BG52" s="0" t="str">
        <f aca="false">IF($BA52&lt;&gt;"N/A",AK135,"N/A")</f>
        <v>262.54M</v>
      </c>
      <c r="BH52" s="0" t="n">
        <f aca="false">IF($BA52&lt;&gt;"N/A",AL135,"N/A")</f>
        <v>0</v>
      </c>
      <c r="BI52" s="0" t="str">
        <f aca="false">IF($BA52&lt;&gt;"N/A",AM135,"N/A")</f>
        <v>N/A</v>
      </c>
      <c r="BJ52" s="0" t="str">
        <f aca="false">IF($BA52&lt;&gt;"N/A",AN135,"N/A")</f>
        <v>N/A</v>
      </c>
      <c r="BK52" s="0" t="str">
        <f aca="false">IF($BA52&lt;&gt;"N/A",AO135,"N/A")</f>
        <v>N/A</v>
      </c>
      <c r="BL52" s="0" t="str">
        <f aca="false">IF($BA52&lt;&gt;"N/A",AP135,"N/A")</f>
        <v>N/A</v>
      </c>
      <c r="BM52" s="0" t="n">
        <f aca="false">IF($BA52&lt;&gt;"N/A",AQ135,"N/A")</f>
        <v>9.47</v>
      </c>
      <c r="BN52" s="0" t="str">
        <f aca="false">IF($BA52&lt;&gt;"N/A",AR135,"N/A")</f>
        <v>N/A</v>
      </c>
      <c r="BO52" s="0" t="str">
        <f aca="false">IF($BA52&lt;&gt;"N/A",AS135,"N/A")</f>
        <v>N/A</v>
      </c>
      <c r="BP52" s="0" t="str">
        <f aca="false">IF($BA52&lt;&gt;"N/A",AT135,"N/A")</f>
        <v>N/A</v>
      </c>
      <c r="BQ52" s="0" t="str">
        <f aca="false">IF($BA52&lt;&gt;"N/A",AU135,"N/A")</f>
        <v>N/A</v>
      </c>
      <c r="BR52" s="0" t="str">
        <f aca="false">IF($BA52&lt;&gt;"N/A",AV135,"N/A")</f>
        <v>N/A</v>
      </c>
      <c r="BS52" s="0" t="str">
        <f aca="false">IF($BA52&lt;&gt;"N/A",AW135,"N/A")</f>
        <v>N/A</v>
      </c>
    </row>
    <row r="53" customFormat="false" ht="13.2" hidden="false" customHeight="false" outlineLevel="0" collapsed="false">
      <c r="C53" s="0" t="n">
        <f aca="false">C52+20</f>
        <v>461</v>
      </c>
      <c r="D53" s="10" t="s">
        <v>70</v>
      </c>
      <c r="E53" s="11" t="s">
        <v>71</v>
      </c>
      <c r="F53" s="10" t="s">
        <v>56</v>
      </c>
      <c r="G53" s="11" t="s">
        <v>57</v>
      </c>
      <c r="H53" s="11" t="n">
        <v>1.57</v>
      </c>
      <c r="I53" s="12" t="n">
        <v>126136</v>
      </c>
      <c r="J53" s="11" t="s">
        <v>72</v>
      </c>
      <c r="K53" s="13" t="n">
        <v>0</v>
      </c>
      <c r="L53" s="11" t="n">
        <v>-65.27</v>
      </c>
      <c r="M53" s="11" t="s">
        <v>57</v>
      </c>
      <c r="N53" s="11" t="s">
        <v>73</v>
      </c>
      <c r="O53" s="13" t="n">
        <v>-0.82</v>
      </c>
      <c r="P53" s="11" t="s">
        <v>57</v>
      </c>
      <c r="Q53" s="11" t="n">
        <v>1.3</v>
      </c>
      <c r="R53" s="11" t="n">
        <v>1.7</v>
      </c>
      <c r="S53" s="11" t="s">
        <v>57</v>
      </c>
      <c r="T53" s="11" t="s">
        <v>57</v>
      </c>
      <c r="U53" s="11" t="s">
        <v>57</v>
      </c>
      <c r="V53" s="11" t="n">
        <v>3</v>
      </c>
      <c r="W53" s="11" t="s">
        <v>60</v>
      </c>
      <c r="AD53" s="0" t="n">
        <f aca="false">AD52+1</f>
        <v>15</v>
      </c>
      <c r="AE53" s="0" t="str">
        <f aca="true">OFFSET($D$40,$AD53,AE$46)</f>
        <v>ASML</v>
      </c>
      <c r="AF53" s="0" t="str">
        <f aca="true">OFFSET($D$40,$AD53,AF$46)</f>
        <v>ASML Holding NV</v>
      </c>
      <c r="AG53" s="0" t="str">
        <f aca="true">OFFSET($D$40,$AD53,AG$46)</f>
        <v>Semiconductors</v>
      </c>
      <c r="AH53" s="0" t="str">
        <f aca="true">OFFSET($D$40,$AD53,AH$46)</f>
        <v>N/A</v>
      </c>
      <c r="AI53" s="0" t="n">
        <f aca="true">OFFSET($D$40,$AD53,AI$46)</f>
        <v>19.15</v>
      </c>
      <c r="AJ53" s="0" t="str">
        <f aca="true">OFFSET($D$40,$AD53,AJ$46)</f>
        <v>2.75M</v>
      </c>
      <c r="AK53" s="0" t="str">
        <f aca="true">OFFSET($D$40,$AD53,AK$46)</f>
        <v>8.94B</v>
      </c>
      <c r="AL53" s="0" t="n">
        <f aca="true">OFFSET($D$40,$AD53,AL$46)</f>
        <v>0</v>
      </c>
      <c r="AM53" s="0" t="n">
        <f aca="true">OFFSET($D$40,$AD53,AM$46)</f>
        <v>-28.62</v>
      </c>
      <c r="AN53" s="0" t="n">
        <f aca="true">OFFSET($D$40,$AD53,AN$46)</f>
        <v>2.408</v>
      </c>
      <c r="AO53" s="0" t="str">
        <f aca="true">OFFSET($D$40,$AD53,AO$46)</f>
        <v>$1.69B</v>
      </c>
      <c r="AP53" s="0" t="n">
        <f aca="true">OFFSET($D$40,$AD53,AP$46)</f>
        <v>-0.26</v>
      </c>
      <c r="AQ53" s="0" t="str">
        <f aca="true">OFFSET($D$40,$AD53,AQ$46)</f>
        <v>N/A</v>
      </c>
      <c r="AR53" s="0" t="n">
        <f aca="true">OFFSET($D$40,$AD53,AR$46)</f>
        <v>8</v>
      </c>
      <c r="AS53" s="0" t="n">
        <f aca="true">OFFSET($D$40,$AD53,AS$46)</f>
        <v>5.3</v>
      </c>
      <c r="AT53" s="0" t="str">
        <f aca="true">OFFSET($D$40,$AD53,AT$46)</f>
        <v>N/A</v>
      </c>
      <c r="AU53" s="0" t="n">
        <f aca="true">OFFSET($D$40,$AD53,AU$46)</f>
        <v>0.012</v>
      </c>
      <c r="AV53" s="0" t="str">
        <f aca="true">OFFSET($D$40,$AD53,AV$46)</f>
        <v>N/A</v>
      </c>
      <c r="AW53" s="0" t="n">
        <f aca="true">OFFSET($D$40,$AD53,AW$46)</f>
        <v>2.6</v>
      </c>
      <c r="BA53" s="0" t="str">
        <f aca="false">IF(AND(AE136&lt;&gt;"Previous 20",AE136&lt;&gt;0),AE136,"N/A")</f>
        <v>CRUS</v>
      </c>
      <c r="BB53" s="0" t="str">
        <f aca="false">IF($BA53&lt;&gt;"N/A",AF136,"N/A")</f>
        <v>Cirrus Logic Inc</v>
      </c>
      <c r="BC53" s="0" t="str">
        <f aca="false">IF($BA53&lt;&gt;"N/A",AG136,"N/A")</f>
        <v>Semiconductors</v>
      </c>
      <c r="BD53" s="0" t="str">
        <f aca="false">IF($BA53&lt;&gt;"N/A",AH136,"N/A")</f>
        <v>S&amp;P 400 MidCap</v>
      </c>
      <c r="BE53" s="0" t="n">
        <f aca="false">IF($BA53&lt;&gt;"N/A",AI136,"N/A")</f>
        <v>11.79</v>
      </c>
      <c r="BF53" s="0" t="str">
        <f aca="false">IF($BA53&lt;&gt;"N/A",AJ136,"N/A")</f>
        <v>1.65M</v>
      </c>
      <c r="BG53" s="0" t="str">
        <f aca="false">IF($BA53&lt;&gt;"N/A",AK136,"N/A")</f>
        <v>971.06M</v>
      </c>
      <c r="BH53" s="0" t="n">
        <f aca="false">IF($BA53&lt;&gt;"N/A",AL136,"N/A")</f>
        <v>0</v>
      </c>
      <c r="BI53" s="0" t="n">
        <f aca="false">IF($BA53&lt;&gt;"N/A",AM136,"N/A")</f>
        <v>-46.51</v>
      </c>
      <c r="BJ53" s="0" t="n">
        <f aca="false">IF($BA53&lt;&gt;"N/A",AN136,"N/A")</f>
        <v>1.681</v>
      </c>
      <c r="BK53" s="0" t="str">
        <f aca="false">IF($BA53&lt;&gt;"N/A",AO136,"N/A")</f>
        <v>$417.53M</v>
      </c>
      <c r="BL53" s="0" t="n">
        <f aca="false">IF($BA53&lt;&gt;"N/A",AP136,"N/A")</f>
        <v>-0.495</v>
      </c>
      <c r="BM53" s="0" t="str">
        <f aca="false">IF($BA53&lt;&gt;"N/A",AQ136,"N/A")</f>
        <v>N/A</v>
      </c>
      <c r="BN53" s="0" t="n">
        <f aca="false">IF($BA53&lt;&gt;"N/A",AR136,"N/A")</f>
        <v>2.3</v>
      </c>
      <c r="BO53" s="0" t="n">
        <f aca="false">IF($BA53&lt;&gt;"N/A",AS136,"N/A")</f>
        <v>2.2</v>
      </c>
      <c r="BP53" s="0" t="n">
        <f aca="false">IF($BA53&lt;&gt;"N/A",AT136,"N/A")</f>
        <v>2</v>
      </c>
      <c r="BQ53" s="0" t="n">
        <f aca="false">IF($BA53&lt;&gt;"N/A",AU136,"N/A")</f>
        <v>0.061</v>
      </c>
      <c r="BR53" s="0" t="str">
        <f aca="false">IF($BA53&lt;&gt;"N/A",AV136,"N/A")</f>
        <v>N/A</v>
      </c>
      <c r="BS53" s="0" t="n">
        <f aca="false">IF($BA53&lt;&gt;"N/A",AW136,"N/A")</f>
        <v>1.8</v>
      </c>
    </row>
    <row r="54" customFormat="false" ht="13.2" hidden="false" customHeight="false" outlineLevel="0" collapsed="false">
      <c r="C54" s="0" t="n">
        <f aca="false">C53+20</f>
        <v>481</v>
      </c>
      <c r="D54" s="10" t="s">
        <v>74</v>
      </c>
      <c r="E54" s="11" t="s">
        <v>75</v>
      </c>
      <c r="F54" s="10" t="s">
        <v>56</v>
      </c>
      <c r="G54" s="11" t="s">
        <v>57</v>
      </c>
      <c r="H54" s="11" t="n">
        <v>21.01</v>
      </c>
      <c r="I54" s="12" t="n">
        <v>437954</v>
      </c>
      <c r="J54" s="11" t="s">
        <v>76</v>
      </c>
      <c r="K54" s="13" t="n">
        <v>0</v>
      </c>
      <c r="L54" s="11" t="n">
        <v>-9.79</v>
      </c>
      <c r="M54" s="11" t="n">
        <v>1.873</v>
      </c>
      <c r="N54" s="11" t="s">
        <v>77</v>
      </c>
      <c r="O54" s="13" t="n">
        <v>0.033</v>
      </c>
      <c r="P54" s="11" t="n">
        <v>202.02</v>
      </c>
      <c r="Q54" s="11" t="n">
        <v>3.5</v>
      </c>
      <c r="R54" s="11" t="n">
        <v>2</v>
      </c>
      <c r="S54" s="11" t="s">
        <v>57</v>
      </c>
      <c r="T54" s="11" t="s">
        <v>57</v>
      </c>
      <c r="U54" s="13" t="n">
        <v>-2.875</v>
      </c>
      <c r="V54" s="11" t="n">
        <v>1.5</v>
      </c>
      <c r="W54" s="11" t="s">
        <v>78</v>
      </c>
      <c r="AD54" s="0" t="n">
        <f aca="false">AD53+1</f>
        <v>16</v>
      </c>
      <c r="AE54" s="0" t="str">
        <f aca="true">OFFSET($D$40,$AD54,AE$46)</f>
        <v>ATMI</v>
      </c>
      <c r="AF54" s="0" t="str">
        <f aca="true">OFFSET($D$40,$AD54,AF$46)</f>
        <v>ATMI Inc</v>
      </c>
      <c r="AG54" s="0" t="str">
        <f aca="true">OFFSET($D$40,$AD54,AG$46)</f>
        <v>Semiconductors</v>
      </c>
      <c r="AH54" s="0" t="str">
        <f aca="true">OFFSET($D$40,$AD54,AH$46)</f>
        <v>S&amp;P 600 SmallCap</v>
      </c>
      <c r="AI54" s="0" t="n">
        <f aca="true">OFFSET($D$40,$AD54,AI$46)</f>
        <v>27.51</v>
      </c>
      <c r="AJ54" s="0" t="n">
        <f aca="true">OFFSET($D$40,$AD54,AJ$46)</f>
        <v>444545</v>
      </c>
      <c r="AK54" s="0" t="str">
        <f aca="true">OFFSET($D$40,$AD54,AK$46)</f>
        <v>838.78M</v>
      </c>
      <c r="AL54" s="0" t="n">
        <f aca="true">OFFSET($D$40,$AD54,AL$46)</f>
        <v>0</v>
      </c>
      <c r="AM54" s="0" t="n">
        <f aca="true">OFFSET($D$40,$AD54,AM$46)</f>
        <v>12.42</v>
      </c>
      <c r="AN54" s="0" t="n">
        <f aca="true">OFFSET($D$40,$AD54,AN$46)</f>
        <v>2.01</v>
      </c>
      <c r="AO54" s="0" t="str">
        <f aca="true">OFFSET($D$40,$AD54,AO$46)</f>
        <v>$184.55M</v>
      </c>
      <c r="AP54" s="0" t="n">
        <f aca="true">OFFSET($D$40,$AD54,AP$46)</f>
        <v>-0.084</v>
      </c>
      <c r="AQ54" s="0" t="str">
        <f aca="true">OFFSET($D$40,$AD54,AQ$46)</f>
        <v>N/A</v>
      </c>
      <c r="AR54" s="0" t="n">
        <f aca="true">OFFSET($D$40,$AD54,AR$46)</f>
        <v>2.9</v>
      </c>
      <c r="AS54" s="0" t="n">
        <f aca="true">OFFSET($D$40,$AD54,AS$46)</f>
        <v>4.5</v>
      </c>
      <c r="AT54" s="0" t="str">
        <f aca="true">OFFSET($D$40,$AD54,AT$46)</f>
        <v>N/A</v>
      </c>
      <c r="AU54" s="0" t="str">
        <f aca="true">OFFSET($D$40,$AD54,AU$46)</f>
        <v>N/A</v>
      </c>
      <c r="AV54" s="0" t="str">
        <f aca="true">OFFSET($D$40,$AD54,AV$46)</f>
        <v>N/A</v>
      </c>
      <c r="AW54" s="0" t="n">
        <f aca="true">OFFSET($D$40,$AD54,AW$46)</f>
        <v>2</v>
      </c>
      <c r="BA54" s="0" t="str">
        <f aca="false">IF(AND(AE137&lt;&gt;"Previous 20",AE137&lt;&gt;0),AE137,"N/A")</f>
        <v>COHR</v>
      </c>
      <c r="BB54" s="0" t="str">
        <f aca="false">IF($BA54&lt;&gt;"N/A",AF137,"N/A")</f>
        <v>Coherent Inc</v>
      </c>
      <c r="BC54" s="0" t="str">
        <f aca="false">IF($BA54&lt;&gt;"N/A",AG137,"N/A")</f>
        <v>Semiconductors</v>
      </c>
      <c r="BD54" s="0" t="str">
        <f aca="false">IF($BA54&lt;&gt;"N/A",AH137,"N/A")</f>
        <v>S&amp;P 600 SmallCap</v>
      </c>
      <c r="BE54" s="0" t="n">
        <f aca="false">IF($BA54&lt;&gt;"N/A",AI137,"N/A")</f>
        <v>29.89</v>
      </c>
      <c r="BF54" s="0" t="n">
        <f aca="false">IF($BA54&lt;&gt;"N/A",AJ137,"N/A")</f>
        <v>152181</v>
      </c>
      <c r="BG54" s="0" t="str">
        <f aca="false">IF($BA54&lt;&gt;"N/A",AK137,"N/A")</f>
        <v>857.22M</v>
      </c>
      <c r="BH54" s="0" t="n">
        <f aca="false">IF($BA54&lt;&gt;"N/A",AL137,"N/A")</f>
        <v>0</v>
      </c>
      <c r="BI54" s="0" t="n">
        <f aca="false">IF($BA54&lt;&gt;"N/A",AM137,"N/A")</f>
        <v>-17.32</v>
      </c>
      <c r="BJ54" s="0" t="n">
        <f aca="false">IF($BA54&lt;&gt;"N/A",AN137,"N/A")</f>
        <v>0.709</v>
      </c>
      <c r="BK54" s="0" t="str">
        <f aca="false">IF($BA54&lt;&gt;"N/A",AO137,"N/A")</f>
        <v>$431.68M</v>
      </c>
      <c r="BL54" s="0" t="n">
        <f aca="false">IF($BA54&lt;&gt;"N/A",AP137,"N/A")</f>
        <v>0.023</v>
      </c>
      <c r="BM54" s="0" t="n">
        <f aca="false">IF($BA54&lt;&gt;"N/A",AQ137,"N/A")</f>
        <v>71.34</v>
      </c>
      <c r="BN54" s="0" t="n">
        <f aca="false">IF($BA54&lt;&gt;"N/A",AR137,"N/A")</f>
        <v>1.5</v>
      </c>
      <c r="BO54" s="0" t="n">
        <f aca="false">IF($BA54&lt;&gt;"N/A",AS137,"N/A")</f>
        <v>2</v>
      </c>
      <c r="BP54" s="0" t="str">
        <f aca="false">IF($BA54&lt;&gt;"N/A",AT137,"N/A")</f>
        <v>N/A</v>
      </c>
      <c r="BQ54" s="0" t="n">
        <f aca="false">IF($BA54&lt;&gt;"N/A",AU137,"N/A")</f>
        <v>0.012</v>
      </c>
      <c r="BR54" s="0" t="n">
        <f aca="false">IF($BA54&lt;&gt;"N/A",AV137,"N/A")</f>
        <v>-0.521</v>
      </c>
      <c r="BS54" s="0" t="n">
        <f aca="false">IF($BA54&lt;&gt;"N/A",AW137,"N/A")</f>
        <v>1.8</v>
      </c>
    </row>
    <row r="55" customFormat="false" ht="13.2" hidden="false" customHeight="true" outlineLevel="0" collapsed="false">
      <c r="C55" s="0" t="n">
        <f aca="false">C54+20</f>
        <v>501</v>
      </c>
      <c r="D55" s="10" t="s">
        <v>79</v>
      </c>
      <c r="E55" s="11" t="s">
        <v>80</v>
      </c>
      <c r="F55" s="10" t="s">
        <v>56</v>
      </c>
      <c r="G55" s="11" t="s">
        <v>57</v>
      </c>
      <c r="H55" s="11" t="n">
        <v>19.15</v>
      </c>
      <c r="I55" s="11" t="s">
        <v>81</v>
      </c>
      <c r="J55" s="11" t="s">
        <v>82</v>
      </c>
      <c r="K55" s="13" t="n">
        <v>0</v>
      </c>
      <c r="L55" s="11" t="n">
        <v>-28.62</v>
      </c>
      <c r="M55" s="11" t="n">
        <v>2.408</v>
      </c>
      <c r="N55" s="11" t="s">
        <v>83</v>
      </c>
      <c r="O55" s="13" t="n">
        <v>-0.26</v>
      </c>
      <c r="P55" s="11" t="s">
        <v>57</v>
      </c>
      <c r="Q55" s="11" t="n">
        <v>8</v>
      </c>
      <c r="R55" s="11" t="n">
        <v>5.3</v>
      </c>
      <c r="S55" s="11" t="s">
        <v>57</v>
      </c>
      <c r="T55" s="13" t="n">
        <v>0.012</v>
      </c>
      <c r="U55" s="11" t="s">
        <v>57</v>
      </c>
      <c r="V55" s="11" t="n">
        <v>2.6</v>
      </c>
      <c r="W55" s="11" t="s">
        <v>78</v>
      </c>
      <c r="AD55" s="0" t="n">
        <f aca="false">AD54+1</f>
        <v>17</v>
      </c>
      <c r="AE55" s="0" t="str">
        <f aca="true">OFFSET($D$40,$AD55,AE$46)</f>
        <v>AXTI</v>
      </c>
      <c r="AF55" s="0" t="str">
        <f aca="true">OFFSET($D$40,$AD55,AF$46)</f>
        <v>AXT Inc</v>
      </c>
      <c r="AG55" s="0" t="str">
        <f aca="true">OFFSET($D$40,$AD55,AG$46)</f>
        <v>Semiconductors</v>
      </c>
      <c r="AH55" s="0" t="str">
        <f aca="true">OFFSET($D$40,$AD55,AH$46)</f>
        <v>S&amp;P 600 SmallCap</v>
      </c>
      <c r="AI55" s="0" t="n">
        <f aca="true">OFFSET($D$40,$AD55,AI$46)</f>
        <v>10.93</v>
      </c>
      <c r="AJ55" s="0" t="n">
        <f aca="true">OFFSET($D$40,$AD55,AJ$46)</f>
        <v>228818</v>
      </c>
      <c r="AK55" s="0" t="str">
        <f aca="true">OFFSET($D$40,$AD55,AK$46)</f>
        <v>244.69M</v>
      </c>
      <c r="AL55" s="0" t="n">
        <f aca="true">OFFSET($D$40,$AD55,AL$46)</f>
        <v>0</v>
      </c>
      <c r="AM55" s="0" t="n">
        <f aca="true">OFFSET($D$40,$AD55,AM$46)</f>
        <v>-69.67</v>
      </c>
      <c r="AN55" s="0" t="n">
        <f aca="true">OFFSET($D$40,$AD55,AN$46)</f>
        <v>2.184</v>
      </c>
      <c r="AO55" s="0" t="str">
        <f aca="true">OFFSET($D$40,$AD55,AO$46)</f>
        <v>$96.20M</v>
      </c>
      <c r="AP55" s="0" t="n">
        <f aca="true">OFFSET($D$40,$AD55,AP$46)</f>
        <v>-0.141</v>
      </c>
      <c r="AQ55" s="0" t="str">
        <f aca="true">OFFSET($D$40,$AD55,AQ$46)</f>
        <v>N/A</v>
      </c>
      <c r="AR55" s="0" t="n">
        <f aca="true">OFFSET($D$40,$AD55,AR$46)</f>
        <v>1.3</v>
      </c>
      <c r="AS55" s="0" t="n">
        <f aca="true">OFFSET($D$40,$AD55,AS$46)</f>
        <v>2.6</v>
      </c>
      <c r="AT55" s="0" t="str">
        <f aca="true">OFFSET($D$40,$AD55,AT$46)</f>
        <v>N/A</v>
      </c>
      <c r="AU55" s="0" t="n">
        <f aca="true">OFFSET($D$40,$AD55,AU$46)</f>
        <v>0.003</v>
      </c>
      <c r="AV55" s="0" t="n">
        <f aca="true">OFFSET($D$40,$AD55,AV$46)</f>
        <v>-2.818</v>
      </c>
      <c r="AW55" s="0" t="n">
        <f aca="true">OFFSET($D$40,$AD55,AW$46)</f>
        <v>2.1</v>
      </c>
      <c r="BA55" s="0" t="str">
        <f aca="false">IF(AND(AE138&lt;&gt;"Previous 20",AE138&lt;&gt;0),AE138,"N/A")</f>
        <v>COHU</v>
      </c>
      <c r="BB55" s="0" t="str">
        <f aca="false">IF($BA55&lt;&gt;"N/A",AF138,"N/A")</f>
        <v>Cohu Inc</v>
      </c>
      <c r="BC55" s="0" t="str">
        <f aca="false">IF($BA55&lt;&gt;"N/A",AG138,"N/A")</f>
        <v>Semiconductors</v>
      </c>
      <c r="BD55" s="0" t="str">
        <f aca="false">IF($BA55&lt;&gt;"N/A",AH138,"N/A")</f>
        <v>S&amp;P 600 SmallCap</v>
      </c>
      <c r="BE55" s="0" t="n">
        <f aca="false">IF($BA55&lt;&gt;"N/A",AI138,"N/A")</f>
        <v>26.79</v>
      </c>
      <c r="BF55" s="0" t="n">
        <f aca="false">IF($BA55&lt;&gt;"N/A",AJ138,"N/A")</f>
        <v>156954</v>
      </c>
      <c r="BG55" s="0" t="str">
        <f aca="false">IF($BA55&lt;&gt;"N/A",AK138,"N/A")</f>
        <v>554.04M</v>
      </c>
      <c r="BH55" s="0" t="n">
        <f aca="false">IF($BA55&lt;&gt;"N/A",AL138,"N/A")</f>
        <v>0.007</v>
      </c>
      <c r="BI55" s="0" t="n">
        <f aca="false">IF($BA55&lt;&gt;"N/A",AM138,"N/A")</f>
        <v>44.97</v>
      </c>
      <c r="BJ55" s="0" t="n">
        <f aca="false">IF($BA55&lt;&gt;"N/A",AN138,"N/A")</f>
        <v>1.216</v>
      </c>
      <c r="BK55" s="0" t="str">
        <f aca="false">IF($BA55&lt;&gt;"N/A",AO138,"N/A")</f>
        <v>$114.42M</v>
      </c>
      <c r="BL55" s="0" t="n">
        <f aca="false">IF($BA55&lt;&gt;"N/A",AP138,"N/A")</f>
        <v>-0.05</v>
      </c>
      <c r="BM55" s="0" t="str">
        <f aca="false">IF($BA55&lt;&gt;"N/A",AQ138,"N/A")</f>
        <v>N/A</v>
      </c>
      <c r="BN55" s="0" t="n">
        <f aca="false">IF($BA55&lt;&gt;"N/A",AR138,"N/A")</f>
        <v>2.9</v>
      </c>
      <c r="BO55" s="0" t="n">
        <f aca="false">IF($BA55&lt;&gt;"N/A",AS138,"N/A")</f>
        <v>4.8</v>
      </c>
      <c r="BP55" s="0" t="n">
        <f aca="false">IF($BA55&lt;&gt;"N/A",AT138,"N/A")</f>
        <v>5.04</v>
      </c>
      <c r="BQ55" s="0" t="str">
        <f aca="false">IF($BA55&lt;&gt;"N/A",AU138,"N/A")</f>
        <v>N/A</v>
      </c>
      <c r="BR55" s="0" t="str">
        <f aca="false">IF($BA55&lt;&gt;"N/A",AV138,"N/A")</f>
        <v>N/A</v>
      </c>
      <c r="BS55" s="0" t="n">
        <f aca="false">IF($BA55&lt;&gt;"N/A",AW138,"N/A")</f>
        <v>2</v>
      </c>
    </row>
    <row r="56" customFormat="false" ht="13.2" hidden="false" customHeight="false" outlineLevel="0" collapsed="false">
      <c r="C56" s="0" t="n">
        <f aca="false">C55+20</f>
        <v>521</v>
      </c>
      <c r="D56" s="10" t="s">
        <v>84</v>
      </c>
      <c r="E56" s="11" t="s">
        <v>85</v>
      </c>
      <c r="F56" s="10" t="s">
        <v>56</v>
      </c>
      <c r="G56" s="10" t="s">
        <v>86</v>
      </c>
      <c r="H56" s="11" t="n">
        <v>27.51</v>
      </c>
      <c r="I56" s="12" t="n">
        <v>444545</v>
      </c>
      <c r="J56" s="11" t="s">
        <v>87</v>
      </c>
      <c r="K56" s="13" t="n">
        <v>0</v>
      </c>
      <c r="L56" s="11" t="n">
        <v>12.42</v>
      </c>
      <c r="M56" s="11" t="n">
        <v>2.01</v>
      </c>
      <c r="N56" s="11" t="s">
        <v>88</v>
      </c>
      <c r="O56" s="13" t="n">
        <v>-0.084</v>
      </c>
      <c r="P56" s="11" t="s">
        <v>57</v>
      </c>
      <c r="Q56" s="11" t="n">
        <v>2.9</v>
      </c>
      <c r="R56" s="11" t="n">
        <v>4.5</v>
      </c>
      <c r="S56" s="11" t="s">
        <v>57</v>
      </c>
      <c r="T56" s="11" t="s">
        <v>57</v>
      </c>
      <c r="U56" s="11" t="s">
        <v>57</v>
      </c>
      <c r="V56" s="11" t="n">
        <v>2</v>
      </c>
      <c r="W56" s="11" t="s">
        <v>89</v>
      </c>
      <c r="AD56" s="0" t="n">
        <f aca="false">AD55+1</f>
        <v>18</v>
      </c>
      <c r="AE56" s="0" t="str">
        <f aca="true">OFFSET($D$40,$AD56,AE$46)</f>
        <v>ACRI</v>
      </c>
      <c r="AF56" s="0" t="str">
        <f aca="true">OFFSET($D$40,$AD56,AF$46)</f>
        <v>Acacia Research Inc</v>
      </c>
      <c r="AG56" s="0" t="str">
        <f aca="true">OFFSET($D$40,$AD56,AG$46)</f>
        <v>Semiconductors</v>
      </c>
      <c r="AH56" s="0" t="str">
        <f aca="true">OFFSET($D$40,$AD56,AH$46)</f>
        <v>N/A</v>
      </c>
      <c r="AI56" s="0" t="n">
        <f aca="true">OFFSET($D$40,$AD56,AI$46)</f>
        <v>10.35</v>
      </c>
      <c r="AJ56" s="0" t="n">
        <f aca="true">OFFSET($D$40,$AD56,AJ$46)</f>
        <v>80590</v>
      </c>
      <c r="AK56" s="0" t="str">
        <f aca="true">OFFSET($D$40,$AD56,AK$46)</f>
        <v>203.16M</v>
      </c>
      <c r="AL56" s="0" t="n">
        <f aca="true">OFFSET($D$40,$AD56,AL$46)</f>
        <v>0</v>
      </c>
      <c r="AM56" s="0" t="n">
        <f aca="true">OFFSET($D$40,$AD56,AM$46)</f>
        <v>-7.06</v>
      </c>
      <c r="AN56" s="0" t="n">
        <f aca="true">OFFSET($D$40,$AD56,AN$46)</f>
        <v>1.812</v>
      </c>
      <c r="AO56" s="0" t="str">
        <f aca="true">OFFSET($D$40,$AD56,AO$46)</f>
        <v>$24.64M</v>
      </c>
      <c r="AP56" s="0" t="str">
        <f aca="true">OFFSET($D$40,$AD56,AP$46)</f>
        <v>N/A</v>
      </c>
      <c r="AQ56" s="0" t="str">
        <f aca="true">OFFSET($D$40,$AD56,AQ$46)</f>
        <v>N/A</v>
      </c>
      <c r="AR56" s="0" t="n">
        <f aca="true">OFFSET($D$40,$AD56,AR$46)</f>
        <v>3.5</v>
      </c>
      <c r="AS56" s="0" t="n">
        <f aca="true">OFFSET($D$40,$AD56,AS$46)</f>
        <v>8.1</v>
      </c>
      <c r="AT56" s="0" t="str">
        <f aca="true">OFFSET($D$40,$AD56,AT$46)</f>
        <v>N/A</v>
      </c>
      <c r="AU56" s="0" t="str">
        <f aca="true">OFFSET($D$40,$AD56,AU$46)</f>
        <v>N/A</v>
      </c>
      <c r="AV56" s="0" t="str">
        <f aca="true">OFFSET($D$40,$AD56,AV$46)</f>
        <v>N/A</v>
      </c>
      <c r="AW56" s="0" t="str">
        <f aca="true">OFFSET($D$40,$AD56,AW$46)</f>
        <v>N/A</v>
      </c>
      <c r="BA56" s="0" t="str">
        <f aca="false">IF(AND(AE139&lt;&gt;"Previous 20",AE139&lt;&gt;0),AE139,"N/A")</f>
        <v>CNXT</v>
      </c>
      <c r="BB56" s="0" t="str">
        <f aca="false">IF($BA56&lt;&gt;"N/A",AF139,"N/A")</f>
        <v>Conexant Systems Inc</v>
      </c>
      <c r="BC56" s="0" t="str">
        <f aca="false">IF($BA56&lt;&gt;"N/A",AG139,"N/A")</f>
        <v>Semiconductors</v>
      </c>
      <c r="BD56" s="0" t="str">
        <f aca="false">IF($BA56&lt;&gt;"N/A",AH139,"N/A")</f>
        <v>S&amp;P 500</v>
      </c>
      <c r="BE56" s="0" t="n">
        <f aca="false">IF($BA56&lt;&gt;"N/A",AI139,"N/A")</f>
        <v>8.06</v>
      </c>
      <c r="BF56" s="0" t="str">
        <f aca="false">IF($BA56&lt;&gt;"N/A",AJ139,"N/A")</f>
        <v>3.38M</v>
      </c>
      <c r="BG56" s="0" t="str">
        <f aca="false">IF($BA56&lt;&gt;"N/A",AK139,"N/A")</f>
        <v>2.06B</v>
      </c>
      <c r="BH56" s="0" t="n">
        <f aca="false">IF($BA56&lt;&gt;"N/A",AL139,"N/A")</f>
        <v>0</v>
      </c>
      <c r="BI56" s="0" t="n">
        <f aca="false">IF($BA56&lt;&gt;"N/A",AM139,"N/A")</f>
        <v>-25.09</v>
      </c>
      <c r="BJ56" s="0" t="n">
        <f aca="false">IF($BA56&lt;&gt;"N/A",AN139,"N/A")</f>
        <v>2.654</v>
      </c>
      <c r="BK56" s="0" t="str">
        <f aca="false">IF($BA56&lt;&gt;"N/A",AO139,"N/A")</f>
        <v>$871.74M</v>
      </c>
      <c r="BL56" s="0" t="str">
        <f aca="false">IF($BA56&lt;&gt;"N/A",AP139,"N/A")</f>
        <v>N/A</v>
      </c>
      <c r="BM56" s="0" t="str">
        <f aca="false">IF($BA56&lt;&gt;"N/A",AQ139,"N/A")</f>
        <v>N/A</v>
      </c>
      <c r="BN56" s="0" t="n">
        <f aca="false">IF($BA56&lt;&gt;"N/A",AR139,"N/A")</f>
        <v>1.5</v>
      </c>
      <c r="BO56" s="0" t="n">
        <f aca="false">IF($BA56&lt;&gt;"N/A",AS139,"N/A")</f>
        <v>2.3</v>
      </c>
      <c r="BP56" s="0" t="str">
        <f aca="false">IF($BA56&lt;&gt;"N/A",AT139,"N/A")</f>
        <v>N/A</v>
      </c>
      <c r="BQ56" s="0" t="str">
        <f aca="false">IF($BA56&lt;&gt;"N/A",AU139,"N/A")</f>
        <v>N/A</v>
      </c>
      <c r="BR56" s="0" t="str">
        <f aca="false">IF($BA56&lt;&gt;"N/A",AV139,"N/A")</f>
        <v>N/A</v>
      </c>
      <c r="BS56" s="0" t="n">
        <f aca="false">IF($BA56&lt;&gt;"N/A",AW139,"N/A")</f>
        <v>2.2</v>
      </c>
    </row>
    <row r="57" customFormat="false" ht="13.2" hidden="false" customHeight="false" outlineLevel="0" collapsed="false">
      <c r="C57" s="0" t="n">
        <f aca="false">C56+20</f>
        <v>541</v>
      </c>
      <c r="D57" s="10" t="s">
        <v>90</v>
      </c>
      <c r="E57" s="11" t="s">
        <v>91</v>
      </c>
      <c r="F57" s="10" t="s">
        <v>56</v>
      </c>
      <c r="G57" s="10" t="s">
        <v>86</v>
      </c>
      <c r="H57" s="11" t="n">
        <v>10.93</v>
      </c>
      <c r="I57" s="12" t="n">
        <v>228818</v>
      </c>
      <c r="J57" s="11" t="s">
        <v>92</v>
      </c>
      <c r="K57" s="13" t="n">
        <v>0</v>
      </c>
      <c r="L57" s="11" t="n">
        <v>-69.67</v>
      </c>
      <c r="M57" s="11" t="n">
        <v>2.184</v>
      </c>
      <c r="N57" s="11" t="s">
        <v>93</v>
      </c>
      <c r="O57" s="13" t="n">
        <v>-0.141</v>
      </c>
      <c r="P57" s="11" t="s">
        <v>57</v>
      </c>
      <c r="Q57" s="11" t="n">
        <v>1.3</v>
      </c>
      <c r="R57" s="11" t="n">
        <v>2.6</v>
      </c>
      <c r="S57" s="11" t="s">
        <v>57</v>
      </c>
      <c r="T57" s="13" t="n">
        <v>0.003</v>
      </c>
      <c r="U57" s="13" t="n">
        <v>-2.818</v>
      </c>
      <c r="V57" s="11" t="n">
        <v>2.1</v>
      </c>
      <c r="W57" s="11" t="s">
        <v>89</v>
      </c>
      <c r="AD57" s="0" t="n">
        <f aca="false">AD56+1</f>
        <v>19</v>
      </c>
      <c r="AE57" s="0" t="str">
        <f aca="true">OFFSET($D$40,$AD57,AE$46)</f>
        <v>ACTL</v>
      </c>
      <c r="AF57" s="0" t="str">
        <f aca="true">OFFSET($D$40,$AD57,AF$46)</f>
        <v>Actel Corp</v>
      </c>
      <c r="AG57" s="0" t="str">
        <f aca="true">OFFSET($D$40,$AD57,AG$46)</f>
        <v>Semiconductors</v>
      </c>
      <c r="AH57" s="0" t="str">
        <f aca="true">OFFSET($D$40,$AD57,AH$46)</f>
        <v>S&amp;P 600 SmallCap</v>
      </c>
      <c r="AI57" s="0" t="n">
        <f aca="true">OFFSET($D$40,$AD57,AI$46)</f>
        <v>24.1</v>
      </c>
      <c r="AJ57" s="0" t="n">
        <f aca="true">OFFSET($D$40,$AD57,AJ$46)</f>
        <v>248954</v>
      </c>
      <c r="AK57" s="0" t="str">
        <f aca="true">OFFSET($D$40,$AD57,AK$46)</f>
        <v>583.97M</v>
      </c>
      <c r="AL57" s="0" t="n">
        <f aca="true">OFFSET($D$40,$AD57,AL$46)</f>
        <v>0</v>
      </c>
      <c r="AM57" s="0" t="n">
        <f aca="true">OFFSET($D$40,$AD57,AM$46)</f>
        <v>6.17</v>
      </c>
      <c r="AN57" s="0" t="n">
        <f aca="true">OFFSET($D$40,$AD57,AN$46)</f>
        <v>1.325</v>
      </c>
      <c r="AO57" s="0" t="str">
        <f aca="true">OFFSET($D$40,$AD57,AO$46)</f>
        <v>$133.59M</v>
      </c>
      <c r="AP57" s="0" t="n">
        <f aca="true">OFFSET($D$40,$AD57,AP$46)</f>
        <v>-0.053</v>
      </c>
      <c r="AQ57" s="0" t="str">
        <f aca="true">OFFSET($D$40,$AD57,AQ$46)</f>
        <v>N/A</v>
      </c>
      <c r="AR57" s="0" t="n">
        <f aca="true">OFFSET($D$40,$AD57,AR$46)</f>
        <v>2.4</v>
      </c>
      <c r="AS57" s="0" t="n">
        <f aca="true">OFFSET($D$40,$AD57,AS$46)</f>
        <v>4.1</v>
      </c>
      <c r="AT57" s="0" t="n">
        <f aca="true">OFFSET($D$40,$AD57,AT$46)</f>
        <v>3.54</v>
      </c>
      <c r="AU57" s="0" t="n">
        <f aca="true">OFFSET($D$40,$AD57,AU$46)</f>
        <v>-0.039</v>
      </c>
      <c r="AV57" s="0" t="n">
        <f aca="true">OFFSET($D$40,$AD57,AV$46)</f>
        <v>-0.225</v>
      </c>
      <c r="AW57" s="0" t="n">
        <f aca="true">OFFSET($D$40,$AD57,AW$46)</f>
        <v>2.3</v>
      </c>
      <c r="BA57" s="0" t="str">
        <f aca="false">IF(AND(AE140&lt;&gt;"Previous 20",AE140&lt;&gt;0),AE140,"N/A")</f>
        <v>CMOS</v>
      </c>
      <c r="BB57" s="0" t="str">
        <f aca="false">IF($BA57&lt;&gt;"N/A",AF140,"N/A")</f>
        <v>Credence Systems Corp</v>
      </c>
      <c r="BC57" s="0" t="str">
        <f aca="false">IF($BA57&lt;&gt;"N/A",AG140,"N/A")</f>
        <v>Semiconductors</v>
      </c>
      <c r="BD57" s="0" t="str">
        <f aca="false">IF($BA57&lt;&gt;"N/A",AH140,"N/A")</f>
        <v>S&amp;P 400 MidCap</v>
      </c>
      <c r="BE57" s="0" t="n">
        <f aca="false">IF($BA57&lt;&gt;"N/A",AI140,"N/A")</f>
        <v>19.38</v>
      </c>
      <c r="BF57" s="0" t="n">
        <f aca="false">IF($BA57&lt;&gt;"N/A",AJ140,"N/A")</f>
        <v>848181</v>
      </c>
      <c r="BG57" s="0" t="str">
        <f aca="false">IF($BA57&lt;&gt;"N/A",AK140,"N/A")</f>
        <v>1.17B</v>
      </c>
      <c r="BH57" s="0" t="n">
        <f aca="false">IF($BA57&lt;&gt;"N/A",AL140,"N/A")</f>
        <v>0</v>
      </c>
      <c r="BI57" s="0" t="n">
        <f aca="false">IF($BA57&lt;&gt;"N/A",AM140,"N/A")</f>
        <v>-15.19</v>
      </c>
      <c r="BJ57" s="0" t="n">
        <f aca="false">IF($BA57&lt;&gt;"N/A",AN140,"N/A")</f>
        <v>1.951</v>
      </c>
      <c r="BK57" s="0" t="str">
        <f aca="false">IF($BA57&lt;&gt;"N/A",AO140,"N/A")</f>
        <v>$200.03M</v>
      </c>
      <c r="BL57" s="0" t="n">
        <f aca="false">IF($BA57&lt;&gt;"N/A",AP140,"N/A")</f>
        <v>-0.661</v>
      </c>
      <c r="BM57" s="0" t="str">
        <f aca="false">IF($BA57&lt;&gt;"N/A",AQ140,"N/A")</f>
        <v>N/A</v>
      </c>
      <c r="BN57" s="0" t="n">
        <f aca="false">IF($BA57&lt;&gt;"N/A",AR140,"N/A")</f>
        <v>1.8</v>
      </c>
      <c r="BO57" s="0" t="n">
        <f aca="false">IF($BA57&lt;&gt;"N/A",AS140,"N/A")</f>
        <v>6.3</v>
      </c>
      <c r="BP57" s="0" t="str">
        <f aca="false">IF($BA57&lt;&gt;"N/A",AT140,"N/A")</f>
        <v>N/A</v>
      </c>
      <c r="BQ57" s="0" t="str">
        <f aca="false">IF($BA57&lt;&gt;"N/A",AU140,"N/A")</f>
        <v>N/A</v>
      </c>
      <c r="BR57" s="0" t="str">
        <f aca="false">IF($BA57&lt;&gt;"N/A",AV140,"N/A")</f>
        <v>N/A</v>
      </c>
      <c r="BS57" s="0" t="n">
        <f aca="false">IF($BA57&lt;&gt;"N/A",AW140,"N/A")</f>
        <v>2.4</v>
      </c>
    </row>
    <row r="58" customFormat="false" ht="13.2" hidden="false" customHeight="true" outlineLevel="0" collapsed="false">
      <c r="C58" s="0" t="n">
        <f aca="false">C57+20</f>
        <v>561</v>
      </c>
      <c r="D58" s="10" t="s">
        <v>94</v>
      </c>
      <c r="E58" s="11" t="s">
        <v>95</v>
      </c>
      <c r="F58" s="10" t="s">
        <v>56</v>
      </c>
      <c r="G58" s="11" t="s">
        <v>57</v>
      </c>
      <c r="H58" s="11" t="n">
        <v>10.35</v>
      </c>
      <c r="I58" s="12" t="n">
        <v>80590</v>
      </c>
      <c r="J58" s="11" t="s">
        <v>96</v>
      </c>
      <c r="K58" s="13" t="n">
        <v>0</v>
      </c>
      <c r="L58" s="11" t="n">
        <v>-7.06</v>
      </c>
      <c r="M58" s="11" t="n">
        <v>1.812</v>
      </c>
      <c r="N58" s="11" t="s">
        <v>97</v>
      </c>
      <c r="O58" s="11" t="s">
        <v>57</v>
      </c>
      <c r="P58" s="11" t="s">
        <v>57</v>
      </c>
      <c r="Q58" s="11" t="n">
        <v>3.5</v>
      </c>
      <c r="R58" s="11" t="n">
        <v>8.1</v>
      </c>
      <c r="S58" s="11" t="s">
        <v>57</v>
      </c>
      <c r="T58" s="11" t="s">
        <v>57</v>
      </c>
      <c r="U58" s="11" t="s">
        <v>57</v>
      </c>
      <c r="V58" s="11" t="s">
        <v>57</v>
      </c>
      <c r="W58" s="11" t="s">
        <v>98</v>
      </c>
      <c r="AD58" s="0" t="n">
        <f aca="false">AD57+1</f>
        <v>20</v>
      </c>
      <c r="AE58" s="0" t="str">
        <f aca="true">OFFSET($D$40,$AD58,AE$46)</f>
        <v>ADPT</v>
      </c>
      <c r="AF58" s="0" t="str">
        <f aca="true">OFFSET($D$40,$AD58,AF$46)</f>
        <v>Adaptec Inc</v>
      </c>
      <c r="AG58" s="0" t="str">
        <f aca="true">OFFSET($D$40,$AD58,AG$46)</f>
        <v>Semiconductors</v>
      </c>
      <c r="AH58" s="0" t="str">
        <f aca="true">OFFSET($D$40,$AD58,AH$46)</f>
        <v>S&amp;P 600 SmallCap</v>
      </c>
      <c r="AI58" s="0" t="n">
        <f aca="true">OFFSET($D$40,$AD58,AI$46)</f>
        <v>13.7</v>
      </c>
      <c r="AJ58" s="0" t="str">
        <f aca="true">OFFSET($D$40,$AD58,AJ$46)</f>
        <v>2.16M</v>
      </c>
      <c r="AK58" s="0" t="str">
        <f aca="true">OFFSET($D$40,$AD58,AK$46)</f>
        <v>1.45B</v>
      </c>
      <c r="AL58" s="0" t="n">
        <f aca="true">OFFSET($D$40,$AD58,AL$46)</f>
        <v>0</v>
      </c>
      <c r="AM58" s="0" t="n">
        <f aca="true">OFFSET($D$40,$AD58,AM$46)</f>
        <v>16.99</v>
      </c>
      <c r="AN58" s="0" t="n">
        <f aca="true">OFFSET($D$40,$AD58,AN$46)</f>
        <v>1.689</v>
      </c>
      <c r="AO58" s="0" t="str">
        <f aca="true">OFFSET($D$40,$AD58,AO$46)</f>
        <v>$418.75M</v>
      </c>
      <c r="AP58" s="0" t="n">
        <f aca="true">OFFSET($D$40,$AD58,AP$46)</f>
        <v>-0.471</v>
      </c>
      <c r="AQ58" s="0" t="str">
        <f aca="true">OFFSET($D$40,$AD58,AQ$46)</f>
        <v>N/A</v>
      </c>
      <c r="AR58" s="0" t="n">
        <f aca="true">OFFSET($D$40,$AD58,AR$46)</f>
        <v>2.4</v>
      </c>
      <c r="AS58" s="0" t="n">
        <f aca="true">OFFSET($D$40,$AD58,AS$46)</f>
        <v>3.4</v>
      </c>
      <c r="AT58" s="0" t="n">
        <f aca="true">OFFSET($D$40,$AD58,AT$46)</f>
        <v>0.83</v>
      </c>
      <c r="AU58" s="0" t="n">
        <f aca="true">OFFSET($D$40,$AD58,AU$46)</f>
        <v>-0.319</v>
      </c>
      <c r="AV58" s="0" t="n">
        <f aca="true">OFFSET($D$40,$AD58,AV$46)</f>
        <v>0.455</v>
      </c>
      <c r="AW58" s="0" t="n">
        <f aca="true">OFFSET($D$40,$AD58,AW$46)</f>
        <v>1.7</v>
      </c>
      <c r="BA58" s="0" t="str">
        <f aca="false">IF(AND(AE141&lt;&gt;"Previous 20",AE141&lt;&gt;0),AE141,"N/A")</f>
        <v>CREE</v>
      </c>
      <c r="BB58" s="0" t="str">
        <f aca="false">IF($BA58&lt;&gt;"N/A",AF141,"N/A")</f>
        <v>Cree Inc</v>
      </c>
      <c r="BC58" s="0" t="str">
        <f aca="false">IF($BA58&lt;&gt;"N/A",AG141,"N/A")</f>
        <v>Semiconductors</v>
      </c>
      <c r="BD58" s="0" t="str">
        <f aca="false">IF($BA58&lt;&gt;"N/A",AH141,"N/A")</f>
        <v>S&amp;P 400 MidCap</v>
      </c>
      <c r="BE58" s="0" t="n">
        <f aca="false">IF($BA58&lt;&gt;"N/A",AI141,"N/A")</f>
        <v>11.78</v>
      </c>
      <c r="BF58" s="0" t="str">
        <f aca="false">IF($BA58&lt;&gt;"N/A",AJ141,"N/A")</f>
        <v>2.03M</v>
      </c>
      <c r="BG58" s="0" t="str">
        <f aca="false">IF($BA58&lt;&gt;"N/A",AK141,"N/A")</f>
        <v>855.36M</v>
      </c>
      <c r="BH58" s="0" t="n">
        <f aca="false">IF($BA58&lt;&gt;"N/A",AL141,"N/A")</f>
        <v>0</v>
      </c>
      <c r="BI58" s="0" t="n">
        <f aca="false">IF($BA58&lt;&gt;"N/A",AM141,"N/A")</f>
        <v>-49.44</v>
      </c>
      <c r="BJ58" s="0" t="n">
        <f aca="false">IF($BA58&lt;&gt;"N/A",AN141,"N/A")</f>
        <v>2.77</v>
      </c>
      <c r="BK58" s="0" t="str">
        <f aca="false">IF($BA58&lt;&gt;"N/A",AO141,"N/A")</f>
        <v>$162.36M</v>
      </c>
      <c r="BL58" s="0" t="n">
        <f aca="false">IF($BA58&lt;&gt;"N/A",AP141,"N/A")</f>
        <v>-0.448</v>
      </c>
      <c r="BM58" s="0" t="str">
        <f aca="false">IF($BA58&lt;&gt;"N/A",AQ141,"N/A")</f>
        <v>N/A</v>
      </c>
      <c r="BN58" s="0" t="n">
        <f aca="false">IF($BA58&lt;&gt;"N/A",AR141,"N/A")</f>
        <v>1.7</v>
      </c>
      <c r="BO58" s="0" t="n">
        <f aca="false">IF($BA58&lt;&gt;"N/A",AS141,"N/A")</f>
        <v>5.4</v>
      </c>
      <c r="BP58" s="0" t="n">
        <f aca="false">IF($BA58&lt;&gt;"N/A",AT141,"N/A")</f>
        <v>5.55</v>
      </c>
      <c r="BQ58" s="0" t="n">
        <f aca="false">IF($BA58&lt;&gt;"N/A",AU141,"N/A")</f>
        <v>0.572</v>
      </c>
      <c r="BR58" s="0" t="n">
        <f aca="false">IF($BA58&lt;&gt;"N/A",AV141,"N/A")</f>
        <v>-0.854</v>
      </c>
      <c r="BS58" s="0" t="n">
        <f aca="false">IF($BA58&lt;&gt;"N/A",AW141,"N/A")</f>
        <v>2.5</v>
      </c>
    </row>
    <row r="59" customFormat="false" ht="13.2" hidden="false" customHeight="false" outlineLevel="0" collapsed="false">
      <c r="C59" s="0" t="n">
        <f aca="false">C58+20</f>
        <v>581</v>
      </c>
      <c r="D59" s="10" t="s">
        <v>99</v>
      </c>
      <c r="E59" s="11" t="s">
        <v>100</v>
      </c>
      <c r="F59" s="10" t="s">
        <v>56</v>
      </c>
      <c r="G59" s="10" t="s">
        <v>86</v>
      </c>
      <c r="H59" s="11" t="n">
        <v>24.1</v>
      </c>
      <c r="I59" s="12" t="n">
        <v>248954</v>
      </c>
      <c r="J59" s="11" t="s">
        <v>101</v>
      </c>
      <c r="K59" s="13" t="n">
        <v>0</v>
      </c>
      <c r="L59" s="11" t="n">
        <v>6.17</v>
      </c>
      <c r="M59" s="11" t="n">
        <v>1.325</v>
      </c>
      <c r="N59" s="11" t="s">
        <v>102</v>
      </c>
      <c r="O59" s="13" t="n">
        <v>-0.053</v>
      </c>
      <c r="P59" s="11" t="s">
        <v>57</v>
      </c>
      <c r="Q59" s="11" t="n">
        <v>2.4</v>
      </c>
      <c r="R59" s="11" t="n">
        <v>4.1</v>
      </c>
      <c r="S59" s="11" t="n">
        <v>3.54</v>
      </c>
      <c r="T59" s="13" t="n">
        <v>-0.039</v>
      </c>
      <c r="U59" s="13" t="n">
        <v>-0.225</v>
      </c>
      <c r="V59" s="11" t="n">
        <v>2.3</v>
      </c>
      <c r="W59" s="11" t="s">
        <v>89</v>
      </c>
      <c r="AD59" s="0" t="n">
        <f aca="false">AD58+1</f>
        <v>21</v>
      </c>
      <c r="AE59" s="0" t="str">
        <f aca="true">OFFSET($D$40,$AD59,AE$46)</f>
        <v>AMD</v>
      </c>
      <c r="AF59" s="0" t="str">
        <f aca="true">OFFSET($D$40,$AD59,AF$46)</f>
        <v>Advanced Micro Devices Inc</v>
      </c>
      <c r="AG59" s="0" t="str">
        <f aca="true">OFFSET($D$40,$AD59,AG$46)</f>
        <v>Semiconductors</v>
      </c>
      <c r="AH59" s="0" t="str">
        <f aca="true">OFFSET($D$40,$AD59,AH$46)</f>
        <v>S&amp;P 500</v>
      </c>
      <c r="AI59" s="0" t="n">
        <f aca="true">OFFSET($D$40,$AD59,AI$46)</f>
        <v>11.05</v>
      </c>
      <c r="AJ59" s="0" t="str">
        <f aca="true">OFFSET($D$40,$AD59,AJ$46)</f>
        <v>5.68M</v>
      </c>
      <c r="AK59" s="0" t="str">
        <f aca="true">OFFSET($D$40,$AD59,AK$46)</f>
        <v>3.77B</v>
      </c>
      <c r="AL59" s="0" t="n">
        <f aca="true">OFFSET($D$40,$AD59,AL$46)</f>
        <v>0</v>
      </c>
      <c r="AM59" s="0" t="n">
        <f aca="true">OFFSET($D$40,$AD59,AM$46)</f>
        <v>-64.34</v>
      </c>
      <c r="AN59" s="0" t="n">
        <f aca="true">OFFSET($D$40,$AD59,AN$46)</f>
        <v>2</v>
      </c>
      <c r="AO59" s="0" t="str">
        <f aca="true">OFFSET($D$40,$AD59,AO$46)</f>
        <v>$3.61B</v>
      </c>
      <c r="AP59" s="0" t="n">
        <f aca="true">OFFSET($D$40,$AD59,AP$46)</f>
        <v>-0.056</v>
      </c>
      <c r="AQ59" s="0" t="str">
        <f aca="true">OFFSET($D$40,$AD59,AQ$46)</f>
        <v>N/A</v>
      </c>
      <c r="AR59" s="0" t="n">
        <f aca="true">OFFSET($D$40,$AD59,AR$46)</f>
        <v>1.1</v>
      </c>
      <c r="AS59" s="0" t="n">
        <f aca="true">OFFSET($D$40,$AD59,AS$46)</f>
        <v>1</v>
      </c>
      <c r="AT59" s="0" t="str">
        <f aca="true">OFFSET($D$40,$AD59,AT$46)</f>
        <v>N/A</v>
      </c>
      <c r="AU59" s="0" t="str">
        <f aca="true">OFFSET($D$40,$AD59,AU$46)</f>
        <v>N/A</v>
      </c>
      <c r="AV59" s="0" t="n">
        <f aca="true">OFFSET($D$40,$AD59,AV$46)</f>
        <v>-1.111</v>
      </c>
      <c r="AW59" s="0" t="n">
        <f aca="true">OFFSET($D$40,$AD59,AW$46)</f>
        <v>2.4</v>
      </c>
      <c r="BA59" s="0" t="str">
        <f aca="false">IF(AND(AE142&lt;&gt;"Previous 20",AE142&lt;&gt;0),AE142,"N/A")</f>
        <v>CYMI</v>
      </c>
      <c r="BB59" s="0" t="str">
        <f aca="false">IF($BA59&lt;&gt;"N/A",AF142,"N/A")</f>
        <v>Cymer Inc</v>
      </c>
      <c r="BC59" s="0" t="str">
        <f aca="false">IF($BA59&lt;&gt;"N/A",AG142,"N/A")</f>
        <v>Semiconductors</v>
      </c>
      <c r="BD59" s="0" t="str">
        <f aca="false">IF($BA59&lt;&gt;"N/A",AH142,"N/A")</f>
        <v>S&amp;P 600 SmallCap</v>
      </c>
      <c r="BE59" s="0" t="n">
        <f aca="false">IF($BA59&lt;&gt;"N/A",AI142,"N/A")</f>
        <v>43.38</v>
      </c>
      <c r="BF59" s="0" t="str">
        <f aca="false">IF($BA59&lt;&gt;"N/A",AJ142,"N/A")</f>
        <v>1.43M</v>
      </c>
      <c r="BG59" s="0" t="str">
        <f aca="false">IF($BA59&lt;&gt;"N/A",AK142,"N/A")</f>
        <v>1.46B</v>
      </c>
      <c r="BH59" s="0" t="n">
        <f aca="false">IF($BA59&lt;&gt;"N/A",AL142,"N/A")</f>
        <v>0</v>
      </c>
      <c r="BI59" s="0" t="n">
        <f aca="false">IF($BA59&lt;&gt;"N/A",AM142,"N/A")</f>
        <v>35.48</v>
      </c>
      <c r="BJ59" s="0" t="n">
        <f aca="false">IF($BA59&lt;&gt;"N/A",AN142,"N/A")</f>
        <v>2.291</v>
      </c>
      <c r="BK59" s="0" t="str">
        <f aca="false">IF($BA59&lt;&gt;"N/A",AO142,"N/A")</f>
        <v>$240.23M</v>
      </c>
      <c r="BL59" s="0" t="n">
        <f aca="false">IF($BA59&lt;&gt;"N/A",AP142,"N/A")</f>
        <v>0.017</v>
      </c>
      <c r="BM59" s="0" t="n">
        <f aca="false">IF($BA59&lt;&gt;"N/A",AQ142,"N/A")</f>
        <v>390.81</v>
      </c>
      <c r="BN59" s="0" t="n">
        <f aca="false">IF($BA59&lt;&gt;"N/A",AR142,"N/A")</f>
        <v>3.8</v>
      </c>
      <c r="BO59" s="0" t="n">
        <f aca="false">IF($BA59&lt;&gt;"N/A",AS142,"N/A")</f>
        <v>5.7</v>
      </c>
      <c r="BP59" s="0" t="n">
        <f aca="false">IF($BA59&lt;&gt;"N/A",AT142,"N/A")</f>
        <v>2.69</v>
      </c>
      <c r="BQ59" s="0" t="n">
        <f aca="false">IF($BA59&lt;&gt;"N/A",AU142,"N/A")</f>
        <v>0.096</v>
      </c>
      <c r="BR59" s="0" t="n">
        <f aca="false">IF($BA59&lt;&gt;"N/A",AV142,"N/A")</f>
        <v>1.621</v>
      </c>
      <c r="BS59" s="0" t="n">
        <f aca="false">IF($BA59&lt;&gt;"N/A",AW142,"N/A")</f>
        <v>2</v>
      </c>
    </row>
    <row r="60" customFormat="false" ht="13.2" hidden="false" customHeight="false" outlineLevel="0" collapsed="false">
      <c r="D60" s="10" t="s">
        <v>103</v>
      </c>
      <c r="E60" s="11" t="s">
        <v>104</v>
      </c>
      <c r="F60" s="10" t="s">
        <v>56</v>
      </c>
      <c r="G60" s="10" t="s">
        <v>86</v>
      </c>
      <c r="H60" s="11" t="n">
        <v>13.7</v>
      </c>
      <c r="I60" s="11" t="s">
        <v>105</v>
      </c>
      <c r="J60" s="11" t="s">
        <v>106</v>
      </c>
      <c r="K60" s="13" t="n">
        <v>0</v>
      </c>
      <c r="L60" s="11" t="n">
        <v>16.99</v>
      </c>
      <c r="M60" s="11" t="n">
        <v>1.689</v>
      </c>
      <c r="N60" s="11" t="s">
        <v>107</v>
      </c>
      <c r="O60" s="13" t="n">
        <v>-0.471</v>
      </c>
      <c r="P60" s="11" t="s">
        <v>57</v>
      </c>
      <c r="Q60" s="11" t="n">
        <v>2.4</v>
      </c>
      <c r="R60" s="11" t="n">
        <v>3.4</v>
      </c>
      <c r="S60" s="11" t="n">
        <v>0.83</v>
      </c>
      <c r="T60" s="13" t="n">
        <v>-0.319</v>
      </c>
      <c r="U60" s="13" t="n">
        <v>0.455</v>
      </c>
      <c r="V60" s="11" t="n">
        <v>1.7</v>
      </c>
      <c r="W60" s="11" t="s">
        <v>89</v>
      </c>
      <c r="AD60" s="0" t="n">
        <f aca="false">AD59+1</f>
        <v>22</v>
      </c>
      <c r="AE60" s="0" t="str">
        <f aca="true">OFFSET($D$40,$AD60,AE$46)</f>
        <v>API</v>
      </c>
      <c r="AF60" s="0" t="str">
        <f aca="true">OFFSET($D$40,$AD60,AF$46)</f>
        <v>Advanced Photonix Inc</v>
      </c>
      <c r="AG60" s="0" t="str">
        <f aca="true">OFFSET($D$40,$AD60,AG$46)</f>
        <v>Semiconductors</v>
      </c>
      <c r="AH60" s="0" t="str">
        <f aca="true">OFFSET($D$40,$AD60,AH$46)</f>
        <v>N/A</v>
      </c>
      <c r="AI60" s="0" t="n">
        <f aca="true">OFFSET($D$40,$AD60,AI$46)</f>
        <v>1.27</v>
      </c>
      <c r="AJ60" s="0" t="n">
        <f aca="true">OFFSET($D$40,$AD60,AJ$46)</f>
        <v>74272</v>
      </c>
      <c r="AK60" s="0" t="str">
        <f aca="true">OFFSET($D$40,$AD60,AK$46)</f>
        <v>15.55M</v>
      </c>
      <c r="AL60" s="0" t="n">
        <f aca="true">OFFSET($D$40,$AD60,AL$46)</f>
        <v>0</v>
      </c>
      <c r="AM60" s="0" t="n">
        <f aca="true">OFFSET($D$40,$AD60,AM$46)</f>
        <v>3.25</v>
      </c>
      <c r="AN60" s="0" t="n">
        <f aca="true">OFFSET($D$40,$AD60,AN$46)</f>
        <v>1.854</v>
      </c>
      <c r="AO60" s="0" t="str">
        <f aca="true">OFFSET($D$40,$AD60,AO$46)</f>
        <v>$6.86M</v>
      </c>
      <c r="AP60" s="0" t="n">
        <f aca="true">OFFSET($D$40,$AD60,AP$46)</f>
        <v>-0.027</v>
      </c>
      <c r="AQ60" s="0" t="str">
        <f aca="true">OFFSET($D$40,$AD60,AQ$46)</f>
        <v>N/A</v>
      </c>
      <c r="AR60" s="0" t="n">
        <f aca="true">OFFSET($D$40,$AD60,AR$46)</f>
        <v>1.8</v>
      </c>
      <c r="AS60" s="0" t="n">
        <f aca="true">OFFSET($D$40,$AD60,AS$46)</f>
        <v>2.3</v>
      </c>
      <c r="AT60" s="0" t="str">
        <f aca="true">OFFSET($D$40,$AD60,AT$46)</f>
        <v>N/A</v>
      </c>
      <c r="AU60" s="0" t="str">
        <f aca="true">OFFSET($D$40,$AD60,AU$46)</f>
        <v>N/A</v>
      </c>
      <c r="AV60" s="0" t="str">
        <f aca="true">OFFSET($D$40,$AD60,AV$46)</f>
        <v>N/A</v>
      </c>
      <c r="AW60" s="0" t="str">
        <f aca="true">OFFSET($D$40,$AD60,AW$46)</f>
        <v>N/A</v>
      </c>
      <c r="BA60" s="0" t="str">
        <f aca="false">IF(AND(AE143&lt;&gt;"Previous 20",AE143&lt;&gt;0),AE143,"N/A")</f>
        <v>CY</v>
      </c>
      <c r="BB60" s="0" t="str">
        <f aca="false">IF($BA60&lt;&gt;"N/A",AF143,"N/A")</f>
        <v>Cypress Semiconductor Corp</v>
      </c>
      <c r="BC60" s="0" t="str">
        <f aca="false">IF($BA60&lt;&gt;"N/A",AG143,"N/A")</f>
        <v>Semiconductors</v>
      </c>
      <c r="BD60" s="0" t="str">
        <f aca="false">IF($BA60&lt;&gt;"N/A",AH143,"N/A")</f>
        <v>S&amp;P 400 MidCap</v>
      </c>
      <c r="BE60" s="0" t="n">
        <f aca="false">IF($BA60&lt;&gt;"N/A",AI143,"N/A")</f>
        <v>20.61</v>
      </c>
      <c r="BF60" s="0" t="str">
        <f aca="false">IF($BA60&lt;&gt;"N/A",AJ143,"N/A")</f>
        <v>1.09M</v>
      </c>
      <c r="BG60" s="0" t="str">
        <f aca="false">IF($BA60&lt;&gt;"N/A",AK143,"N/A")</f>
        <v>2.53B</v>
      </c>
      <c r="BH60" s="0" t="n">
        <f aca="false">IF($BA60&lt;&gt;"N/A",AL143,"N/A")</f>
        <v>0</v>
      </c>
      <c r="BI60" s="0" t="n">
        <f aca="false">IF($BA60&lt;&gt;"N/A",AM143,"N/A")</f>
        <v>-9.13</v>
      </c>
      <c r="BJ60" s="0" t="n">
        <f aca="false">IF($BA60&lt;&gt;"N/A",AN143,"N/A")</f>
        <v>1.967</v>
      </c>
      <c r="BK60" s="0" t="str">
        <f aca="false">IF($BA60&lt;&gt;"N/A",AO143,"N/A")</f>
        <v>$750.08M</v>
      </c>
      <c r="BL60" s="0" t="n">
        <f aca="false">IF($BA60&lt;&gt;"N/A",AP143,"N/A")</f>
        <v>-0.62</v>
      </c>
      <c r="BM60" s="0" t="str">
        <f aca="false">IF($BA60&lt;&gt;"N/A",AQ143,"N/A")</f>
        <v>N/A</v>
      </c>
      <c r="BN60" s="0" t="n">
        <f aca="false">IF($BA60&lt;&gt;"N/A",AR143,"N/A")</f>
        <v>3</v>
      </c>
      <c r="BO60" s="0" t="n">
        <f aca="false">IF($BA60&lt;&gt;"N/A",AS143,"N/A")</f>
        <v>3.4</v>
      </c>
      <c r="BP60" s="0" t="str">
        <f aca="false">IF($BA60&lt;&gt;"N/A",AT143,"N/A")</f>
        <v>N/A</v>
      </c>
      <c r="BQ60" s="0" t="n">
        <f aca="false">IF($BA60&lt;&gt;"N/A",AU143,"N/A")</f>
        <v>-1.838</v>
      </c>
      <c r="BR60" s="0" t="n">
        <f aca="false">IF($BA60&lt;&gt;"N/A",AV143,"N/A")</f>
        <v>-7</v>
      </c>
      <c r="BS60" s="0" t="n">
        <f aca="false">IF($BA60&lt;&gt;"N/A",AW143,"N/A")</f>
        <v>2.2</v>
      </c>
    </row>
    <row r="61" customFormat="false" ht="13.2" hidden="false" customHeight="true" outlineLevel="0" collapsed="false">
      <c r="D61" s="10" t="s">
        <v>108</v>
      </c>
      <c r="E61" s="11" t="s">
        <v>109</v>
      </c>
      <c r="F61" s="10" t="s">
        <v>56</v>
      </c>
      <c r="G61" s="10" t="s">
        <v>110</v>
      </c>
      <c r="H61" s="11" t="n">
        <v>11.05</v>
      </c>
      <c r="I61" s="11" t="s">
        <v>111</v>
      </c>
      <c r="J61" s="11" t="s">
        <v>112</v>
      </c>
      <c r="K61" s="13" t="n">
        <v>0</v>
      </c>
      <c r="L61" s="11" t="n">
        <v>-64.34</v>
      </c>
      <c r="M61" s="11" t="n">
        <v>2</v>
      </c>
      <c r="N61" s="11" t="s">
        <v>113</v>
      </c>
      <c r="O61" s="13" t="n">
        <v>-0.056</v>
      </c>
      <c r="P61" s="11" t="s">
        <v>57</v>
      </c>
      <c r="Q61" s="11" t="n">
        <v>1.1</v>
      </c>
      <c r="R61" s="11" t="n">
        <v>1</v>
      </c>
      <c r="S61" s="11" t="s">
        <v>57</v>
      </c>
      <c r="T61" s="11" t="s">
        <v>57</v>
      </c>
      <c r="U61" s="13" t="n">
        <v>-1.111</v>
      </c>
      <c r="V61" s="11" t="n">
        <v>2.4</v>
      </c>
      <c r="W61" s="11" t="s">
        <v>89</v>
      </c>
      <c r="AD61" s="0" t="n">
        <f aca="false">AD60+1</f>
        <v>23</v>
      </c>
      <c r="AE61" s="0" t="str">
        <f aca="true">OFFSET($D$40,$AD61,AE$46)</f>
        <v>APTI</v>
      </c>
      <c r="AF61" s="0" t="str">
        <f aca="true">OFFSET($D$40,$AD61,AF$46)</f>
        <v>Advanced Power Technology Inc</v>
      </c>
      <c r="AG61" s="0" t="str">
        <f aca="true">OFFSET($D$40,$AD61,AG$46)</f>
        <v>Semiconductors</v>
      </c>
      <c r="AH61" s="0" t="str">
        <f aca="true">OFFSET($D$40,$AD61,AH$46)</f>
        <v>N/A</v>
      </c>
      <c r="AI61" s="0" t="n">
        <f aca="true">OFFSET($D$40,$AD61,AI$46)</f>
        <v>13</v>
      </c>
      <c r="AJ61" s="0" t="n">
        <f aca="true">OFFSET($D$40,$AD61,AJ$46)</f>
        <v>42454</v>
      </c>
      <c r="AK61" s="0" t="str">
        <f aca="true">OFFSET($D$40,$AD61,AK$46)</f>
        <v>133.93M</v>
      </c>
      <c r="AL61" s="0" t="n">
        <f aca="true">OFFSET($D$40,$AD61,AL$46)</f>
        <v>0</v>
      </c>
      <c r="AM61" s="0" t="n">
        <f aca="true">OFFSET($D$40,$AD61,AM$46)</f>
        <v>-3.7</v>
      </c>
      <c r="AN61" s="0" t="str">
        <f aca="true">OFFSET($D$40,$AD61,AN$46)</f>
        <v>N/A</v>
      </c>
      <c r="AO61" s="0" t="str">
        <f aca="true">OFFSET($D$40,$AD61,AO$46)</f>
        <v>$31.94M</v>
      </c>
      <c r="AP61" s="0" t="n">
        <f aca="true">OFFSET($D$40,$AD61,AP$46)</f>
        <v>-0.08</v>
      </c>
      <c r="AQ61" s="0" t="str">
        <f aca="true">OFFSET($D$40,$AD61,AQ$46)</f>
        <v>N/A</v>
      </c>
      <c r="AR61" s="0" t="n">
        <f aca="true">OFFSET($D$40,$AD61,AR$46)</f>
        <v>2.1</v>
      </c>
      <c r="AS61" s="0" t="n">
        <f aca="true">OFFSET($D$40,$AD61,AS$46)</f>
        <v>3.7</v>
      </c>
      <c r="AT61" s="0" t="str">
        <f aca="true">OFFSET($D$40,$AD61,AT$46)</f>
        <v>N/A</v>
      </c>
      <c r="AU61" s="0" t="str">
        <f aca="true">OFFSET($D$40,$AD61,AU$46)</f>
        <v>N/A</v>
      </c>
      <c r="AV61" s="0" t="n">
        <f aca="true">OFFSET($D$40,$AD61,AV$46)</f>
        <v>-1.211</v>
      </c>
      <c r="AW61" s="0" t="n">
        <f aca="true">OFFSET($D$40,$AD61,AW$46)</f>
        <v>2</v>
      </c>
      <c r="BA61" s="0" t="str">
        <f aca="false">IF(AND(AE144&lt;&gt;"Previous 20",AE144&lt;&gt;0),AE144,"N/A")</f>
        <v>DPAC</v>
      </c>
      <c r="BB61" s="0" t="str">
        <f aca="false">IF($BA61&lt;&gt;"N/A",AF144,"N/A")</f>
        <v>DPAC Technologies Corp</v>
      </c>
      <c r="BC61" s="0" t="str">
        <f aca="false">IF($BA61&lt;&gt;"N/A",AG144,"N/A")</f>
        <v>Semiconductors</v>
      </c>
      <c r="BD61" s="0" t="str">
        <f aca="false">IF($BA61&lt;&gt;"N/A",AH144,"N/A")</f>
        <v>N/A</v>
      </c>
      <c r="BE61" s="0" t="n">
        <f aca="false">IF($BA61&lt;&gt;"N/A",AI144,"N/A")</f>
        <v>2.96</v>
      </c>
      <c r="BF61" s="0" t="n">
        <f aca="false">IF($BA61&lt;&gt;"N/A",AJ144,"N/A")</f>
        <v>52272</v>
      </c>
      <c r="BG61" s="0" t="str">
        <f aca="false">IF($BA61&lt;&gt;"N/A",AK144,"N/A")</f>
        <v>61.94M</v>
      </c>
      <c r="BH61" s="0" t="n">
        <f aca="false">IF($BA61&lt;&gt;"N/A",AL144,"N/A")</f>
        <v>0</v>
      </c>
      <c r="BI61" s="0" t="n">
        <f aca="false">IF($BA61&lt;&gt;"N/A",AM144,"N/A")</f>
        <v>68.18</v>
      </c>
      <c r="BJ61" s="0" t="n">
        <f aca="false">IF($BA61&lt;&gt;"N/A",AN144,"N/A")</f>
        <v>1.771</v>
      </c>
      <c r="BK61" s="0" t="str">
        <f aca="false">IF($BA61&lt;&gt;"N/A",AO144,"N/A")</f>
        <v>$30.50M</v>
      </c>
      <c r="BL61" s="0" t="n">
        <f aca="false">IF($BA61&lt;&gt;"N/A",AP144,"N/A")</f>
        <v>0.064</v>
      </c>
      <c r="BM61" s="0" t="n">
        <f aca="false">IF($BA61&lt;&gt;"N/A",AQ144,"N/A")</f>
        <v>30.83</v>
      </c>
      <c r="BN61" s="0" t="n">
        <f aca="false">IF($BA61&lt;&gt;"N/A",AR144,"N/A")</f>
        <v>3.6</v>
      </c>
      <c r="BO61" s="0" t="n">
        <f aca="false">IF($BA61&lt;&gt;"N/A",AS144,"N/A")</f>
        <v>2</v>
      </c>
      <c r="BP61" s="0" t="str">
        <f aca="false">IF($BA61&lt;&gt;"N/A",AT144,"N/A")</f>
        <v>N/A</v>
      </c>
      <c r="BQ61" s="0" t="n">
        <f aca="false">IF($BA61&lt;&gt;"N/A",AU144,"N/A")</f>
        <v>-0.183</v>
      </c>
      <c r="BR61" s="0" t="str">
        <f aca="false">IF($BA61&lt;&gt;"N/A",AV144,"N/A")</f>
        <v>N/A</v>
      </c>
      <c r="BS61" s="0" t="n">
        <f aca="false">IF($BA61&lt;&gt;"N/A",AW144,"N/A")</f>
        <v>2</v>
      </c>
    </row>
    <row r="62" customFormat="false" ht="13.2" hidden="false" customHeight="false" outlineLevel="0" collapsed="false">
      <c r="D62" s="10" t="s">
        <v>114</v>
      </c>
      <c r="E62" s="11" t="s">
        <v>115</v>
      </c>
      <c r="F62" s="10" t="s">
        <v>56</v>
      </c>
      <c r="G62" s="11" t="s">
        <v>57</v>
      </c>
      <c r="H62" s="11" t="n">
        <v>1.27</v>
      </c>
      <c r="I62" s="12" t="n">
        <v>74272</v>
      </c>
      <c r="J62" s="11" t="s">
        <v>116</v>
      </c>
      <c r="K62" s="13" t="n">
        <v>0</v>
      </c>
      <c r="L62" s="11" t="n">
        <v>3.25</v>
      </c>
      <c r="M62" s="11" t="n">
        <v>1.854</v>
      </c>
      <c r="N62" s="11" t="s">
        <v>117</v>
      </c>
      <c r="O62" s="13" t="n">
        <v>-0.027</v>
      </c>
      <c r="P62" s="11" t="s">
        <v>57</v>
      </c>
      <c r="Q62" s="11" t="n">
        <v>1.8</v>
      </c>
      <c r="R62" s="11" t="n">
        <v>2.3</v>
      </c>
      <c r="S62" s="11" t="s">
        <v>57</v>
      </c>
      <c r="T62" s="11" t="s">
        <v>57</v>
      </c>
      <c r="U62" s="11" t="s">
        <v>57</v>
      </c>
      <c r="V62" s="11" t="s">
        <v>57</v>
      </c>
      <c r="W62" s="11" t="s">
        <v>98</v>
      </c>
      <c r="AD62" s="0" t="n">
        <f aca="false">AD61+1</f>
        <v>24</v>
      </c>
      <c r="AE62" s="0" t="str">
        <f aca="true">OFFSET($D$40,$AD62,AE$46)</f>
        <v>ASX</v>
      </c>
      <c r="AF62" s="0" t="str">
        <f aca="true">OFFSET($D$40,$AD62,AF$46)</f>
        <v>Advanced Semiconductor Engineering Inc</v>
      </c>
      <c r="AG62" s="0" t="str">
        <f aca="true">OFFSET($D$40,$AD62,AG$46)</f>
        <v>Semiconductors</v>
      </c>
      <c r="AH62" s="0" t="str">
        <f aca="true">OFFSET($D$40,$AD62,AH$46)</f>
        <v>N/A</v>
      </c>
      <c r="AI62" s="0" t="n">
        <f aca="true">OFFSET($D$40,$AD62,AI$46)</f>
        <v>4.79</v>
      </c>
      <c r="AJ62" s="0" t="n">
        <f aca="true">OFFSET($D$40,$AD62,AJ$46)</f>
        <v>137727</v>
      </c>
      <c r="AK62" s="0" t="str">
        <f aca="true">OFFSET($D$40,$AD62,AK$46)</f>
        <v>2.64B</v>
      </c>
      <c r="AL62" s="0" t="n">
        <f aca="true">OFFSET($D$40,$AD62,AL$46)</f>
        <v>0</v>
      </c>
      <c r="AM62" s="0" t="n">
        <f aca="true">OFFSET($D$40,$AD62,AM$46)</f>
        <v>14.05</v>
      </c>
      <c r="AN62" s="0" t="str">
        <f aca="true">OFFSET($D$40,$AD62,AN$46)</f>
        <v>N/A</v>
      </c>
      <c r="AO62" s="0" t="str">
        <f aca="true">OFFSET($D$40,$AD62,AO$46)</f>
        <v>$1.08B</v>
      </c>
      <c r="AP62" s="0" t="n">
        <f aca="true">OFFSET($D$40,$AD62,AP$46)</f>
        <v>-0.107</v>
      </c>
      <c r="AQ62" s="0" t="str">
        <f aca="true">OFFSET($D$40,$AD62,AQ$46)</f>
        <v>N/A</v>
      </c>
      <c r="AR62" s="0" t="n">
        <f aca="true">OFFSET($D$40,$AD62,AR$46)</f>
        <v>2.8</v>
      </c>
      <c r="AS62" s="0" t="n">
        <f aca="true">OFFSET($D$40,$AD62,AS$46)</f>
        <v>2.9</v>
      </c>
      <c r="AT62" s="0" t="n">
        <f aca="true">OFFSET($D$40,$AD62,AT$46)</f>
        <v>2.4</v>
      </c>
      <c r="AU62" s="0" t="str">
        <f aca="true">OFFSET($D$40,$AD62,AU$46)</f>
        <v>N/A</v>
      </c>
      <c r="AV62" s="0" t="str">
        <f aca="true">OFFSET($D$40,$AD62,AV$46)</f>
        <v>N/A</v>
      </c>
      <c r="AW62" s="0" t="n">
        <f aca="true">OFFSET($D$40,$AD62,AW$46)</f>
        <v>1.3</v>
      </c>
      <c r="BA62" s="0" t="str">
        <f aca="false">IF(AND(AE145&lt;&gt;"Previous 20",AE145&lt;&gt;0),AE145,"N/A")</f>
        <v>DLGS</v>
      </c>
      <c r="BB62" s="0" t="str">
        <f aca="false">IF($BA62&lt;&gt;"N/A",AF145,"N/A")</f>
        <v>Dialog Semiconductor Plc</v>
      </c>
      <c r="BC62" s="0" t="str">
        <f aca="false">IF($BA62&lt;&gt;"N/A",AG145,"N/A")</f>
        <v>Semiconductors</v>
      </c>
      <c r="BD62" s="0" t="str">
        <f aca="false">IF($BA62&lt;&gt;"N/A",AH145,"N/A")</f>
        <v>N/A</v>
      </c>
      <c r="BE62" s="0" t="n">
        <f aca="false">IF($BA62&lt;&gt;"N/A",AI145,"N/A")</f>
        <v>3.29</v>
      </c>
      <c r="BF62" s="0" t="n">
        <f aca="false">IF($BA62&lt;&gt;"N/A",AJ145,"N/A")</f>
        <v>1409</v>
      </c>
      <c r="BG62" s="0" t="str">
        <f aca="false">IF($BA62&lt;&gt;"N/A",AK145,"N/A")</f>
        <v>144.99M</v>
      </c>
      <c r="BH62" s="0" t="n">
        <f aca="false">IF($BA62&lt;&gt;"N/A",AL145,"N/A")</f>
        <v>0</v>
      </c>
      <c r="BI62" s="0" t="n">
        <f aca="false">IF($BA62&lt;&gt;"N/A",AM145,"N/A")</f>
        <v>-49.38</v>
      </c>
      <c r="BJ62" s="0" t="str">
        <f aca="false">IF($BA62&lt;&gt;"N/A",AN145,"N/A")</f>
        <v>N/A</v>
      </c>
      <c r="BK62" s="0" t="str">
        <f aca="false">IF($BA62&lt;&gt;"N/A",AO145,"N/A")</f>
        <v>$81.56M</v>
      </c>
      <c r="BL62" s="0" t="n">
        <f aca="false">IF($BA62&lt;&gt;"N/A",AP145,"N/A")</f>
        <v>-0.468</v>
      </c>
      <c r="BM62" s="0" t="str">
        <f aca="false">IF($BA62&lt;&gt;"N/A",AQ145,"N/A")</f>
        <v>N/A</v>
      </c>
      <c r="BN62" s="0" t="n">
        <f aca="false">IF($BA62&lt;&gt;"N/A",AR145,"N/A")</f>
        <v>1</v>
      </c>
      <c r="BO62" s="0" t="n">
        <f aca="false">IF($BA62&lt;&gt;"N/A",AS145,"N/A")</f>
        <v>1.8</v>
      </c>
      <c r="BP62" s="0" t="str">
        <f aca="false">IF($BA62&lt;&gt;"N/A",AT145,"N/A")</f>
        <v>N/A</v>
      </c>
      <c r="BQ62" s="0" t="str">
        <f aca="false">IF($BA62&lt;&gt;"N/A",AU145,"N/A")</f>
        <v>N/A</v>
      </c>
      <c r="BR62" s="0" t="str">
        <f aca="false">IF($BA62&lt;&gt;"N/A",AV145,"N/A")</f>
        <v>N/A</v>
      </c>
      <c r="BS62" s="0" t="str">
        <f aca="false">IF($BA62&lt;&gt;"N/A",AW145,"N/A")</f>
        <v>N/A</v>
      </c>
    </row>
    <row r="63" customFormat="false" ht="13.2" hidden="false" customHeight="false" outlineLevel="0" collapsed="false">
      <c r="D63" s="10" t="s">
        <v>118</v>
      </c>
      <c r="E63" s="11" t="s">
        <v>119</v>
      </c>
      <c r="F63" s="10" t="s">
        <v>56</v>
      </c>
      <c r="G63" s="11" t="s">
        <v>57</v>
      </c>
      <c r="H63" s="11" t="n">
        <v>13</v>
      </c>
      <c r="I63" s="12" t="n">
        <v>42454</v>
      </c>
      <c r="J63" s="11" t="s">
        <v>120</v>
      </c>
      <c r="K63" s="13" t="n">
        <v>0</v>
      </c>
      <c r="L63" s="11" t="n">
        <v>-3.7</v>
      </c>
      <c r="M63" s="11" t="s">
        <v>57</v>
      </c>
      <c r="N63" s="11" t="s">
        <v>121</v>
      </c>
      <c r="O63" s="13" t="n">
        <v>-0.08</v>
      </c>
      <c r="P63" s="11" t="s">
        <v>57</v>
      </c>
      <c r="Q63" s="11" t="n">
        <v>2.1</v>
      </c>
      <c r="R63" s="11" t="n">
        <v>3.7</v>
      </c>
      <c r="S63" s="11" t="s">
        <v>57</v>
      </c>
      <c r="T63" s="11" t="s">
        <v>57</v>
      </c>
      <c r="U63" s="13" t="n">
        <v>-1.211</v>
      </c>
      <c r="V63" s="11" t="n">
        <v>2</v>
      </c>
      <c r="W63" s="11" t="s">
        <v>89</v>
      </c>
      <c r="AD63" s="0" t="n">
        <f aca="false">AD62+1</f>
        <v>25</v>
      </c>
      <c r="AE63" s="0" t="str">
        <f aca="true">OFFSET($D$40,$AD63,AE$46)</f>
        <v>ATE</v>
      </c>
      <c r="AF63" s="0" t="str">
        <f aca="true">OFFSET($D$40,$AD63,AF$46)</f>
        <v>Advantest Corp</v>
      </c>
      <c r="AG63" s="0" t="str">
        <f aca="true">OFFSET($D$40,$AD63,AG$46)</f>
        <v>Semiconductors</v>
      </c>
      <c r="AH63" s="0" t="str">
        <f aca="true">OFFSET($D$40,$AD63,AH$46)</f>
        <v>N/A</v>
      </c>
      <c r="AI63" s="0" t="n">
        <f aca="true">OFFSET($D$40,$AD63,AI$46)</f>
        <v>17.9</v>
      </c>
      <c r="AJ63" s="0" t="n">
        <f aca="true">OFFSET($D$40,$AD63,AJ$46)</f>
        <v>18500</v>
      </c>
      <c r="AK63" s="0" t="str">
        <f aca="true">OFFSET($D$40,$AD63,AK$46)</f>
        <v>7.14B</v>
      </c>
      <c r="AL63" s="0" t="n">
        <f aca="true">OFFSET($D$40,$AD63,AL$46)</f>
        <v>0</v>
      </c>
      <c r="AM63" s="0" t="str">
        <f aca="true">OFFSET($D$40,$AD63,AM$46)</f>
        <v>N/A</v>
      </c>
      <c r="AN63" s="0" t="str">
        <f aca="true">OFFSET($D$40,$AD63,AN$46)</f>
        <v>N/A</v>
      </c>
      <c r="AO63" s="0" t="str">
        <f aca="true">OFFSET($D$40,$AD63,AO$46)</f>
        <v>$1.69B</v>
      </c>
      <c r="AP63" s="0" t="n">
        <f aca="true">OFFSET($D$40,$AD63,AP$46)</f>
        <v>0.157</v>
      </c>
      <c r="AQ63" s="0" t="n">
        <f aca="true">OFFSET($D$40,$AD63,AQ$46)</f>
        <v>26.76</v>
      </c>
      <c r="AR63" s="0" t="n">
        <f aca="true">OFFSET($D$40,$AD63,AR$46)</f>
        <v>3.4</v>
      </c>
      <c r="AS63" s="0" t="n">
        <f aca="true">OFFSET($D$40,$AD63,AS$46)</f>
        <v>4.2</v>
      </c>
      <c r="AT63" s="0" t="str">
        <f aca="true">OFFSET($D$40,$AD63,AT$46)</f>
        <v>N/A</v>
      </c>
      <c r="AU63" s="0" t="str">
        <f aca="true">OFFSET($D$40,$AD63,AU$46)</f>
        <v>N/A</v>
      </c>
      <c r="AV63" s="0" t="str">
        <f aca="true">OFFSET($D$40,$AD63,AV$46)</f>
        <v>N/A</v>
      </c>
      <c r="AW63" s="0" t="str">
        <f aca="true">OFFSET($D$40,$AD63,AW$46)</f>
        <v>N/A</v>
      </c>
      <c r="BA63" s="0" t="str">
        <f aca="false">IF(AND(AE146&lt;&gt;"Previous 20",AE146&lt;&gt;0),AE146,"N/A")</f>
        <v>DIOD</v>
      </c>
      <c r="BB63" s="0" t="str">
        <f aca="false">IF($BA63&lt;&gt;"N/A",AF146,"N/A")</f>
        <v>Diodes Inc</v>
      </c>
      <c r="BC63" s="0" t="str">
        <f aca="false">IF($BA63&lt;&gt;"N/A",AG146,"N/A")</f>
        <v>Semiconductors</v>
      </c>
      <c r="BD63" s="0" t="str">
        <f aca="false">IF($BA63&lt;&gt;"N/A",AH146,"N/A")</f>
        <v>N/A</v>
      </c>
      <c r="BE63" s="0" t="n">
        <f aca="false">IF($BA63&lt;&gt;"N/A",AI146,"N/A")</f>
        <v>8.67</v>
      </c>
      <c r="BF63" s="0" t="n">
        <f aca="false">IF($BA63&lt;&gt;"N/A",AJ146,"N/A")</f>
        <v>9681</v>
      </c>
      <c r="BG63" s="0" t="str">
        <f aca="false">IF($BA63&lt;&gt;"N/A",AK146,"N/A")</f>
        <v>70.81M</v>
      </c>
      <c r="BH63" s="0" t="n">
        <f aca="false">IF($BA63&lt;&gt;"N/A",AL146,"N/A")</f>
        <v>0</v>
      </c>
      <c r="BI63" s="0" t="n">
        <f aca="false">IF($BA63&lt;&gt;"N/A",AM146,"N/A")</f>
        <v>-3.67</v>
      </c>
      <c r="BJ63" s="0" t="n">
        <f aca="false">IF($BA63&lt;&gt;"N/A",AN146,"N/A")</f>
        <v>2.824</v>
      </c>
      <c r="BK63" s="0" t="str">
        <f aca="false">IF($BA63&lt;&gt;"N/A",AO146,"N/A")</f>
        <v>$96.41M</v>
      </c>
      <c r="BL63" s="0" t="n">
        <f aca="false">IF($BA63&lt;&gt;"N/A",AP146,"N/A")</f>
        <v>0</v>
      </c>
      <c r="BM63" s="0" t="str">
        <f aca="false">IF($BA63&lt;&gt;"N/A",AQ146,"N/A")</f>
        <v>N/A</v>
      </c>
      <c r="BN63" s="0" t="n">
        <f aca="false">IF($BA63&lt;&gt;"N/A",AR146,"N/A")</f>
        <v>1.4</v>
      </c>
      <c r="BO63" s="0" t="n">
        <f aca="false">IF($BA63&lt;&gt;"N/A",AS146,"N/A")</f>
        <v>0.8</v>
      </c>
      <c r="BP63" s="0" t="str">
        <f aca="false">IF($BA63&lt;&gt;"N/A",AT146,"N/A")</f>
        <v>N/A</v>
      </c>
      <c r="BQ63" s="0" t="n">
        <f aca="false">IF($BA63&lt;&gt;"N/A",AU146,"N/A")</f>
        <v>-0.666</v>
      </c>
      <c r="BR63" s="0" t="str">
        <f aca="false">IF($BA63&lt;&gt;"N/A",AV146,"N/A")</f>
        <v>N/A</v>
      </c>
      <c r="BS63" s="0" t="str">
        <f aca="false">IF($BA63&lt;&gt;"N/A",AW146,"N/A")</f>
        <v>N/A</v>
      </c>
    </row>
    <row r="64" customFormat="false" ht="13.2" hidden="false" customHeight="false" outlineLevel="0" collapsed="false">
      <c r="D64" s="10" t="s">
        <v>122</v>
      </c>
      <c r="E64" s="11" t="s">
        <v>123</v>
      </c>
      <c r="F64" s="10" t="s">
        <v>56</v>
      </c>
      <c r="G64" s="11" t="s">
        <v>57</v>
      </c>
      <c r="H64" s="11" t="n">
        <v>4.79</v>
      </c>
      <c r="I64" s="12" t="n">
        <v>137727</v>
      </c>
      <c r="J64" s="11" t="s">
        <v>124</v>
      </c>
      <c r="K64" s="13" t="n">
        <v>0</v>
      </c>
      <c r="L64" s="11" t="n">
        <v>14.05</v>
      </c>
      <c r="M64" s="11" t="s">
        <v>57</v>
      </c>
      <c r="N64" s="11" t="s">
        <v>125</v>
      </c>
      <c r="O64" s="13" t="n">
        <v>-0.107</v>
      </c>
      <c r="P64" s="11" t="s">
        <v>57</v>
      </c>
      <c r="Q64" s="11" t="n">
        <v>2.8</v>
      </c>
      <c r="R64" s="11" t="n">
        <v>2.9</v>
      </c>
      <c r="S64" s="11" t="n">
        <v>2.4</v>
      </c>
      <c r="T64" s="11" t="s">
        <v>57</v>
      </c>
      <c r="U64" s="11" t="s">
        <v>57</v>
      </c>
      <c r="V64" s="11" t="n">
        <v>1.3</v>
      </c>
      <c r="W64" s="11" t="s">
        <v>78</v>
      </c>
      <c r="AD64" s="0" t="n">
        <f aca="false">AD63+1</f>
        <v>26</v>
      </c>
      <c r="AE64" s="0" t="str">
        <f aca="true">OFFSET($D$40,$AD64,AE$46)</f>
        <v>AEHR</v>
      </c>
      <c r="AF64" s="0" t="str">
        <f aca="true">OFFSET($D$40,$AD64,AF$46)</f>
        <v>Aehr Test Systems</v>
      </c>
      <c r="AG64" s="0" t="str">
        <f aca="true">OFFSET($D$40,$AD64,AG$46)</f>
        <v>Semiconductors</v>
      </c>
      <c r="AH64" s="0" t="str">
        <f aca="true">OFFSET($D$40,$AD64,AH$46)</f>
        <v>N/A</v>
      </c>
      <c r="AI64" s="0" t="n">
        <f aca="true">OFFSET($D$40,$AD64,AI$46)</f>
        <v>5.25</v>
      </c>
      <c r="AJ64" s="0" t="n">
        <f aca="true">OFFSET($D$40,$AD64,AJ$46)</f>
        <v>2227</v>
      </c>
      <c r="AK64" s="0" t="str">
        <f aca="true">OFFSET($D$40,$AD64,AK$46)</f>
        <v>37.63M</v>
      </c>
      <c r="AL64" s="0" t="n">
        <f aca="true">OFFSET($D$40,$AD64,AL$46)</f>
        <v>0</v>
      </c>
      <c r="AM64" s="0" t="n">
        <f aca="true">OFFSET($D$40,$AD64,AM$46)</f>
        <v>23.53</v>
      </c>
      <c r="AN64" s="0" t="n">
        <f aca="true">OFFSET($D$40,$AD64,AN$46)</f>
        <v>0.407</v>
      </c>
      <c r="AO64" s="0" t="str">
        <f aca="true">OFFSET($D$40,$AD64,AO$46)</f>
        <v>$13.41M</v>
      </c>
      <c r="AP64" s="0" t="n">
        <f aca="true">OFFSET($D$40,$AD64,AP$46)</f>
        <v>-0.158</v>
      </c>
      <c r="AQ64" s="0" t="str">
        <f aca="true">OFFSET($D$40,$AD64,AQ$46)</f>
        <v>N/A</v>
      </c>
      <c r="AR64" s="0" t="n">
        <f aca="true">OFFSET($D$40,$AD64,AR$46)</f>
        <v>1.1</v>
      </c>
      <c r="AS64" s="0" t="n">
        <f aca="true">OFFSET($D$40,$AD64,AS$46)</f>
        <v>2.8</v>
      </c>
      <c r="AT64" s="0" t="str">
        <f aca="true">OFFSET($D$40,$AD64,AT$46)</f>
        <v>N/A</v>
      </c>
      <c r="AU64" s="0" t="str">
        <f aca="true">OFFSET($D$40,$AD64,AU$46)</f>
        <v>N/A</v>
      </c>
      <c r="AV64" s="0" t="str">
        <f aca="true">OFFSET($D$40,$AD64,AV$46)</f>
        <v>N/A</v>
      </c>
      <c r="AW64" s="0" t="n">
        <f aca="true">OFFSET($D$40,$AD64,AW$46)</f>
        <v>2.5</v>
      </c>
      <c r="BA64" s="0" t="str">
        <f aca="false">IF(AND(AE147&lt;&gt;"Previous 20",AE147&lt;&gt;0),AE147,"N/A")</f>
        <v>DPMI</v>
      </c>
      <c r="BB64" s="0" t="str">
        <f aca="false">IF($BA64&lt;&gt;"N/A",AF147,"N/A")</f>
        <v>Dupont Photomasks Inc</v>
      </c>
      <c r="BC64" s="0" t="str">
        <f aca="false">IF($BA64&lt;&gt;"N/A",AG147,"N/A")</f>
        <v>Semiconductors</v>
      </c>
      <c r="BD64" s="0" t="str">
        <f aca="false">IF($BA64&lt;&gt;"N/A",AH147,"N/A")</f>
        <v>S&amp;P 600 SmallCap</v>
      </c>
      <c r="BE64" s="0" t="n">
        <f aca="false">IF($BA64&lt;&gt;"N/A",AI147,"N/A")</f>
        <v>34.32</v>
      </c>
      <c r="BF64" s="0" t="n">
        <f aca="false">IF($BA64&lt;&gt;"N/A",AJ147,"N/A")</f>
        <v>294045</v>
      </c>
      <c r="BG64" s="0" t="str">
        <f aca="false">IF($BA64&lt;&gt;"N/A",AK147,"N/A")</f>
        <v>613.09M</v>
      </c>
      <c r="BH64" s="0" t="n">
        <f aca="false">IF($BA64&lt;&gt;"N/A",AL147,"N/A")</f>
        <v>0</v>
      </c>
      <c r="BI64" s="0" t="n">
        <f aca="false">IF($BA64&lt;&gt;"N/A",AM147,"N/A")</f>
        <v>-31.95</v>
      </c>
      <c r="BJ64" s="0" t="n">
        <f aca="false">IF($BA64&lt;&gt;"N/A",AN147,"N/A")</f>
        <v>1.999</v>
      </c>
      <c r="BK64" s="0" t="str">
        <f aca="false">IF($BA64&lt;&gt;"N/A",AO147,"N/A")</f>
        <v>$340.28M</v>
      </c>
      <c r="BL64" s="0" t="n">
        <f aca="false">IF($BA64&lt;&gt;"N/A",AP147,"N/A")</f>
        <v>-0.021</v>
      </c>
      <c r="BM64" s="0" t="str">
        <f aca="false">IF($BA64&lt;&gt;"N/A",AQ147,"N/A")</f>
        <v>N/A</v>
      </c>
      <c r="BN64" s="0" t="n">
        <f aca="false">IF($BA64&lt;&gt;"N/A",AR147,"N/A")</f>
        <v>1.3</v>
      </c>
      <c r="BO64" s="0" t="n">
        <f aca="false">IF($BA64&lt;&gt;"N/A",AS147,"N/A")</f>
        <v>1.8</v>
      </c>
      <c r="BP64" s="0" t="n">
        <f aca="false">IF($BA64&lt;&gt;"N/A",AT147,"N/A")</f>
        <v>6.81</v>
      </c>
      <c r="BQ64" s="0" t="n">
        <f aca="false">IF($BA64&lt;&gt;"N/A",AU147,"N/A")</f>
        <v>-0.085</v>
      </c>
      <c r="BR64" s="0" t="n">
        <f aca="false">IF($BA64&lt;&gt;"N/A",AV147,"N/A")</f>
        <v>-0.432</v>
      </c>
      <c r="BS64" s="0" t="n">
        <f aca="false">IF($BA64&lt;&gt;"N/A",AW147,"N/A")</f>
        <v>2.4</v>
      </c>
    </row>
    <row r="65" customFormat="false" ht="13.2" hidden="false" customHeight="false" outlineLevel="0" collapsed="false">
      <c r="D65" s="10" t="s">
        <v>126</v>
      </c>
      <c r="E65" s="11" t="s">
        <v>127</v>
      </c>
      <c r="F65" s="10" t="s">
        <v>56</v>
      </c>
      <c r="G65" s="11" t="s">
        <v>57</v>
      </c>
      <c r="H65" s="11" t="n">
        <v>17.9</v>
      </c>
      <c r="I65" s="12" t="n">
        <v>18500</v>
      </c>
      <c r="J65" s="11" t="s">
        <v>128</v>
      </c>
      <c r="K65" s="13" t="n">
        <v>0</v>
      </c>
      <c r="L65" s="11" t="s">
        <v>57</v>
      </c>
      <c r="M65" s="11" t="s">
        <v>57</v>
      </c>
      <c r="N65" s="11" t="s">
        <v>83</v>
      </c>
      <c r="O65" s="13" t="n">
        <v>0.157</v>
      </c>
      <c r="P65" s="11" t="n">
        <v>26.76</v>
      </c>
      <c r="Q65" s="11" t="n">
        <v>3.4</v>
      </c>
      <c r="R65" s="11" t="n">
        <v>4.2</v>
      </c>
      <c r="S65" s="11" t="s">
        <v>57</v>
      </c>
      <c r="T65" s="11" t="s">
        <v>57</v>
      </c>
      <c r="U65" s="11" t="s">
        <v>57</v>
      </c>
      <c r="V65" s="11" t="s">
        <v>57</v>
      </c>
      <c r="W65" s="11" t="s">
        <v>129</v>
      </c>
      <c r="AD65" s="0" t="n">
        <f aca="false">AD64+1</f>
        <v>27</v>
      </c>
      <c r="AE65" s="0" t="str">
        <f aca="true">OFFSET($D$40,$AD65,AE$46)</f>
        <v>ARXX</v>
      </c>
      <c r="AF65" s="0" t="str">
        <f aca="true">OFFSET($D$40,$AD65,AF$46)</f>
        <v>Aeroflex Inc</v>
      </c>
      <c r="AG65" s="0" t="str">
        <f aca="true">OFFSET($D$40,$AD65,AG$46)</f>
        <v>Semiconductors</v>
      </c>
      <c r="AH65" s="0" t="str">
        <f aca="true">OFFSET($D$40,$AD65,AH$46)</f>
        <v>S&amp;P 600 SmallCap</v>
      </c>
      <c r="AI65" s="0" t="n">
        <f aca="true">OFFSET($D$40,$AD65,AI$46)</f>
        <v>13.66</v>
      </c>
      <c r="AJ65" s="0" t="n">
        <f aca="true">OFFSET($D$40,$AD65,AJ$46)</f>
        <v>976772</v>
      </c>
      <c r="AK65" s="0" t="str">
        <f aca="true">OFFSET($D$40,$AD65,AK$46)</f>
        <v>819.19M</v>
      </c>
      <c r="AL65" s="0" t="n">
        <f aca="true">OFFSET($D$40,$AD65,AL$46)</f>
        <v>0</v>
      </c>
      <c r="AM65" s="0" t="n">
        <f aca="true">OFFSET($D$40,$AD65,AM$46)</f>
        <v>-9.24</v>
      </c>
      <c r="AN65" s="0" t="n">
        <f aca="true">OFFSET($D$40,$AD65,AN$46)</f>
        <v>1.551</v>
      </c>
      <c r="AO65" s="0" t="str">
        <f aca="true">OFFSET($D$40,$AD65,AO$46)</f>
        <v>$195.51M</v>
      </c>
      <c r="AP65" s="0" t="n">
        <f aca="true">OFFSET($D$40,$AD65,AP$46)</f>
        <v>0.016</v>
      </c>
      <c r="AQ65" s="0" t="n">
        <f aca="true">OFFSET($D$40,$AD65,AQ$46)</f>
        <v>284.58</v>
      </c>
      <c r="AR65" s="0" t="n">
        <f aca="true">OFFSET($D$40,$AD65,AR$46)</f>
        <v>3.2</v>
      </c>
      <c r="AS65" s="0" t="n">
        <f aca="true">OFFSET($D$40,$AD65,AS$46)</f>
        <v>4.2</v>
      </c>
      <c r="AT65" s="0" t="n">
        <f aca="true">OFFSET($D$40,$AD65,AT$46)</f>
        <v>2.42</v>
      </c>
      <c r="AU65" s="0" t="n">
        <f aca="true">OFFSET($D$40,$AD65,AU$46)</f>
        <v>0.255</v>
      </c>
      <c r="AV65" s="0" t="n">
        <f aca="true">OFFSET($D$40,$AD65,AV$46)</f>
        <v>0.048</v>
      </c>
      <c r="AW65" s="0" t="n">
        <f aca="true">OFFSET($D$40,$AD65,AW$46)</f>
        <v>1.7</v>
      </c>
      <c r="BA65" s="0" t="str">
        <f aca="false">IF(AND(AE168&lt;&gt;"Previous 20",AE168&lt;&gt;0),AE168,"N/A")</f>
        <v>ESST</v>
      </c>
      <c r="BB65" s="0" t="str">
        <f aca="false">IF($BA65&lt;&gt;"N/A",AF168,"N/A")</f>
        <v>ESS Technologies Inc</v>
      </c>
      <c r="BC65" s="0" t="str">
        <f aca="false">IF($BA65&lt;&gt;"N/A",AG168,"N/A")</f>
        <v>Semiconductors</v>
      </c>
      <c r="BD65" s="0" t="str">
        <f aca="false">IF($BA65&lt;&gt;"N/A",AH168,"N/A")</f>
        <v>S&amp;P 600 SmallCap</v>
      </c>
      <c r="BE65" s="0" t="n">
        <f aca="false">IF($BA65&lt;&gt;"N/A",AI168,"N/A")</f>
        <v>14.02</v>
      </c>
      <c r="BF65" s="0" t="str">
        <f aca="false">IF($BA65&lt;&gt;"N/A",AJ168,"N/A")</f>
        <v>2.84M</v>
      </c>
      <c r="BG65" s="0" t="str">
        <f aca="false">IF($BA65&lt;&gt;"N/A",AK168,"N/A")</f>
        <v>636.00M</v>
      </c>
      <c r="BH65" s="0" t="n">
        <f aca="false">IF($BA65&lt;&gt;"N/A",AL168,"N/A")</f>
        <v>0</v>
      </c>
      <c r="BI65" s="0" t="n">
        <f aca="false">IF($BA65&lt;&gt;"N/A",AM168,"N/A")</f>
        <v>98.86</v>
      </c>
      <c r="BJ65" s="0" t="n">
        <f aca="false">IF($BA65&lt;&gt;"N/A",AN168,"N/A")</f>
        <v>2.336</v>
      </c>
      <c r="BK65" s="0" t="str">
        <f aca="false">IF($BA65&lt;&gt;"N/A",AO168,"N/A")</f>
        <v>$299.69M</v>
      </c>
      <c r="BL65" s="0" t="n">
        <f aca="false">IF($BA65&lt;&gt;"N/A",AP168,"N/A")</f>
        <v>0.102</v>
      </c>
      <c r="BM65" s="0" t="n">
        <f aca="false">IF($BA65&lt;&gt;"N/A",AQ168,"N/A")</f>
        <v>22.18</v>
      </c>
      <c r="BN65" s="0" t="n">
        <f aca="false">IF($BA65&lt;&gt;"N/A",AR168,"N/A")</f>
        <v>3.4</v>
      </c>
      <c r="BO65" s="0" t="n">
        <f aca="false">IF($BA65&lt;&gt;"N/A",AS168,"N/A")</f>
        <v>2.1</v>
      </c>
      <c r="BP65" s="0" t="n">
        <f aca="false">IF($BA65&lt;&gt;"N/A",AT168,"N/A")</f>
        <v>0.52</v>
      </c>
      <c r="BQ65" s="0" t="n">
        <f aca="false">IF($BA65&lt;&gt;"N/A",AU168,"N/A")</f>
        <v>-0.214</v>
      </c>
      <c r="BR65" s="0" t="n">
        <f aca="false">IF($BA65&lt;&gt;"N/A",AV168,"N/A")</f>
        <v>1.196</v>
      </c>
      <c r="BS65" s="0" t="n">
        <f aca="false">IF($BA65&lt;&gt;"N/A",AW168,"N/A")</f>
        <v>1.6</v>
      </c>
    </row>
    <row r="66" customFormat="false" ht="13.2" hidden="false" customHeight="true" outlineLevel="0" collapsed="false">
      <c r="D66" s="10" t="s">
        <v>130</v>
      </c>
      <c r="E66" s="11" t="s">
        <v>131</v>
      </c>
      <c r="F66" s="10" t="s">
        <v>56</v>
      </c>
      <c r="G66" s="11" t="s">
        <v>57</v>
      </c>
      <c r="H66" s="11" t="n">
        <v>5.25</v>
      </c>
      <c r="I66" s="12" t="n">
        <v>2227</v>
      </c>
      <c r="J66" s="11" t="s">
        <v>132</v>
      </c>
      <c r="K66" s="13" t="n">
        <v>0</v>
      </c>
      <c r="L66" s="11" t="n">
        <v>23.53</v>
      </c>
      <c r="M66" s="11" t="n">
        <v>0.407</v>
      </c>
      <c r="N66" s="11" t="s">
        <v>133</v>
      </c>
      <c r="O66" s="13" t="n">
        <v>-0.158</v>
      </c>
      <c r="P66" s="11" t="s">
        <v>57</v>
      </c>
      <c r="Q66" s="11" t="n">
        <v>1.1</v>
      </c>
      <c r="R66" s="11" t="n">
        <v>2.8</v>
      </c>
      <c r="S66" s="11" t="s">
        <v>57</v>
      </c>
      <c r="T66" s="11" t="s">
        <v>57</v>
      </c>
      <c r="U66" s="11" t="s">
        <v>57</v>
      </c>
      <c r="V66" s="11" t="n">
        <v>2.5</v>
      </c>
      <c r="W66" s="11" t="s">
        <v>89</v>
      </c>
      <c r="AD66" s="0" t="n">
        <f aca="false">AD65+1</f>
        <v>28</v>
      </c>
      <c r="AE66" s="0" t="str">
        <f aca="true">OFFSET($D$40,$AD66,AE$46)</f>
        <v>AGRA</v>
      </c>
      <c r="AF66" s="0" t="str">
        <f aca="true">OFFSET($D$40,$AD66,AF$46)</f>
        <v>Agere Systems Inc</v>
      </c>
      <c r="AG66" s="0" t="str">
        <f aca="true">OFFSET($D$40,$AD66,AG$46)</f>
        <v>Semiconductors</v>
      </c>
      <c r="AH66" s="0" t="str">
        <f aca="true">OFFSET($D$40,$AD66,AH$46)</f>
        <v>N/A</v>
      </c>
      <c r="AI66" s="0" t="n">
        <f aca="true">OFFSET($D$40,$AD66,AI$46)</f>
        <v>4.1</v>
      </c>
      <c r="AJ66" s="0" t="str">
        <f aca="true">OFFSET($D$40,$AD66,AJ$46)</f>
        <v>4.27M</v>
      </c>
      <c r="AK66" s="0" t="str">
        <f aca="true">OFFSET($D$40,$AD66,AK$46)</f>
        <v>6.71B</v>
      </c>
      <c r="AL66" s="0" t="n">
        <f aca="true">OFFSET($D$40,$AD66,AL$46)</f>
        <v>0</v>
      </c>
      <c r="AM66" s="0" t="n">
        <f aca="true">OFFSET($D$40,$AD66,AM$46)</f>
        <v>-45.55</v>
      </c>
      <c r="AN66" s="0" t="str">
        <f aca="true">OFFSET($D$40,$AD66,AN$46)</f>
        <v>N/A</v>
      </c>
      <c r="AO66" s="0" t="str">
        <f aca="true">OFFSET($D$40,$AD66,AO$46)</f>
        <v>$2.62B</v>
      </c>
      <c r="AP66" s="0" t="str">
        <f aca="true">OFFSET($D$40,$AD66,AP$46)</f>
        <v>N/A</v>
      </c>
      <c r="AQ66" s="0" t="str">
        <f aca="true">OFFSET($D$40,$AD66,AQ$46)</f>
        <v>N/A</v>
      </c>
      <c r="AR66" s="0" t="n">
        <f aca="true">OFFSET($D$40,$AD66,AR$46)</f>
        <v>3.5</v>
      </c>
      <c r="AS66" s="0" t="n">
        <f aca="true">OFFSET($D$40,$AD66,AS$46)</f>
        <v>2.6</v>
      </c>
      <c r="AT66" s="0" t="str">
        <f aca="true">OFFSET($D$40,$AD66,AT$46)</f>
        <v>N/A</v>
      </c>
      <c r="AU66" s="0" t="str">
        <f aca="true">OFFSET($D$40,$AD66,AU$46)</f>
        <v>N/A</v>
      </c>
      <c r="AV66" s="0" t="str">
        <f aca="true">OFFSET($D$40,$AD66,AV$46)</f>
        <v>N/A</v>
      </c>
      <c r="AW66" s="0" t="n">
        <f aca="true">OFFSET($D$40,$AD66,AW$46)</f>
        <v>2.2</v>
      </c>
      <c r="BA66" s="0" t="str">
        <f aca="false">IF(AND(AE169&lt;&gt;"Previous 20",AE169&lt;&gt;0),AE169,"N/A")</f>
        <v>ELNT</v>
      </c>
      <c r="BB66" s="0" t="str">
        <f aca="false">IF($BA66&lt;&gt;"N/A",AF169,"N/A")</f>
        <v>Elantec Semiconductor Inc</v>
      </c>
      <c r="BC66" s="0" t="str">
        <f aca="false">IF($BA66&lt;&gt;"N/A",AG169,"N/A")</f>
        <v>Semiconductors</v>
      </c>
      <c r="BD66" s="0" t="str">
        <f aca="false">IF($BA66&lt;&gt;"N/A",AH169,"N/A")</f>
        <v>S&amp;P 600 SmallCap</v>
      </c>
      <c r="BE66" s="0" t="n">
        <f aca="false">IF($BA66&lt;&gt;"N/A",AI169,"N/A")</f>
        <v>39.26</v>
      </c>
      <c r="BF66" s="0" t="n">
        <f aca="false">IF($BA66&lt;&gt;"N/A",AJ169,"N/A")</f>
        <v>742727</v>
      </c>
      <c r="BG66" s="0" t="str">
        <f aca="false">IF($BA66&lt;&gt;"N/A",AK169,"N/A")</f>
        <v>915.19M</v>
      </c>
      <c r="BH66" s="0" t="n">
        <f aca="false">IF($BA66&lt;&gt;"N/A",AL169,"N/A")</f>
        <v>0</v>
      </c>
      <c r="BI66" s="0" t="n">
        <f aca="false">IF($BA66&lt;&gt;"N/A",AM169,"N/A")</f>
        <v>21.17</v>
      </c>
      <c r="BJ66" s="0" t="n">
        <f aca="false">IF($BA66&lt;&gt;"N/A",AN169,"N/A")</f>
        <v>1.612</v>
      </c>
      <c r="BK66" s="0" t="str">
        <f aca="false">IF($BA66&lt;&gt;"N/A",AO169,"N/A")</f>
        <v>$89.55M</v>
      </c>
      <c r="BL66" s="0" t="n">
        <f aca="false">IF($BA66&lt;&gt;"N/A",AP169,"N/A")</f>
        <v>-0.049</v>
      </c>
      <c r="BM66" s="0" t="str">
        <f aca="false">IF($BA66&lt;&gt;"N/A",AQ169,"N/A")</f>
        <v>N/A</v>
      </c>
      <c r="BN66" s="0" t="n">
        <f aca="false">IF($BA66&lt;&gt;"N/A",AR169,"N/A")</f>
        <v>4</v>
      </c>
      <c r="BO66" s="0" t="n">
        <f aca="false">IF($BA66&lt;&gt;"N/A",AS169,"N/A")</f>
        <v>10.8</v>
      </c>
      <c r="BP66" s="0" t="n">
        <f aca="false">IF($BA66&lt;&gt;"N/A",AT169,"N/A")</f>
        <v>2.75</v>
      </c>
      <c r="BQ66" s="0" t="n">
        <f aca="false">IF($BA66&lt;&gt;"N/A",AU169,"N/A")</f>
        <v>0.776</v>
      </c>
      <c r="BR66" s="0" t="n">
        <f aca="false">IF($BA66&lt;&gt;"N/A",AV169,"N/A")</f>
        <v>0.255</v>
      </c>
      <c r="BS66" s="0" t="n">
        <f aca="false">IF($BA66&lt;&gt;"N/A",AW169,"N/A")</f>
        <v>2</v>
      </c>
    </row>
    <row r="67" customFormat="false" ht="13.2" hidden="false" customHeight="false" outlineLevel="0" collapsed="false">
      <c r="D67" s="10" t="s">
        <v>134</v>
      </c>
      <c r="E67" s="11" t="s">
        <v>135</v>
      </c>
      <c r="F67" s="10" t="s">
        <v>56</v>
      </c>
      <c r="G67" s="10" t="s">
        <v>86</v>
      </c>
      <c r="H67" s="11" t="n">
        <v>13.66</v>
      </c>
      <c r="I67" s="12" t="n">
        <v>976772</v>
      </c>
      <c r="J67" s="11" t="s">
        <v>136</v>
      </c>
      <c r="K67" s="13" t="n">
        <v>0</v>
      </c>
      <c r="L67" s="11" t="n">
        <v>-9.24</v>
      </c>
      <c r="M67" s="11" t="n">
        <v>1.551</v>
      </c>
      <c r="N67" s="11" t="s">
        <v>137</v>
      </c>
      <c r="O67" s="13" t="n">
        <v>0.016</v>
      </c>
      <c r="P67" s="11" t="n">
        <v>284.58</v>
      </c>
      <c r="Q67" s="11" t="n">
        <v>3.2</v>
      </c>
      <c r="R67" s="11" t="n">
        <v>4.2</v>
      </c>
      <c r="S67" s="11" t="n">
        <v>2.42</v>
      </c>
      <c r="T67" s="13" t="n">
        <v>0.255</v>
      </c>
      <c r="U67" s="13" t="n">
        <v>0.048</v>
      </c>
      <c r="V67" s="11" t="n">
        <v>1.7</v>
      </c>
      <c r="W67" s="11" t="s">
        <v>89</v>
      </c>
      <c r="AD67" s="0" t="n">
        <f aca="false">AD66+1</f>
        <v>29</v>
      </c>
      <c r="AE67" s="0" t="str">
        <f aca="true">OFFSET($D$40,$AD67,AE$46)</f>
        <v>ALAO</v>
      </c>
      <c r="AF67" s="0" t="str">
        <f aca="true">OFFSET($D$40,$AD67,AF$46)</f>
        <v>Alcatel SA</v>
      </c>
      <c r="AG67" s="0" t="str">
        <f aca="true">OFFSET($D$40,$AD67,AG$46)</f>
        <v>Semiconductors</v>
      </c>
      <c r="AH67" s="0" t="str">
        <f aca="true">OFFSET($D$40,$AD67,AH$46)</f>
        <v>N/A</v>
      </c>
      <c r="AI67" s="0" t="n">
        <f aca="true">OFFSET($D$40,$AD67,AI$46)</f>
        <v>4.57</v>
      </c>
      <c r="AJ67" s="0" t="n">
        <f aca="true">OFFSET($D$40,$AD67,AJ$46)</f>
        <v>13681</v>
      </c>
      <c r="AK67" s="0" t="str">
        <f aca="true">OFFSET($D$40,$AD67,AK$46)</f>
        <v>75.41M</v>
      </c>
      <c r="AL67" s="0" t="n">
        <f aca="true">OFFSET($D$40,$AD67,AL$46)</f>
        <v>0</v>
      </c>
      <c r="AM67" s="0" t="n">
        <f aca="true">OFFSET($D$40,$AD67,AM$46)</f>
        <v>-83.82</v>
      </c>
      <c r="AN67" s="0" t="str">
        <f aca="true">OFFSET($D$40,$AD67,AN$46)</f>
        <v>N/A</v>
      </c>
      <c r="AO67" s="0" t="str">
        <f aca="true">OFFSET($D$40,$AD67,AO$46)</f>
        <v>$501.05M</v>
      </c>
      <c r="AP67" s="0" t="n">
        <f aca="true">OFFSET($D$40,$AD67,AP$46)</f>
        <v>0.068</v>
      </c>
      <c r="AQ67" s="0" t="n">
        <f aca="true">OFFSET($D$40,$AD67,AQ$46)</f>
        <v>2.21</v>
      </c>
      <c r="AR67" s="0" t="n">
        <f aca="true">OFFSET($D$40,$AD67,AR$46)</f>
        <v>0.2</v>
      </c>
      <c r="AS67" s="0" t="n">
        <f aca="true">OFFSET($D$40,$AD67,AS$46)</f>
        <v>0.1</v>
      </c>
      <c r="AT67" s="0" t="str">
        <f aca="true">OFFSET($D$40,$AD67,AT$46)</f>
        <v>N/A</v>
      </c>
      <c r="AU67" s="0" t="str">
        <f aca="true">OFFSET($D$40,$AD67,AU$46)</f>
        <v>N/A</v>
      </c>
      <c r="AV67" s="0" t="str">
        <f aca="true">OFFSET($D$40,$AD67,AV$46)</f>
        <v>N/A</v>
      </c>
      <c r="AW67" s="0" t="str">
        <f aca="true">OFFSET($D$40,$AD67,AW$46)</f>
        <v>N/A</v>
      </c>
      <c r="BA67" s="0" t="str">
        <f aca="false">IF(AND(AE170&lt;&gt;"Previous 20",AE170&lt;&gt;0),AE170,"N/A")</f>
        <v>EGLS</v>
      </c>
      <c r="BB67" s="0" t="str">
        <f aca="false">IF($BA67&lt;&gt;"N/A",AF170,"N/A")</f>
        <v>Electroglas Inc</v>
      </c>
      <c r="BC67" s="0" t="str">
        <f aca="false">IF($BA67&lt;&gt;"N/A",AG170,"N/A")</f>
        <v>Semiconductors</v>
      </c>
      <c r="BD67" s="0" t="str">
        <f aca="false">IF($BA67&lt;&gt;"N/A",AH170,"N/A")</f>
        <v>S&amp;P 600 SmallCap</v>
      </c>
      <c r="BE67" s="0" t="n">
        <f aca="false">IF($BA67&lt;&gt;"N/A",AI170,"N/A")</f>
        <v>16.26</v>
      </c>
      <c r="BF67" s="0" t="n">
        <f aca="false">IF($BA67&lt;&gt;"N/A",AJ170,"N/A")</f>
        <v>84863</v>
      </c>
      <c r="BG67" s="0" t="str">
        <f aca="false">IF($BA67&lt;&gt;"N/A",AK170,"N/A")</f>
        <v>342.78M</v>
      </c>
      <c r="BH67" s="0" t="n">
        <f aca="false">IF($BA67&lt;&gt;"N/A",AL170,"N/A")</f>
        <v>0</v>
      </c>
      <c r="BI67" s="0" t="n">
        <f aca="false">IF($BA67&lt;&gt;"N/A",AM170,"N/A")</f>
        <v>0.81</v>
      </c>
      <c r="BJ67" s="0" t="n">
        <f aca="false">IF($BA67&lt;&gt;"N/A",AN170,"N/A")</f>
        <v>1.333</v>
      </c>
      <c r="BK67" s="0" t="str">
        <f aca="false">IF($BA67&lt;&gt;"N/A",AO170,"N/A")</f>
        <v>$56.25M</v>
      </c>
      <c r="BL67" s="0" t="str">
        <f aca="false">IF($BA67&lt;&gt;"N/A",AP170,"N/A")</f>
        <v>N/A</v>
      </c>
      <c r="BM67" s="0" t="str">
        <f aca="false">IF($BA67&lt;&gt;"N/A",AQ170,"N/A")</f>
        <v>N/A</v>
      </c>
      <c r="BN67" s="0" t="n">
        <f aca="false">IF($BA67&lt;&gt;"N/A",AR170,"N/A")</f>
        <v>1.9</v>
      </c>
      <c r="BO67" s="0" t="n">
        <f aca="false">IF($BA67&lt;&gt;"N/A",AS170,"N/A")</f>
        <v>6</v>
      </c>
      <c r="BP67" s="0" t="str">
        <f aca="false">IF($BA67&lt;&gt;"N/A",AT170,"N/A")</f>
        <v>N/A</v>
      </c>
      <c r="BQ67" s="0" t="str">
        <f aca="false">IF($BA67&lt;&gt;"N/A",AU170,"N/A")</f>
        <v>N/A</v>
      </c>
      <c r="BR67" s="0" t="str">
        <f aca="false">IF($BA67&lt;&gt;"N/A",AV170,"N/A")</f>
        <v>N/A</v>
      </c>
      <c r="BS67" s="0" t="n">
        <f aca="false">IF($BA67&lt;&gt;"N/A",AW170,"N/A")</f>
        <v>2.8</v>
      </c>
    </row>
    <row r="68" customFormat="false" ht="13.2" hidden="false" customHeight="false" outlineLevel="0" collapsed="false">
      <c r="D68" s="10" t="s">
        <v>138</v>
      </c>
      <c r="E68" s="11" t="s">
        <v>139</v>
      </c>
      <c r="F68" s="10" t="s">
        <v>56</v>
      </c>
      <c r="G68" s="11" t="s">
        <v>57</v>
      </c>
      <c r="H68" s="11" t="n">
        <v>4.1</v>
      </c>
      <c r="I68" s="11" t="s">
        <v>140</v>
      </c>
      <c r="J68" s="11" t="s">
        <v>141</v>
      </c>
      <c r="K68" s="13" t="n">
        <v>0</v>
      </c>
      <c r="L68" s="11" t="n">
        <v>-45.55</v>
      </c>
      <c r="M68" s="11" t="s">
        <v>57</v>
      </c>
      <c r="N68" s="11" t="s">
        <v>142</v>
      </c>
      <c r="O68" s="11" t="s">
        <v>57</v>
      </c>
      <c r="P68" s="11" t="s">
        <v>57</v>
      </c>
      <c r="Q68" s="11" t="n">
        <v>3.5</v>
      </c>
      <c r="R68" s="11" t="n">
        <v>2.6</v>
      </c>
      <c r="S68" s="11" t="s">
        <v>57</v>
      </c>
      <c r="T68" s="11" t="s">
        <v>57</v>
      </c>
      <c r="U68" s="11" t="s">
        <v>57</v>
      </c>
      <c r="V68" s="11" t="n">
        <v>2.2</v>
      </c>
      <c r="W68" s="11" t="s">
        <v>78</v>
      </c>
      <c r="BA68" s="0" t="str">
        <f aca="false">IF(AND(AE171&lt;&gt;"Previous 20",AE171&lt;&gt;0),AE171,"N/A")</f>
        <v>EMKR</v>
      </c>
      <c r="BB68" s="0" t="str">
        <f aca="false">IF($BA68&lt;&gt;"N/A",AF171,"N/A")</f>
        <v>Emcore Corp</v>
      </c>
      <c r="BC68" s="0" t="str">
        <f aca="false">IF($BA68&lt;&gt;"N/A",AG171,"N/A")</f>
        <v>Semiconductors</v>
      </c>
      <c r="BD68" s="0" t="str">
        <f aca="false">IF($BA68&lt;&gt;"N/A",AH171,"N/A")</f>
        <v>N/A</v>
      </c>
      <c r="BE68" s="0" t="n">
        <f aca="false">IF($BA68&lt;&gt;"N/A",AI171,"N/A")</f>
        <v>8.58</v>
      </c>
      <c r="BF68" s="0" t="n">
        <f aca="false">IF($BA68&lt;&gt;"N/A",AJ171,"N/A")</f>
        <v>240045</v>
      </c>
      <c r="BG68" s="0" t="str">
        <f aca="false">IF($BA68&lt;&gt;"N/A",AK171,"N/A")</f>
        <v>313.87M</v>
      </c>
      <c r="BH68" s="0" t="n">
        <f aca="false">IF($BA68&lt;&gt;"N/A",AL171,"N/A")</f>
        <v>0</v>
      </c>
      <c r="BI68" s="0" t="n">
        <f aca="false">IF($BA68&lt;&gt;"N/A",AM171,"N/A")</f>
        <v>-78.31</v>
      </c>
      <c r="BJ68" s="0" t="n">
        <f aca="false">IF($BA68&lt;&gt;"N/A",AN171,"N/A")</f>
        <v>2.489</v>
      </c>
      <c r="BK68" s="0" t="str">
        <f aca="false">IF($BA68&lt;&gt;"N/A",AO171,"N/A")</f>
        <v>$139.83M</v>
      </c>
      <c r="BL68" s="0" t="n">
        <f aca="false">IF($BA68&lt;&gt;"N/A",AP171,"N/A")</f>
        <v>-0.74</v>
      </c>
      <c r="BM68" s="0" t="str">
        <f aca="false">IF($BA68&lt;&gt;"N/A",AQ171,"N/A")</f>
        <v>N/A</v>
      </c>
      <c r="BN68" s="0" t="n">
        <f aca="false">IF($BA68&lt;&gt;"N/A",AR171,"N/A")</f>
        <v>1.7</v>
      </c>
      <c r="BO68" s="0" t="n">
        <f aca="false">IF($BA68&lt;&gt;"N/A",AS171,"N/A")</f>
        <v>2.2</v>
      </c>
      <c r="BP68" s="0" t="str">
        <f aca="false">IF($BA68&lt;&gt;"N/A",AT171,"N/A")</f>
        <v>N/A</v>
      </c>
      <c r="BQ68" s="0" t="str">
        <f aca="false">IF($BA68&lt;&gt;"N/A",AU171,"N/A")</f>
        <v>N/A</v>
      </c>
      <c r="BR68" s="0" t="str">
        <f aca="false">IF($BA68&lt;&gt;"N/A",AV171,"N/A")</f>
        <v>N/A</v>
      </c>
      <c r="BS68" s="0" t="n">
        <f aca="false">IF($BA68&lt;&gt;"N/A",AW171,"N/A")</f>
        <v>2.1</v>
      </c>
    </row>
    <row r="69" customFormat="false" ht="13.2" hidden="false" customHeight="false" outlineLevel="0" collapsed="false">
      <c r="D69" s="10" t="s">
        <v>143</v>
      </c>
      <c r="E69" s="11" t="s">
        <v>144</v>
      </c>
      <c r="F69" s="10" t="s">
        <v>56</v>
      </c>
      <c r="G69" s="11" t="s">
        <v>57</v>
      </c>
      <c r="H69" s="11" t="n">
        <v>4.57</v>
      </c>
      <c r="I69" s="12" t="n">
        <v>13681</v>
      </c>
      <c r="J69" s="11" t="s">
        <v>145</v>
      </c>
      <c r="K69" s="13" t="n">
        <v>0</v>
      </c>
      <c r="L69" s="11" t="n">
        <v>-83.82</v>
      </c>
      <c r="M69" s="11" t="s">
        <v>57</v>
      </c>
      <c r="N69" s="11" t="s">
        <v>146</v>
      </c>
      <c r="O69" s="13" t="n">
        <v>0.068</v>
      </c>
      <c r="P69" s="11" t="n">
        <v>2.21</v>
      </c>
      <c r="Q69" s="11" t="n">
        <v>0.2</v>
      </c>
      <c r="R69" s="11" t="n">
        <v>0.1</v>
      </c>
      <c r="S69" s="11" t="s">
        <v>57</v>
      </c>
      <c r="T69" s="11" t="s">
        <v>57</v>
      </c>
      <c r="U69" s="11" t="s">
        <v>57</v>
      </c>
      <c r="V69" s="11" t="s">
        <v>57</v>
      </c>
      <c r="W69" s="11" t="s">
        <v>147</v>
      </c>
      <c r="BA69" s="0" t="str">
        <f aca="false">IF(AND(AE172&lt;&gt;"Previous 20",AE172&lt;&gt;0),AE172,"N/A")</f>
        <v>ENTG</v>
      </c>
      <c r="BB69" s="0" t="str">
        <f aca="false">IF($BA69&lt;&gt;"N/A",AF172,"N/A")</f>
        <v>Entegris Inc</v>
      </c>
      <c r="BC69" s="0" t="str">
        <f aca="false">IF($BA69&lt;&gt;"N/A",AG172,"N/A")</f>
        <v>Semiconductors</v>
      </c>
      <c r="BD69" s="0" t="str">
        <f aca="false">IF($BA69&lt;&gt;"N/A",AH172,"N/A")</f>
        <v>N/A</v>
      </c>
      <c r="BE69" s="0" t="n">
        <f aca="false">IF($BA69&lt;&gt;"N/A",AI172,"N/A")</f>
        <v>14.33</v>
      </c>
      <c r="BF69" s="0" t="n">
        <f aca="false">IF($BA69&lt;&gt;"N/A",AJ172,"N/A")</f>
        <v>583227</v>
      </c>
      <c r="BG69" s="0" t="str">
        <f aca="false">IF($BA69&lt;&gt;"N/A",AK172,"N/A")</f>
        <v>1.01B</v>
      </c>
      <c r="BH69" s="0" t="n">
        <f aca="false">IF($BA69&lt;&gt;"N/A",AL172,"N/A")</f>
        <v>0</v>
      </c>
      <c r="BI69" s="0" t="n">
        <f aca="false">IF($BA69&lt;&gt;"N/A",AM172,"N/A")</f>
        <v>26.59</v>
      </c>
      <c r="BJ69" s="0" t="str">
        <f aca="false">IF($BA69&lt;&gt;"N/A",AN172,"N/A")</f>
        <v>N/A</v>
      </c>
      <c r="BK69" s="0" t="str">
        <f aca="false">IF($BA69&lt;&gt;"N/A",AO172,"N/A")</f>
        <v>$230.65M</v>
      </c>
      <c r="BL69" s="0" t="n">
        <f aca="false">IF($BA69&lt;&gt;"N/A",AP172,"N/A")</f>
        <v>-0.005</v>
      </c>
      <c r="BM69" s="0" t="str">
        <f aca="false">IF($BA69&lt;&gt;"N/A",AQ172,"N/A")</f>
        <v>N/A</v>
      </c>
      <c r="BN69" s="0" t="n">
        <f aca="false">IF($BA69&lt;&gt;"N/A",AR172,"N/A")</f>
        <v>3.3</v>
      </c>
      <c r="BO69" s="0" t="n">
        <f aca="false">IF($BA69&lt;&gt;"N/A",AS172,"N/A")</f>
        <v>4.4</v>
      </c>
      <c r="BP69" s="0" t="n">
        <f aca="false">IF($BA69&lt;&gt;"N/A",AT172,"N/A")</f>
        <v>7.97</v>
      </c>
      <c r="BQ69" s="0" t="n">
        <f aca="false">IF($BA69&lt;&gt;"N/A",AU172,"N/A")</f>
        <v>0.964</v>
      </c>
      <c r="BR69" s="0" t="n">
        <f aca="false">IF($BA69&lt;&gt;"N/A",AV172,"N/A")</f>
        <v>-0.667</v>
      </c>
      <c r="BS69" s="0" t="n">
        <f aca="false">IF($BA69&lt;&gt;"N/A",AW172,"N/A")</f>
        <v>1.7</v>
      </c>
    </row>
    <row r="70" customFormat="false" ht="13.2" hidden="false" customHeight="false" outlineLevel="0" collapsed="false">
      <c r="D70" s="14" t="s">
        <v>148</v>
      </c>
      <c r="BA70" s="0" t="str">
        <f aca="false">IF(AND(AE173&lt;&gt;"Previous 20",AE173&lt;&gt;0),AE173,"N/A")</f>
        <v>ESLR</v>
      </c>
      <c r="BB70" s="0" t="str">
        <f aca="false">IF($BA70&lt;&gt;"N/A",AF173,"N/A")</f>
        <v>Evergreen Solar Inc</v>
      </c>
      <c r="BC70" s="0" t="str">
        <f aca="false">IF($BA70&lt;&gt;"N/A",AG173,"N/A")</f>
        <v>Semiconductors</v>
      </c>
      <c r="BD70" s="0" t="str">
        <f aca="false">IF($BA70&lt;&gt;"N/A",AH173,"N/A")</f>
        <v>N/A</v>
      </c>
      <c r="BE70" s="0" t="n">
        <f aca="false">IF($BA70&lt;&gt;"N/A",AI173,"N/A")</f>
        <v>3</v>
      </c>
      <c r="BF70" s="0" t="n">
        <f aca="false">IF($BA70&lt;&gt;"N/A",AJ173,"N/A")</f>
        <v>21363</v>
      </c>
      <c r="BG70" s="0" t="str">
        <f aca="false">IF($BA70&lt;&gt;"N/A",AK173,"N/A")</f>
        <v>34.19M</v>
      </c>
      <c r="BH70" s="0" t="n">
        <f aca="false">IF($BA70&lt;&gt;"N/A",AL173,"N/A")</f>
        <v>0</v>
      </c>
      <c r="BI70" s="0" t="n">
        <f aca="false">IF($BA70&lt;&gt;"N/A",AM173,"N/A")</f>
        <v>-74.47</v>
      </c>
      <c r="BJ70" s="0" t="str">
        <f aca="false">IF($BA70&lt;&gt;"N/A",AN173,"N/A")</f>
        <v>N/A</v>
      </c>
      <c r="BK70" s="0" t="str">
        <f aca="false">IF($BA70&lt;&gt;"N/A",AO173,"N/A")</f>
        <v>$3.15M</v>
      </c>
      <c r="BL70" s="0" t="str">
        <f aca="false">IF($BA70&lt;&gt;"N/A",AP173,"N/A")</f>
        <v>N/A</v>
      </c>
      <c r="BM70" s="0" t="str">
        <f aca="false">IF($BA70&lt;&gt;"N/A",AQ173,"N/A")</f>
        <v>N/A</v>
      </c>
      <c r="BN70" s="0" t="n">
        <f aca="false">IF($BA70&lt;&gt;"N/A",AR173,"N/A")</f>
        <v>0.8</v>
      </c>
      <c r="BO70" s="0" t="n">
        <f aca="false">IF($BA70&lt;&gt;"N/A",AS173,"N/A")</f>
        <v>10.8</v>
      </c>
      <c r="BP70" s="0" t="str">
        <f aca="false">IF($BA70&lt;&gt;"N/A",AT173,"N/A")</f>
        <v>N/A</v>
      </c>
      <c r="BQ70" s="0" t="str">
        <f aca="false">IF($BA70&lt;&gt;"N/A",AU173,"N/A")</f>
        <v>N/A</v>
      </c>
      <c r="BR70" s="0" t="str">
        <f aca="false">IF($BA70&lt;&gt;"N/A",AV173,"N/A")</f>
        <v>N/A</v>
      </c>
      <c r="BS70" s="0" t="n">
        <f aca="false">IF($BA70&lt;&gt;"N/A",AW173,"N/A")</f>
        <v>3</v>
      </c>
    </row>
    <row r="71" customFormat="false" ht="13.2" hidden="false" customHeight="true" outlineLevel="0" collapsed="false">
      <c r="D71" s="15"/>
      <c r="E71" s="15"/>
      <c r="F71" s="15"/>
      <c r="G71" s="15"/>
      <c r="H71" s="15"/>
      <c r="I71" s="15"/>
      <c r="J71" s="15"/>
      <c r="K71" s="15"/>
      <c r="L71" s="15"/>
      <c r="M71" s="15"/>
      <c r="N71" s="15"/>
      <c r="O71" s="15"/>
      <c r="P71" s="15"/>
      <c r="Q71" s="15"/>
      <c r="R71" s="15"/>
      <c r="S71" s="15"/>
      <c r="T71" s="15"/>
      <c r="U71" s="15"/>
      <c r="V71" s="15"/>
      <c r="W71" s="15"/>
      <c r="BA71" s="0" t="str">
        <f aca="false">IF(AND(AE174&lt;&gt;"Previous 20",AE174&lt;&gt;0),AE174,"N/A")</f>
        <v>EXAR</v>
      </c>
      <c r="BB71" s="0" t="str">
        <f aca="false">IF($BA71&lt;&gt;"N/A",AF174,"N/A")</f>
        <v>Exar Corp</v>
      </c>
      <c r="BC71" s="0" t="str">
        <f aca="false">IF($BA71&lt;&gt;"N/A",AG174,"N/A")</f>
        <v>Semiconductors</v>
      </c>
      <c r="BD71" s="0" t="str">
        <f aca="false">IF($BA71&lt;&gt;"N/A",AH174,"N/A")</f>
        <v>S&amp;P 600 SmallCap</v>
      </c>
      <c r="BE71" s="0" t="n">
        <f aca="false">IF($BA71&lt;&gt;"N/A",AI174,"N/A")</f>
        <v>19.6</v>
      </c>
      <c r="BF71" s="0" t="n">
        <f aca="false">IF($BA71&lt;&gt;"N/A",AJ174,"N/A")</f>
        <v>364318</v>
      </c>
      <c r="BG71" s="0" t="str">
        <f aca="false">IF($BA71&lt;&gt;"N/A",AK174,"N/A")</f>
        <v>765.20M</v>
      </c>
      <c r="BH71" s="0" t="n">
        <f aca="false">IF($BA71&lt;&gt;"N/A",AL174,"N/A")</f>
        <v>0</v>
      </c>
      <c r="BI71" s="0" t="n">
        <f aca="false">IF($BA71&lt;&gt;"N/A",AM174,"N/A")</f>
        <v>-30.37</v>
      </c>
      <c r="BJ71" s="0" t="n">
        <f aca="false">IF($BA71&lt;&gt;"N/A",AN174,"N/A")</f>
        <v>1.543</v>
      </c>
      <c r="BK71" s="0" t="str">
        <f aca="false">IF($BA71&lt;&gt;"N/A",AO174,"N/A")</f>
        <v>$54.99M</v>
      </c>
      <c r="BL71" s="0" t="n">
        <f aca="false">IF($BA71&lt;&gt;"N/A",AP174,"N/A")</f>
        <v>0.073</v>
      </c>
      <c r="BM71" s="0" t="n">
        <f aca="false">IF($BA71&lt;&gt;"N/A",AQ174,"N/A")</f>
        <v>208.51</v>
      </c>
      <c r="BN71" s="0" t="n">
        <f aca="false">IF($BA71&lt;&gt;"N/A",AR174,"N/A")</f>
        <v>1.6</v>
      </c>
      <c r="BO71" s="0" t="n">
        <f aca="false">IF($BA71&lt;&gt;"N/A",AS174,"N/A")</f>
        <v>15.3</v>
      </c>
      <c r="BP71" s="0" t="n">
        <f aca="false">IF($BA71&lt;&gt;"N/A",AT174,"N/A")</f>
        <v>2.36</v>
      </c>
      <c r="BQ71" s="0" t="n">
        <f aca="false">IF($BA71&lt;&gt;"N/A",AU174,"N/A")</f>
        <v>-0.088</v>
      </c>
      <c r="BR71" s="0" t="n">
        <f aca="false">IF($BA71&lt;&gt;"N/A",AV174,"N/A")</f>
        <v>1.833</v>
      </c>
      <c r="BS71" s="0" t="n">
        <f aca="false">IF($BA71&lt;&gt;"N/A",AW174,"N/A")</f>
        <v>2.3</v>
      </c>
    </row>
    <row r="72" customFormat="false" ht="13.2" hidden="false" customHeight="true" outlineLevel="0" collapsed="false">
      <c r="BA72" s="0" t="str">
        <f aca="false">IF(AND(AE175&lt;&gt;"Previous 20",AE175&lt;&gt;0),AE175,"N/A")</f>
        <v>FEIC</v>
      </c>
      <c r="BB72" s="0" t="str">
        <f aca="false">IF($BA72&lt;&gt;"N/A",AF175,"N/A")</f>
        <v>FEI Co</v>
      </c>
      <c r="BC72" s="0" t="str">
        <f aca="false">IF($BA72&lt;&gt;"N/A",AG175,"N/A")</f>
        <v>Semiconductors</v>
      </c>
      <c r="BD72" s="0" t="str">
        <f aca="false">IF($BA72&lt;&gt;"N/A",AH175,"N/A")</f>
        <v>S&amp;P 400 MidCap</v>
      </c>
      <c r="BE72" s="0" t="n">
        <f aca="false">IF($BA72&lt;&gt;"N/A",AI175,"N/A")</f>
        <v>25.13</v>
      </c>
      <c r="BF72" s="0" t="n">
        <f aca="false">IF($BA72&lt;&gt;"N/A",AJ175,"N/A")</f>
        <v>494772</v>
      </c>
      <c r="BG72" s="0" t="str">
        <f aca="false">IF($BA72&lt;&gt;"N/A",AK175,"N/A")</f>
        <v>810.82M</v>
      </c>
      <c r="BH72" s="0" t="n">
        <f aca="false">IF($BA72&lt;&gt;"N/A",AL175,"N/A")</f>
        <v>0</v>
      </c>
      <c r="BI72" s="0" t="n">
        <f aca="false">IF($BA72&lt;&gt;"N/A",AM175,"N/A")</f>
        <v>-13.64</v>
      </c>
      <c r="BJ72" s="0" t="n">
        <f aca="false">IF($BA72&lt;&gt;"N/A",AN175,"N/A")</f>
        <v>2.529</v>
      </c>
      <c r="BK72" s="0" t="str">
        <f aca="false">IF($BA72&lt;&gt;"N/A",AO175,"N/A")</f>
        <v>$366.99M</v>
      </c>
      <c r="BL72" s="0" t="n">
        <f aca="false">IF($BA72&lt;&gt;"N/A",AP175,"N/A")</f>
        <v>0.077</v>
      </c>
      <c r="BM72" s="0" t="n">
        <f aca="false">IF($BA72&lt;&gt;"N/A",AQ175,"N/A")</f>
        <v>29.09</v>
      </c>
      <c r="BN72" s="0" t="n">
        <f aca="false">IF($BA72&lt;&gt;"N/A",AR175,"N/A")</f>
        <v>2.7</v>
      </c>
      <c r="BO72" s="0" t="n">
        <f aca="false">IF($BA72&lt;&gt;"N/A",AS175,"N/A")</f>
        <v>2.2</v>
      </c>
      <c r="BP72" s="0" t="n">
        <f aca="false">IF($BA72&lt;&gt;"N/A",AT175,"N/A")</f>
        <v>1.2</v>
      </c>
      <c r="BQ72" s="0" t="n">
        <f aca="false">IF($BA72&lt;&gt;"N/A",AU175,"N/A")</f>
        <v>0.368</v>
      </c>
      <c r="BR72" s="0" t="n">
        <f aca="false">IF($BA72&lt;&gt;"N/A",AV175,"N/A")</f>
        <v>-0.436</v>
      </c>
      <c r="BS72" s="0" t="n">
        <f aca="false">IF($BA72&lt;&gt;"N/A",AW175,"N/A")</f>
        <v>1.6</v>
      </c>
    </row>
    <row r="73" customFormat="false" ht="13.2" hidden="false" customHeight="false" outlineLevel="0" collapsed="false">
      <c r="BA73" s="0" t="str">
        <f aca="false">IF(AND(AE176&lt;&gt;"Previous 20",AE176&lt;&gt;0),AE176,"N/A")</f>
        <v>FSII</v>
      </c>
      <c r="BB73" s="0" t="str">
        <f aca="false">IF($BA73&lt;&gt;"N/A",AF176,"N/A")</f>
        <v>FSI International Inc</v>
      </c>
      <c r="BC73" s="0" t="str">
        <f aca="false">IF($BA73&lt;&gt;"N/A",AG176,"N/A")</f>
        <v>Semiconductors</v>
      </c>
      <c r="BD73" s="0" t="str">
        <f aca="false">IF($BA73&lt;&gt;"N/A",AH176,"N/A")</f>
        <v>N/A</v>
      </c>
      <c r="BE73" s="0" t="n">
        <f aca="false">IF($BA73&lt;&gt;"N/A",AI176,"N/A")</f>
        <v>10.85</v>
      </c>
      <c r="BF73" s="0" t="n">
        <f aca="false">IF($BA73&lt;&gt;"N/A",AJ176,"N/A")</f>
        <v>121045</v>
      </c>
      <c r="BG73" s="0" t="str">
        <f aca="false">IF($BA73&lt;&gt;"N/A",AK176,"N/A")</f>
        <v>284.02M</v>
      </c>
      <c r="BH73" s="0" t="n">
        <f aca="false">IF($BA73&lt;&gt;"N/A",AL176,"N/A")</f>
        <v>0</v>
      </c>
      <c r="BI73" s="0" t="n">
        <f aca="false">IF($BA73&lt;&gt;"N/A",AM176,"N/A")</f>
        <v>7.53</v>
      </c>
      <c r="BJ73" s="0" t="n">
        <f aca="false">IF($BA73&lt;&gt;"N/A",AN176,"N/A")</f>
        <v>1.426</v>
      </c>
      <c r="BK73" s="0" t="str">
        <f aca="false">IF($BA73&lt;&gt;"N/A",AO176,"N/A")</f>
        <v>$180.85M</v>
      </c>
      <c r="BL73" s="0" t="n">
        <f aca="false">IF($BA73&lt;&gt;"N/A",AP176,"N/A")</f>
        <v>-0.141</v>
      </c>
      <c r="BM73" s="0" t="str">
        <f aca="false">IF($BA73&lt;&gt;"N/A",AQ176,"N/A")</f>
        <v>N/A</v>
      </c>
      <c r="BN73" s="0" t="n">
        <f aca="false">IF($BA73&lt;&gt;"N/A",AR176,"N/A")</f>
        <v>1.6</v>
      </c>
      <c r="BO73" s="0" t="n">
        <f aca="false">IF($BA73&lt;&gt;"N/A",AS176,"N/A")</f>
        <v>1.6</v>
      </c>
      <c r="BP73" s="0" t="str">
        <f aca="false">IF($BA73&lt;&gt;"N/A",AT176,"N/A")</f>
        <v>N/A</v>
      </c>
      <c r="BQ73" s="0" t="str">
        <f aca="false">IF($BA73&lt;&gt;"N/A",AU176,"N/A")</f>
        <v>N/A</v>
      </c>
      <c r="BR73" s="0" t="str">
        <f aca="false">IF($BA73&lt;&gt;"N/A",AV176,"N/A")</f>
        <v>N/A</v>
      </c>
      <c r="BS73" s="0" t="n">
        <f aca="false">IF($BA73&lt;&gt;"N/A",AW176,"N/A")</f>
        <v>2.5</v>
      </c>
    </row>
    <row r="74" customFormat="false" ht="13.2" hidden="false" customHeight="false" outlineLevel="0" collapsed="false">
      <c r="BA74" s="0" t="str">
        <f aca="false">IF(AND(AE177&lt;&gt;"Previous 20",AE177&lt;&gt;0),AE177,"N/A")</f>
        <v>FCS</v>
      </c>
      <c r="BB74" s="0" t="str">
        <f aca="false">IF($BA74&lt;&gt;"N/A",AF177,"N/A")</f>
        <v>Fairchild Semiconductor Corp</v>
      </c>
      <c r="BC74" s="0" t="str">
        <f aca="false">IF($BA74&lt;&gt;"N/A",AG177,"N/A")</f>
        <v>Semiconductors</v>
      </c>
      <c r="BD74" s="0" t="str">
        <f aca="false">IF($BA74&lt;&gt;"N/A",AH177,"N/A")</f>
        <v>S&amp;P 400 MidCap</v>
      </c>
      <c r="BE74" s="0" t="n">
        <f aca="false">IF($BA74&lt;&gt;"N/A",AI177,"N/A")</f>
        <v>26.42</v>
      </c>
      <c r="BF74" s="0" t="str">
        <f aca="false">IF($BA74&lt;&gt;"N/A",AJ177,"N/A")</f>
        <v>1.03M</v>
      </c>
      <c r="BG74" s="0" t="str">
        <f aca="false">IF($BA74&lt;&gt;"N/A",AK177,"N/A")</f>
        <v>2.65B</v>
      </c>
      <c r="BH74" s="0" t="n">
        <f aca="false">IF($BA74&lt;&gt;"N/A",AL177,"N/A")</f>
        <v>0</v>
      </c>
      <c r="BI74" s="0" t="n">
        <f aca="false">IF($BA74&lt;&gt;"N/A",AM177,"N/A")</f>
        <v>40.91</v>
      </c>
      <c r="BJ74" s="0" t="n">
        <f aca="false">IF($BA74&lt;&gt;"N/A",AN177,"N/A")</f>
        <v>2</v>
      </c>
      <c r="BK74" s="0" t="str">
        <f aca="false">IF($BA74&lt;&gt;"N/A",AO177,"N/A")</f>
        <v>$1.36B</v>
      </c>
      <c r="BL74" s="0" t="n">
        <f aca="false">IF($BA74&lt;&gt;"N/A",AP177,"N/A")</f>
        <v>-0.03</v>
      </c>
      <c r="BM74" s="0" t="str">
        <f aca="false">IF($BA74&lt;&gt;"N/A",AQ177,"N/A")</f>
        <v>N/A</v>
      </c>
      <c r="BN74" s="0" t="n">
        <f aca="false">IF($BA74&lt;&gt;"N/A",AR177,"N/A")</f>
        <v>3.2</v>
      </c>
      <c r="BO74" s="0" t="n">
        <f aca="false">IF($BA74&lt;&gt;"N/A",AS177,"N/A")</f>
        <v>2</v>
      </c>
      <c r="BP74" s="0" t="n">
        <f aca="false">IF($BA74&lt;&gt;"N/A",AT177,"N/A")</f>
        <v>5.09</v>
      </c>
      <c r="BQ74" s="0" t="n">
        <f aca="false">IF($BA74&lt;&gt;"N/A",AU177,"N/A")</f>
        <v>-0.719</v>
      </c>
      <c r="BR74" s="0" t="n">
        <f aca="false">IF($BA74&lt;&gt;"N/A",AV177,"N/A")</f>
        <v>0.348</v>
      </c>
      <c r="BS74" s="0" t="n">
        <f aca="false">IF($BA74&lt;&gt;"N/A",AW177,"N/A")</f>
        <v>2</v>
      </c>
    </row>
    <row r="75" customFormat="false" ht="13.2" hidden="false" customHeight="false" outlineLevel="0" collapsed="false">
      <c r="BA75" s="0" t="str">
        <f aca="false">IF(AND(AE178&lt;&gt;"Previous 20",AE178&lt;&gt;0),AE178,"N/A")</f>
        <v>FLEX</v>
      </c>
      <c r="BB75" s="0" t="str">
        <f aca="false">IF($BA75&lt;&gt;"N/A",AF178,"N/A")</f>
        <v>Flextronics International Ltd</v>
      </c>
      <c r="BC75" s="0" t="str">
        <f aca="false">IF($BA75&lt;&gt;"N/A",AG178,"N/A")</f>
        <v>Semiconductors</v>
      </c>
      <c r="BD75" s="0" t="str">
        <f aca="false">IF($BA75&lt;&gt;"N/A",AH178,"N/A")</f>
        <v>N/A</v>
      </c>
      <c r="BE75" s="0" t="n">
        <f aca="false">IF($BA75&lt;&gt;"N/A",AI178,"N/A")</f>
        <v>12.5</v>
      </c>
      <c r="BF75" s="0" t="str">
        <f aca="false">IF($BA75&lt;&gt;"N/A",AJ178,"N/A")</f>
        <v>11.98M</v>
      </c>
      <c r="BG75" s="0" t="str">
        <f aca="false">IF($BA75&lt;&gt;"N/A",AK178,"N/A")</f>
        <v>6.41B</v>
      </c>
      <c r="BH75" s="0" t="n">
        <f aca="false">IF($BA75&lt;&gt;"N/A",AL178,"N/A")</f>
        <v>0</v>
      </c>
      <c r="BI75" s="0" t="n">
        <f aca="false">IF($BA75&lt;&gt;"N/A",AM178,"N/A")</f>
        <v>-55.53</v>
      </c>
      <c r="BJ75" s="0" t="n">
        <f aca="false">IF($BA75&lt;&gt;"N/A",AN178,"N/A")</f>
        <v>3.078</v>
      </c>
      <c r="BK75" s="0" t="str">
        <f aca="false">IF($BA75&lt;&gt;"N/A",AO178,"N/A")</f>
        <v>$13.10B</v>
      </c>
      <c r="BL75" s="0" t="n">
        <f aca="false">IF($BA75&lt;&gt;"N/A",AP178,"N/A")</f>
        <v>-0.012</v>
      </c>
      <c r="BM75" s="0" t="str">
        <f aca="false">IF($BA75&lt;&gt;"N/A",AQ178,"N/A")</f>
        <v>N/A</v>
      </c>
      <c r="BN75" s="0" t="n">
        <f aca="false">IF($BA75&lt;&gt;"N/A",AR178,"N/A")</f>
        <v>1.4</v>
      </c>
      <c r="BO75" s="0" t="n">
        <f aca="false">IF($BA75&lt;&gt;"N/A",AS178,"N/A")</f>
        <v>0.5</v>
      </c>
      <c r="BP75" s="0" t="n">
        <f aca="false">IF($BA75&lt;&gt;"N/A",AT178,"N/A")</f>
        <v>0.66</v>
      </c>
      <c r="BQ75" s="0" t="n">
        <f aca="false">IF($BA75&lt;&gt;"N/A",AU178,"N/A")</f>
        <v>0.307</v>
      </c>
      <c r="BR75" s="0" t="n">
        <f aca="false">IF($BA75&lt;&gt;"N/A",AV178,"N/A")</f>
        <v>0.529</v>
      </c>
      <c r="BS75" s="0" t="n">
        <f aca="false">IF($BA75&lt;&gt;"N/A",AW178,"N/A")</f>
        <v>1.6</v>
      </c>
    </row>
    <row r="76" customFormat="false" ht="13.2" hidden="false" customHeight="false" outlineLevel="0" collapsed="false">
      <c r="BA76" s="0" t="str">
        <f aca="false">IF(AND(AE179&lt;&gt;"Previous 20",AE179&lt;&gt;0),AE179,"N/A")</f>
        <v>GEMP</v>
      </c>
      <c r="BB76" s="0" t="str">
        <f aca="false">IF($BA76&lt;&gt;"N/A",AF179,"N/A")</f>
        <v>Gemplus International SA</v>
      </c>
      <c r="BC76" s="0" t="str">
        <f aca="false">IF($BA76&lt;&gt;"N/A",AG179,"N/A")</f>
        <v>Semiconductors</v>
      </c>
      <c r="BD76" s="0" t="str">
        <f aca="false">IF($BA76&lt;&gt;"N/A",AH179,"N/A")</f>
        <v>N/A</v>
      </c>
      <c r="BE76" s="0" t="n">
        <f aca="false">IF($BA76&lt;&gt;"N/A",AI179,"N/A")</f>
        <v>2.9</v>
      </c>
      <c r="BF76" s="0" t="n">
        <f aca="false">IF($BA76&lt;&gt;"N/A",AJ179,"N/A")</f>
        <v>22227</v>
      </c>
      <c r="BG76" s="0" t="str">
        <f aca="false">IF($BA76&lt;&gt;"N/A",AK179,"N/A")</f>
        <v>929.34M</v>
      </c>
      <c r="BH76" s="0" t="n">
        <f aca="false">IF($BA76&lt;&gt;"N/A",AL179,"N/A")</f>
        <v>0</v>
      </c>
      <c r="BI76" s="0" t="n">
        <f aca="false">IF($BA76&lt;&gt;"N/A",AM179,"N/A")</f>
        <v>-64.85</v>
      </c>
      <c r="BJ76" s="0" t="str">
        <f aca="false">IF($BA76&lt;&gt;"N/A",AN179,"N/A")</f>
        <v>N/A</v>
      </c>
      <c r="BK76" s="0" t="str">
        <f aca="false">IF($BA76&lt;&gt;"N/A",AO179,"N/A")</f>
        <v>$830.40M</v>
      </c>
      <c r="BL76" s="0" t="n">
        <f aca="false">IF($BA76&lt;&gt;"N/A",AP179,"N/A")</f>
        <v>-0.172</v>
      </c>
      <c r="BM76" s="0" t="str">
        <f aca="false">IF($BA76&lt;&gt;"N/A",AQ179,"N/A")</f>
        <v>N/A</v>
      </c>
      <c r="BN76" s="0" t="n">
        <f aca="false">IF($BA76&lt;&gt;"N/A",AR179,"N/A")</f>
        <v>0.8</v>
      </c>
      <c r="BO76" s="0" t="n">
        <f aca="false">IF($BA76&lt;&gt;"N/A",AS179,"N/A")</f>
        <v>1.1</v>
      </c>
      <c r="BP76" s="0" t="n">
        <f aca="false">IF($BA76&lt;&gt;"N/A",AT179,"N/A")</f>
        <v>5.53</v>
      </c>
      <c r="BQ76" s="0" t="str">
        <f aca="false">IF($BA76&lt;&gt;"N/A",AU179,"N/A")</f>
        <v>N/A</v>
      </c>
      <c r="BR76" s="0" t="str">
        <f aca="false">IF($BA76&lt;&gt;"N/A",AV179,"N/A")</f>
        <v>N/A</v>
      </c>
      <c r="BS76" s="0" t="n">
        <f aca="false">IF($BA76&lt;&gt;"N/A",AW179,"N/A")</f>
        <v>4</v>
      </c>
    </row>
    <row r="77" customFormat="false" ht="13.2" hidden="false" customHeight="false" outlineLevel="0" collapsed="false">
      <c r="BA77" s="0" t="str">
        <f aca="false">IF(AND(AE180&lt;&gt;"Previous 20",AE180&lt;&gt;0),AE180,"N/A")</f>
        <v>GNSS</v>
      </c>
      <c r="BB77" s="0" t="str">
        <f aca="false">IF($BA77&lt;&gt;"N/A",AF180,"N/A")</f>
        <v>Genesis Microchip Inc</v>
      </c>
      <c r="BC77" s="0" t="str">
        <f aca="false">IF($BA77&lt;&gt;"N/A",AG180,"N/A")</f>
        <v>Semiconductors</v>
      </c>
      <c r="BD77" s="0" t="str">
        <f aca="false">IF($BA77&lt;&gt;"N/A",AH180,"N/A")</f>
        <v>N/A</v>
      </c>
      <c r="BE77" s="0" t="n">
        <f aca="false">IF($BA77&lt;&gt;"N/A",AI180,"N/A")</f>
        <v>21.65</v>
      </c>
      <c r="BF77" s="0" t="str">
        <f aca="false">IF($BA77&lt;&gt;"N/A",AJ180,"N/A")</f>
        <v>4.39M</v>
      </c>
      <c r="BG77" s="0" t="str">
        <f aca="false">IF($BA77&lt;&gt;"N/A",AK180,"N/A")</f>
        <v>661.06M</v>
      </c>
      <c r="BH77" s="0" t="n">
        <f aca="false">IF($BA77&lt;&gt;"N/A",AL180,"N/A")</f>
        <v>0</v>
      </c>
      <c r="BI77" s="0" t="n">
        <f aca="false">IF($BA77&lt;&gt;"N/A",AM180,"N/A")</f>
        <v>46.58</v>
      </c>
      <c r="BJ77" s="0" t="n">
        <f aca="false">IF($BA77&lt;&gt;"N/A",AN180,"N/A")</f>
        <v>2.421</v>
      </c>
      <c r="BK77" s="0" t="str">
        <f aca="false">IF($BA77&lt;&gt;"N/A",AO180,"N/A")</f>
        <v>$163.37M</v>
      </c>
      <c r="BL77" s="0" t="n">
        <f aca="false">IF($BA77&lt;&gt;"N/A",AP180,"N/A")</f>
        <v>0.11</v>
      </c>
      <c r="BM77" s="0" t="n">
        <f aca="false">IF($BA77&lt;&gt;"N/A",AQ180,"N/A")</f>
        <v>27.65</v>
      </c>
      <c r="BN77" s="0" t="n">
        <f aca="false">IF($BA77&lt;&gt;"N/A",AR180,"N/A")</f>
        <v>3.9</v>
      </c>
      <c r="BO77" s="0" t="n">
        <f aca="false">IF($BA77&lt;&gt;"N/A",AS180,"N/A")</f>
        <v>3.4</v>
      </c>
      <c r="BP77" s="0" t="n">
        <f aca="false">IF($BA77&lt;&gt;"N/A",AT180,"N/A")</f>
        <v>0.46</v>
      </c>
      <c r="BQ77" s="0" t="str">
        <f aca="false">IF($BA77&lt;&gt;"N/A",AU180,"N/A")</f>
        <v>N/A</v>
      </c>
      <c r="BR77" s="0" t="n">
        <f aca="false">IF($BA77&lt;&gt;"N/A",AV180,"N/A")</f>
        <v>0.383</v>
      </c>
      <c r="BS77" s="0" t="n">
        <f aca="false">IF($BA77&lt;&gt;"N/A",AW180,"N/A")</f>
        <v>2.3</v>
      </c>
    </row>
    <row r="78" customFormat="false" ht="13.2" hidden="false" customHeight="false" outlineLevel="0" collapsed="false">
      <c r="BA78" s="0" t="str">
        <f aca="false">IF(AND(AE181&lt;&gt;"Previous 20",AE181&lt;&gt;0),AE181,"N/A")</f>
        <v>GSPN</v>
      </c>
      <c r="BB78" s="0" t="str">
        <f aca="false">IF($BA78&lt;&gt;"N/A",AF181,"N/A")</f>
        <v>GlobespanVirata Inc</v>
      </c>
      <c r="BC78" s="0" t="str">
        <f aca="false">IF($BA78&lt;&gt;"N/A",AG181,"N/A")</f>
        <v>Semiconductors</v>
      </c>
      <c r="BD78" s="0" t="str">
        <f aca="false">IF($BA78&lt;&gt;"N/A",AH181,"N/A")</f>
        <v>N/A</v>
      </c>
      <c r="BE78" s="0" t="n">
        <f aca="false">IF($BA78&lt;&gt;"N/A",AI181,"N/A")</f>
        <v>5.15</v>
      </c>
      <c r="BF78" s="0" t="str">
        <f aca="false">IF($BA78&lt;&gt;"N/A",AJ181,"N/A")</f>
        <v>2.65M</v>
      </c>
      <c r="BG78" s="0" t="str">
        <f aca="false">IF($BA78&lt;&gt;"N/A",AK181,"N/A")</f>
        <v>724.58M</v>
      </c>
      <c r="BH78" s="0" t="n">
        <f aca="false">IF($BA78&lt;&gt;"N/A",AL181,"N/A")</f>
        <v>0</v>
      </c>
      <c r="BI78" s="0" t="n">
        <f aca="false">IF($BA78&lt;&gt;"N/A",AM181,"N/A")</f>
        <v>-76.8</v>
      </c>
      <c r="BJ78" s="0" t="n">
        <f aca="false">IF($BA78&lt;&gt;"N/A",AN181,"N/A")</f>
        <v>1.931</v>
      </c>
      <c r="BK78" s="0" t="str">
        <f aca="false">IF($BA78&lt;&gt;"N/A",AO181,"N/A")</f>
        <v>$248.37M</v>
      </c>
      <c r="BL78" s="0" t="str">
        <f aca="false">IF($BA78&lt;&gt;"N/A",AP181,"N/A")</f>
        <v>N/A</v>
      </c>
      <c r="BM78" s="0" t="str">
        <f aca="false">IF($BA78&lt;&gt;"N/A",AQ181,"N/A")</f>
        <v>N/A</v>
      </c>
      <c r="BN78" s="0" t="n">
        <f aca="false">IF($BA78&lt;&gt;"N/A",AR181,"N/A")</f>
        <v>0.7</v>
      </c>
      <c r="BO78" s="0" t="n">
        <f aca="false">IF($BA78&lt;&gt;"N/A",AS181,"N/A")</f>
        <v>1.9</v>
      </c>
      <c r="BP78" s="0" t="n">
        <f aca="false">IF($BA78&lt;&gt;"N/A",AT181,"N/A")</f>
        <v>3.95</v>
      </c>
      <c r="BQ78" s="0" t="str">
        <f aca="false">IF($BA78&lt;&gt;"N/A",AU181,"N/A")</f>
        <v>N/A</v>
      </c>
      <c r="BR78" s="0" t="n">
        <f aca="false">IF($BA78&lt;&gt;"N/A",AV181,"N/A")</f>
        <v>-0.333</v>
      </c>
      <c r="BS78" s="0" t="n">
        <f aca="false">IF($BA78&lt;&gt;"N/A",AW181,"N/A")</f>
        <v>2.2</v>
      </c>
    </row>
    <row r="79" customFormat="false" ht="13.2" hidden="false" customHeight="false" outlineLevel="0" collapsed="false">
      <c r="BA79" s="0" t="str">
        <f aca="false">IF(AND(AE182&lt;&gt;"Previous 20",AE182&lt;&gt;0),AE182,"N/A")</f>
        <v>HEII</v>
      </c>
      <c r="BB79" s="0" t="str">
        <f aca="false">IF($BA79&lt;&gt;"N/A",AF182,"N/A")</f>
        <v>HEI Inc</v>
      </c>
      <c r="BC79" s="0" t="str">
        <f aca="false">IF($BA79&lt;&gt;"N/A",AG182,"N/A")</f>
        <v>Semiconductors</v>
      </c>
      <c r="BD79" s="0" t="str">
        <f aca="false">IF($BA79&lt;&gt;"N/A",AH182,"N/A")</f>
        <v>N/A</v>
      </c>
      <c r="BE79" s="0" t="n">
        <f aca="false">IF($BA79&lt;&gt;"N/A",AI182,"N/A")</f>
        <v>8</v>
      </c>
      <c r="BF79" s="0" t="n">
        <f aca="false">IF($BA79&lt;&gt;"N/A",AJ182,"N/A")</f>
        <v>12909</v>
      </c>
      <c r="BG79" s="0" t="str">
        <f aca="false">IF($BA79&lt;&gt;"N/A",AK182,"N/A")</f>
        <v>47.89M</v>
      </c>
      <c r="BH79" s="0" t="n">
        <f aca="false">IF($BA79&lt;&gt;"N/A",AL182,"N/A")</f>
        <v>0</v>
      </c>
      <c r="BI79" s="0" t="n">
        <f aca="false">IF($BA79&lt;&gt;"N/A",AM182,"N/A")</f>
        <v>45.45</v>
      </c>
      <c r="BJ79" s="0" t="n">
        <f aca="false">IF($BA79&lt;&gt;"N/A",AN182,"N/A")</f>
        <v>1.462</v>
      </c>
      <c r="BK79" s="0" t="str">
        <f aca="false">IF($BA79&lt;&gt;"N/A",AO182,"N/A")</f>
        <v>$32.15M</v>
      </c>
      <c r="BL79" s="0" t="n">
        <f aca="false">IF($BA79&lt;&gt;"N/A",AP182,"N/A")</f>
        <v>-0.122</v>
      </c>
      <c r="BM79" s="0" t="str">
        <f aca="false">IF($BA79&lt;&gt;"N/A",AQ182,"N/A")</f>
        <v>N/A</v>
      </c>
      <c r="BN79" s="0" t="n">
        <f aca="false">IF($BA79&lt;&gt;"N/A",AR182,"N/A")</f>
        <v>2.8</v>
      </c>
      <c r="BO79" s="0" t="n">
        <f aca="false">IF($BA79&lt;&gt;"N/A",AS182,"N/A")</f>
        <v>1.4</v>
      </c>
      <c r="BP79" s="0" t="str">
        <f aca="false">IF($BA79&lt;&gt;"N/A",AT182,"N/A")</f>
        <v>N/A</v>
      </c>
      <c r="BQ79" s="0" t="str">
        <f aca="false">IF($BA79&lt;&gt;"N/A",AU182,"N/A")</f>
        <v>N/A</v>
      </c>
      <c r="BR79" s="0" t="str">
        <f aca="false">IF($BA79&lt;&gt;"N/A",AV182,"N/A")</f>
        <v>N/A</v>
      </c>
      <c r="BS79" s="0" t="n">
        <f aca="false">IF($BA79&lt;&gt;"N/A",AW182,"N/A")</f>
        <v>2</v>
      </c>
    </row>
    <row r="80" customFormat="false" ht="13.2" hidden="false" customHeight="true" outlineLevel="0" collapsed="false">
      <c r="D80" s="1" t="s">
        <v>29</v>
      </c>
      <c r="E80" s="2" t="s">
        <v>30</v>
      </c>
      <c r="BA80" s="0" t="str">
        <f aca="false">IF(AND(AE183&lt;&gt;"Previous 20",AE183&lt;&gt;0),AE183,"N/A")</f>
        <v>HELX</v>
      </c>
      <c r="BB80" s="0" t="str">
        <f aca="false">IF($BA80&lt;&gt;"N/A",AF183,"N/A")</f>
        <v>Helix Technology Corp</v>
      </c>
      <c r="BC80" s="0" t="str">
        <f aca="false">IF($BA80&lt;&gt;"N/A",AG183,"N/A")</f>
        <v>Semiconductors</v>
      </c>
      <c r="BD80" s="0" t="str">
        <f aca="false">IF($BA80&lt;&gt;"N/A",AH183,"N/A")</f>
        <v>S&amp;P 600 SmallCap</v>
      </c>
      <c r="BE80" s="0" t="n">
        <f aca="false">IF($BA80&lt;&gt;"N/A",AI183,"N/A")</f>
        <v>24.61</v>
      </c>
      <c r="BF80" s="0" t="n">
        <f aca="false">IF($BA80&lt;&gt;"N/A",AJ183,"N/A")</f>
        <v>310818</v>
      </c>
      <c r="BG80" s="0" t="str">
        <f aca="false">IF($BA80&lt;&gt;"N/A",AK183,"N/A")</f>
        <v>642.05M</v>
      </c>
      <c r="BH80" s="0" t="n">
        <f aca="false">IF($BA80&lt;&gt;"N/A",AL183,"N/A")</f>
        <v>0.013</v>
      </c>
      <c r="BI80" s="0" t="n">
        <f aca="false">IF($BA80&lt;&gt;"N/A",AM183,"N/A")</f>
        <v>-14.9</v>
      </c>
      <c r="BJ80" s="0" t="n">
        <f aca="false">IF($BA80&lt;&gt;"N/A",AN183,"N/A")</f>
        <v>1.699</v>
      </c>
      <c r="BK80" s="0" t="str">
        <f aca="false">IF($BA80&lt;&gt;"N/A",AO183,"N/A")</f>
        <v>$84.73M</v>
      </c>
      <c r="BL80" s="0" t="n">
        <f aca="false">IF($BA80&lt;&gt;"N/A",AP183,"N/A")</f>
        <v>-0.182</v>
      </c>
      <c r="BM80" s="0" t="str">
        <f aca="false">IF($BA80&lt;&gt;"N/A",AQ183,"N/A")</f>
        <v>N/A</v>
      </c>
      <c r="BN80" s="0" t="n">
        <f aca="false">IF($BA80&lt;&gt;"N/A",AR183,"N/A")</f>
        <v>4.2</v>
      </c>
      <c r="BO80" s="0" t="n">
        <f aca="false">IF($BA80&lt;&gt;"N/A",AS183,"N/A")</f>
        <v>6.6</v>
      </c>
      <c r="BP80" s="0" t="str">
        <f aca="false">IF($BA80&lt;&gt;"N/A",AT183,"N/A")</f>
        <v>N/A</v>
      </c>
      <c r="BQ80" s="0" t="str">
        <f aca="false">IF($BA80&lt;&gt;"N/A",AU183,"N/A")</f>
        <v>N/A</v>
      </c>
      <c r="BR80" s="0" t="str">
        <f aca="false">IF($BA80&lt;&gt;"N/A",AV183,"N/A")</f>
        <v>N/A</v>
      </c>
      <c r="BS80" s="0" t="n">
        <f aca="false">IF($BA80&lt;&gt;"N/A",AW183,"N/A")</f>
        <v>1.3</v>
      </c>
    </row>
    <row r="81" customFormat="false" ht="13.2" hidden="false" customHeight="false" outlineLevel="0" collapsed="false">
      <c r="D81" s="1"/>
      <c r="E81" s="2"/>
      <c r="BA81" s="0" t="str">
        <f aca="false">IF(AND(AE184&lt;&gt;"Previous 20",AE184&lt;&gt;0),AE184,"N/A")</f>
        <v>HIFN</v>
      </c>
      <c r="BB81" s="0" t="str">
        <f aca="false">IF($BA81&lt;&gt;"N/A",AF184,"N/A")</f>
        <v>Hi/fn Inc</v>
      </c>
      <c r="BC81" s="0" t="str">
        <f aca="false">IF($BA81&lt;&gt;"N/A",AG184,"N/A")</f>
        <v>Semiconductors</v>
      </c>
      <c r="BD81" s="0" t="str">
        <f aca="false">IF($BA81&lt;&gt;"N/A",AH184,"N/A")</f>
        <v>N/A</v>
      </c>
      <c r="BE81" s="0" t="n">
        <f aca="false">IF($BA81&lt;&gt;"N/A",AI184,"N/A")</f>
        <v>10.58</v>
      </c>
      <c r="BF81" s="0" t="n">
        <f aca="false">IF($BA81&lt;&gt;"N/A",AJ184,"N/A")</f>
        <v>102363</v>
      </c>
      <c r="BG81" s="0" t="str">
        <f aca="false">IF($BA81&lt;&gt;"N/A",AK184,"N/A")</f>
        <v>110.20M</v>
      </c>
      <c r="BH81" s="0" t="n">
        <f aca="false">IF($BA81&lt;&gt;"N/A",AL184,"N/A")</f>
        <v>0</v>
      </c>
      <c r="BI81" s="0" t="n">
        <f aca="false">IF($BA81&lt;&gt;"N/A",AM184,"N/A")</f>
        <v>-38.02</v>
      </c>
      <c r="BJ81" s="0" t="n">
        <f aca="false">IF($BA81&lt;&gt;"N/A",AN184,"N/A")</f>
        <v>1.454</v>
      </c>
      <c r="BK81" s="0" t="str">
        <f aca="false">IF($BA81&lt;&gt;"N/A",AO184,"N/A")</f>
        <v>$25.20M</v>
      </c>
      <c r="BL81" s="0" t="n">
        <f aca="false">IF($BA81&lt;&gt;"N/A",AP184,"N/A")</f>
        <v>-0.89</v>
      </c>
      <c r="BM81" s="0" t="str">
        <f aca="false">IF($BA81&lt;&gt;"N/A",AQ184,"N/A")</f>
        <v>N/A</v>
      </c>
      <c r="BN81" s="0" t="n">
        <f aca="false">IF($BA81&lt;&gt;"N/A",AR184,"N/A")</f>
        <v>1</v>
      </c>
      <c r="BO81" s="0" t="n">
        <f aca="false">IF($BA81&lt;&gt;"N/A",AS184,"N/A")</f>
        <v>4.3</v>
      </c>
      <c r="BP81" s="0" t="str">
        <f aca="false">IF($BA81&lt;&gt;"N/A",AT184,"N/A")</f>
        <v>N/A</v>
      </c>
      <c r="BQ81" s="0" t="n">
        <f aca="false">IF($BA81&lt;&gt;"N/A",AU184,"N/A")</f>
        <v>-0.103</v>
      </c>
      <c r="BR81" s="0" t="str">
        <f aca="false">IF($BA81&lt;&gt;"N/A",AV184,"N/A")</f>
        <v>N/A</v>
      </c>
      <c r="BS81" s="0" t="n">
        <f aca="false">IF($BA81&lt;&gt;"N/A",AW184,"N/A")</f>
        <v>2.5</v>
      </c>
    </row>
    <row r="82" customFormat="false" ht="13.2" hidden="false" customHeight="false" outlineLevel="0" collapsed="false">
      <c r="D82" s="1"/>
      <c r="E82" s="2"/>
      <c r="BA82" s="0" t="str">
        <f aca="false">IF(AND(AE185&lt;&gt;"Previous 20",AE185&lt;&gt;0),AE185,"N/A")</f>
        <v>HTEK</v>
      </c>
      <c r="BB82" s="0" t="str">
        <f aca="false">IF($BA82&lt;&gt;"N/A",AF185,"N/A")</f>
        <v>Hytek Microsystems Inc</v>
      </c>
      <c r="BC82" s="0" t="str">
        <f aca="false">IF($BA82&lt;&gt;"N/A",AG185,"N/A")</f>
        <v>Semiconductors</v>
      </c>
      <c r="BD82" s="0" t="str">
        <f aca="false">IF($BA82&lt;&gt;"N/A",AH185,"N/A")</f>
        <v>N/A</v>
      </c>
      <c r="BE82" s="0" t="n">
        <f aca="false">IF($BA82&lt;&gt;"N/A",AI185,"N/A")</f>
        <v>1.98</v>
      </c>
      <c r="BF82" s="0" t="n">
        <f aca="false">IF($BA82&lt;&gt;"N/A",AJ185,"N/A")</f>
        <v>17909</v>
      </c>
      <c r="BG82" s="0" t="str">
        <f aca="false">IF($BA82&lt;&gt;"N/A",AK185,"N/A")</f>
        <v>6.44M</v>
      </c>
      <c r="BH82" s="0" t="n">
        <f aca="false">IF($BA82&lt;&gt;"N/A",AL185,"N/A")</f>
        <v>0</v>
      </c>
      <c r="BI82" s="0" t="n">
        <f aca="false">IF($BA82&lt;&gt;"N/A",AM185,"N/A")</f>
        <v>-43.1</v>
      </c>
      <c r="BJ82" s="0" t="n">
        <f aca="false">IF($BA82&lt;&gt;"N/A",AN185,"N/A")</f>
        <v>1.357</v>
      </c>
      <c r="BK82" s="0" t="str">
        <f aca="false">IF($BA82&lt;&gt;"N/A",AO185,"N/A")</f>
        <v>$11.74M</v>
      </c>
      <c r="BL82" s="0" t="n">
        <f aca="false">IF($BA82&lt;&gt;"N/A",AP185,"N/A")</f>
        <v>-0.099</v>
      </c>
      <c r="BM82" s="0" t="str">
        <f aca="false">IF($BA82&lt;&gt;"N/A",AQ185,"N/A")</f>
        <v>N/A</v>
      </c>
      <c r="BN82" s="0" t="n">
        <f aca="false">IF($BA82&lt;&gt;"N/A",AR185,"N/A")</f>
        <v>1.3</v>
      </c>
      <c r="BO82" s="0" t="n">
        <f aca="false">IF($BA82&lt;&gt;"N/A",AS185,"N/A")</f>
        <v>0.6</v>
      </c>
      <c r="BP82" s="0" t="str">
        <f aca="false">IF($BA82&lt;&gt;"N/A",AT185,"N/A")</f>
        <v>N/A</v>
      </c>
      <c r="BQ82" s="0" t="str">
        <f aca="false">IF($BA82&lt;&gt;"N/A",AU185,"N/A")</f>
        <v>N/A</v>
      </c>
      <c r="BR82" s="0" t="str">
        <f aca="false">IF($BA82&lt;&gt;"N/A",AV185,"N/A")</f>
        <v>N/A</v>
      </c>
      <c r="BS82" s="0" t="str">
        <f aca="false">IF($BA82&lt;&gt;"N/A",AW185,"N/A")</f>
        <v>N/A</v>
      </c>
    </row>
    <row r="83" customFormat="false" ht="13.2" hidden="false" customHeight="false" outlineLevel="0" collapsed="false">
      <c r="AE83" s="0" t="s">
        <v>149</v>
      </c>
      <c r="BA83" s="0" t="str">
        <f aca="false">IF(AND(AE186&lt;&gt;"Previous 20",AE186&lt;&gt;0),AE186,"N/A")</f>
        <v>IVIS</v>
      </c>
      <c r="BB83" s="0" t="str">
        <f aca="false">IF($BA83&lt;&gt;"N/A",AF186,"N/A")</f>
        <v>I C O S Vision Systems Corporation N V</v>
      </c>
      <c r="BC83" s="0" t="str">
        <f aca="false">IF($BA83&lt;&gt;"N/A",AG186,"N/A")</f>
        <v>Semiconductors</v>
      </c>
      <c r="BD83" s="0" t="str">
        <f aca="false">IF($BA83&lt;&gt;"N/A",AH186,"N/A")</f>
        <v>N/A</v>
      </c>
      <c r="BE83" s="0" t="n">
        <f aca="false">IF($BA83&lt;&gt;"N/A",AI186,"N/A")</f>
        <v>8.3</v>
      </c>
      <c r="BF83" s="0" t="n">
        <f aca="false">IF($BA83&lt;&gt;"N/A",AJ186,"N/A")</f>
        <v>4227</v>
      </c>
      <c r="BG83" s="0" t="str">
        <f aca="false">IF($BA83&lt;&gt;"N/A",AK186,"N/A")</f>
        <v>87.22M</v>
      </c>
      <c r="BH83" s="0" t="n">
        <f aca="false">IF($BA83&lt;&gt;"N/A",AL186,"N/A")</f>
        <v>0</v>
      </c>
      <c r="BI83" s="0" t="n">
        <f aca="false">IF($BA83&lt;&gt;"N/A",AM186,"N/A")</f>
        <v>-33.01</v>
      </c>
      <c r="BJ83" s="0" t="n">
        <f aca="false">IF($BA83&lt;&gt;"N/A",AN186,"N/A")</f>
        <v>1.564</v>
      </c>
      <c r="BK83" s="0" t="str">
        <f aca="false">IF($BA83&lt;&gt;"N/A",AO186,"N/A")</f>
        <v>$15.55M</v>
      </c>
      <c r="BL83" s="0" t="n">
        <f aca="false">IF($BA83&lt;&gt;"N/A",AP186,"N/A")</f>
        <v>-0.637</v>
      </c>
      <c r="BM83" s="0" t="str">
        <f aca="false">IF($BA83&lt;&gt;"N/A",AQ186,"N/A")</f>
        <v>N/A</v>
      </c>
      <c r="BN83" s="0" t="n">
        <f aca="false">IF($BA83&lt;&gt;"N/A",AR186,"N/A")</f>
        <v>1.9</v>
      </c>
      <c r="BO83" s="0" t="n">
        <f aca="false">IF($BA83&lt;&gt;"N/A",AS186,"N/A")</f>
        <v>5.6</v>
      </c>
      <c r="BP83" s="0" t="str">
        <f aca="false">IF($BA83&lt;&gt;"N/A",AT186,"N/A")</f>
        <v>N/A</v>
      </c>
      <c r="BQ83" s="0" t="str">
        <f aca="false">IF($BA83&lt;&gt;"N/A",AU186,"N/A")</f>
        <v>N/A</v>
      </c>
      <c r="BR83" s="0" t="str">
        <f aca="false">IF($BA83&lt;&gt;"N/A",AV186,"N/A")</f>
        <v>N/A</v>
      </c>
      <c r="BS83" s="0" t="n">
        <f aca="false">IF($BA83&lt;&gt;"N/A",AW186,"N/A")</f>
        <v>2</v>
      </c>
    </row>
    <row r="84" customFormat="false" ht="13.2" hidden="false" customHeight="true" outlineLevel="0" collapsed="false">
      <c r="D84" s="3"/>
      <c r="BA84" s="0" t="str">
        <f aca="false">IF(AND(AE187&lt;&gt;"Previous 20",AE187&lt;&gt;0),AE187,"N/A")</f>
        <v>IBIS</v>
      </c>
      <c r="BB84" s="0" t="str">
        <f aca="false">IF($BA84&lt;&gt;"N/A",AF187,"N/A")</f>
        <v>IBIS Technolgy Corp</v>
      </c>
      <c r="BC84" s="0" t="str">
        <f aca="false">IF($BA84&lt;&gt;"N/A",AG187,"N/A")</f>
        <v>Semiconductors</v>
      </c>
      <c r="BD84" s="0" t="str">
        <f aca="false">IF($BA84&lt;&gt;"N/A",AH187,"N/A")</f>
        <v>N/A</v>
      </c>
      <c r="BE84" s="0" t="n">
        <f aca="false">IF($BA84&lt;&gt;"N/A",AI187,"N/A")</f>
        <v>9.25</v>
      </c>
      <c r="BF84" s="0" t="n">
        <f aca="false">IF($BA84&lt;&gt;"N/A",AJ187,"N/A")</f>
        <v>138454</v>
      </c>
      <c r="BG84" s="0" t="str">
        <f aca="false">IF($BA84&lt;&gt;"N/A",AK187,"N/A")</f>
        <v>86.14M</v>
      </c>
      <c r="BH84" s="0" t="n">
        <f aca="false">IF($BA84&lt;&gt;"N/A",AL187,"N/A")</f>
        <v>0</v>
      </c>
      <c r="BI84" s="0" t="n">
        <f aca="false">IF($BA84&lt;&gt;"N/A",AM187,"N/A")</f>
        <v>-46.81</v>
      </c>
      <c r="BJ84" s="0" t="n">
        <f aca="false">IF($BA84&lt;&gt;"N/A",AN187,"N/A")</f>
        <v>2.638</v>
      </c>
      <c r="BK84" s="0" t="str">
        <f aca="false">IF($BA84&lt;&gt;"N/A",AO187,"N/A")</f>
        <v>$5.86M</v>
      </c>
      <c r="BL84" s="0" t="str">
        <f aca="false">IF($BA84&lt;&gt;"N/A",AP187,"N/A")</f>
        <v>N/A</v>
      </c>
      <c r="BM84" s="0" t="str">
        <f aca="false">IF($BA84&lt;&gt;"N/A",AQ187,"N/A")</f>
        <v>N/A</v>
      </c>
      <c r="BN84" s="0" t="n">
        <f aca="false">IF($BA84&lt;&gt;"N/A",AR187,"N/A")</f>
        <v>1.9</v>
      </c>
      <c r="BO84" s="0" t="n">
        <f aca="false">IF($BA84&lt;&gt;"N/A",AS187,"N/A")</f>
        <v>13.3</v>
      </c>
      <c r="BP84" s="0" t="str">
        <f aca="false">IF($BA84&lt;&gt;"N/A",AT187,"N/A")</f>
        <v>N/A</v>
      </c>
      <c r="BQ84" s="0" t="str">
        <f aca="false">IF($BA84&lt;&gt;"N/A",AU187,"N/A")</f>
        <v>N/A</v>
      </c>
      <c r="BR84" s="0" t="str">
        <f aca="false">IF($BA84&lt;&gt;"N/A",AV187,"N/A")</f>
        <v>N/A</v>
      </c>
      <c r="BS84" s="0" t="n">
        <f aca="false">IF($BA84&lt;&gt;"N/A",AW187,"N/A")</f>
        <v>1</v>
      </c>
    </row>
    <row r="85" customFormat="false" ht="13.2" hidden="false" customHeight="true" outlineLevel="0" collapsed="false">
      <c r="AE85" s="0" t="n">
        <f aca="false">MATCH("Symbol",D80:D100,0)</f>
        <v>10</v>
      </c>
      <c r="BA85" s="0" t="str">
        <f aca="false">IF(AND(AE208&lt;&gt;"Previous 20",AE208&lt;&gt;0),AE208,"N/A")</f>
        <v>IMPXC</v>
      </c>
      <c r="BB85" s="0" t="str">
        <f aca="false">IF($BA85&lt;&gt;"N/A",AF208,"N/A")</f>
        <v>IMP Inc</v>
      </c>
      <c r="BC85" s="0" t="str">
        <f aca="false">IF($BA85&lt;&gt;"N/A",AG208,"N/A")</f>
        <v>Semiconductors</v>
      </c>
      <c r="BD85" s="0" t="str">
        <f aca="false">IF($BA85&lt;&gt;"N/A",AH208,"N/A")</f>
        <v>N/A</v>
      </c>
      <c r="BE85" s="0" t="n">
        <f aca="false">IF($BA85&lt;&gt;"N/A",AI208,"N/A")</f>
        <v>0.95</v>
      </c>
      <c r="BF85" s="0" t="n">
        <f aca="false">IF($BA85&lt;&gt;"N/A",AJ208,"N/A")</f>
        <v>2590</v>
      </c>
      <c r="BG85" s="0" t="str">
        <f aca="false">IF($BA85&lt;&gt;"N/A",AK208,"N/A")</f>
        <v>6.67M</v>
      </c>
      <c r="BH85" s="0" t="n">
        <f aca="false">IF($BA85&lt;&gt;"N/A",AL208,"N/A")</f>
        <v>0</v>
      </c>
      <c r="BI85" s="0" t="n">
        <f aca="false">IF($BA85&lt;&gt;"N/A",AM208,"N/A")</f>
        <v>-73.24</v>
      </c>
      <c r="BJ85" s="0" t="n">
        <f aca="false">IF($BA85&lt;&gt;"N/A",AN208,"N/A")</f>
        <v>2.352</v>
      </c>
      <c r="BK85" s="0" t="str">
        <f aca="false">IF($BA85&lt;&gt;"N/A",AO208,"N/A")</f>
        <v>$24.90M</v>
      </c>
      <c r="BL85" s="0" t="n">
        <f aca="false">IF($BA85&lt;&gt;"N/A",AP208,"N/A")</f>
        <v>-0.186</v>
      </c>
      <c r="BM85" s="0" t="str">
        <f aca="false">IF($BA85&lt;&gt;"N/A",AQ208,"N/A")</f>
        <v>N/A</v>
      </c>
      <c r="BN85" s="0" t="n">
        <f aca="false">IF($BA85&lt;&gt;"N/A",AR208,"N/A")</f>
        <v>1.3</v>
      </c>
      <c r="BO85" s="0" t="n">
        <f aca="false">IF($BA85&lt;&gt;"N/A",AS208,"N/A")</f>
        <v>0.2</v>
      </c>
      <c r="BP85" s="0" t="str">
        <f aca="false">IF($BA85&lt;&gt;"N/A",AT208,"N/A")</f>
        <v>N/A</v>
      </c>
      <c r="BQ85" s="0" t="str">
        <f aca="false">IF($BA85&lt;&gt;"N/A",AU208,"N/A")</f>
        <v>N/A</v>
      </c>
      <c r="BR85" s="0" t="str">
        <f aca="false">IF($BA85&lt;&gt;"N/A",AV208,"N/A")</f>
        <v>N/A</v>
      </c>
      <c r="BS85" s="0" t="str">
        <f aca="false">IF($BA85&lt;&gt;"N/A",AW208,"N/A")</f>
        <v>N/A</v>
      </c>
    </row>
    <row r="86" customFormat="false" ht="13.2" hidden="false" customHeight="true" outlineLevel="0" collapsed="false">
      <c r="D86" s="4" t="s">
        <v>150</v>
      </c>
      <c r="E86" s="5" t="s">
        <v>32</v>
      </c>
      <c r="AE86" s="0" t="n">
        <v>0</v>
      </c>
      <c r="AF86" s="0" t="n">
        <v>1</v>
      </c>
      <c r="AG86" s="0" t="n">
        <v>2</v>
      </c>
      <c r="AH86" s="0" t="n">
        <v>3</v>
      </c>
      <c r="AI86" s="0" t="n">
        <v>4</v>
      </c>
      <c r="AJ86" s="0" t="n">
        <v>5</v>
      </c>
      <c r="AK86" s="0" t="n">
        <v>6</v>
      </c>
      <c r="AL86" s="0" t="n">
        <v>7</v>
      </c>
      <c r="AM86" s="0" t="n">
        <v>8</v>
      </c>
      <c r="AN86" s="0" t="n">
        <v>9</v>
      </c>
      <c r="AO86" s="0" t="n">
        <v>10</v>
      </c>
      <c r="AP86" s="0" t="n">
        <v>11</v>
      </c>
      <c r="AQ86" s="0" t="n">
        <v>12</v>
      </c>
      <c r="AR86" s="0" t="n">
        <v>13</v>
      </c>
      <c r="AS86" s="0" t="n">
        <v>14</v>
      </c>
      <c r="AT86" s="0" t="n">
        <v>15</v>
      </c>
      <c r="AU86" s="0" t="n">
        <v>16</v>
      </c>
      <c r="AV86" s="0" t="n">
        <v>17</v>
      </c>
      <c r="AW86" s="0" t="n">
        <v>18</v>
      </c>
      <c r="BA86" s="0" t="str">
        <f aca="false">IF(AND(AE209&lt;&gt;"Previous 20",AE209&lt;&gt;0),AE209,"N/A")</f>
        <v>SYXI</v>
      </c>
      <c r="BB86" s="0" t="str">
        <f aca="false">IF($BA86&lt;&gt;"N/A",AF209,"N/A")</f>
        <v>IXYS Corp</v>
      </c>
      <c r="BC86" s="0" t="str">
        <f aca="false">IF($BA86&lt;&gt;"N/A",AG209,"N/A")</f>
        <v>Semiconductors</v>
      </c>
      <c r="BD86" s="0" t="str">
        <f aca="false">IF($BA86&lt;&gt;"N/A",AH209,"N/A")</f>
        <v>N/A</v>
      </c>
      <c r="BE86" s="0" t="n">
        <f aca="false">IF($BA86&lt;&gt;"N/A",AI209,"N/A")</f>
        <v>7.81</v>
      </c>
      <c r="BF86" s="0" t="n">
        <f aca="false">IF($BA86&lt;&gt;"N/A",AJ209,"N/A")</f>
        <v>139227</v>
      </c>
      <c r="BG86" s="0" t="str">
        <f aca="false">IF($BA86&lt;&gt;"N/A",AK209,"N/A")</f>
        <v>209.54M</v>
      </c>
      <c r="BH86" s="0" t="n">
        <f aca="false">IF($BA86&lt;&gt;"N/A",AL209,"N/A")</f>
        <v>0</v>
      </c>
      <c r="BI86" s="0" t="n">
        <f aca="false">IF($BA86&lt;&gt;"N/A",AM209,"N/A")</f>
        <v>-54.19</v>
      </c>
      <c r="BJ86" s="0" t="n">
        <f aca="false">IF($BA86&lt;&gt;"N/A",AN209,"N/A")</f>
        <v>2.258</v>
      </c>
      <c r="BK86" s="0" t="str">
        <f aca="false">IF($BA86&lt;&gt;"N/A",AO209,"N/A")</f>
        <v>$94.43M</v>
      </c>
      <c r="BL86" s="0" t="n">
        <f aca="false">IF($BA86&lt;&gt;"N/A",AP209,"N/A")</f>
        <v>0.067</v>
      </c>
      <c r="BM86" s="0" t="n">
        <f aca="false">IF($BA86&lt;&gt;"N/A",AQ209,"N/A")</f>
        <v>35.5</v>
      </c>
      <c r="BN86" s="0" t="n">
        <f aca="false">IF($BA86&lt;&gt;"N/A",AR209,"N/A")</f>
        <v>2.2</v>
      </c>
      <c r="BO86" s="0" t="n">
        <f aca="false">IF($BA86&lt;&gt;"N/A",AS209,"N/A")</f>
        <v>2.3</v>
      </c>
      <c r="BP86" s="0" t="n">
        <f aca="false">IF($BA86&lt;&gt;"N/A",AT209,"N/A")</f>
        <v>19.93</v>
      </c>
      <c r="BQ86" s="0" t="str">
        <f aca="false">IF($BA86&lt;&gt;"N/A",AU209,"N/A")</f>
        <v>N/A</v>
      </c>
      <c r="BR86" s="0" t="n">
        <f aca="false">IF($BA86&lt;&gt;"N/A",AV209,"N/A")</f>
        <v>-0.846</v>
      </c>
      <c r="BS86" s="0" t="n">
        <f aca="false">IF($BA86&lt;&gt;"N/A",AW209,"N/A")</f>
        <v>1.7</v>
      </c>
    </row>
    <row r="87" customFormat="false" ht="13.2" hidden="false" customHeight="true" outlineLevel="0" collapsed="false">
      <c r="D87" s="6" t="s">
        <v>33</v>
      </c>
      <c r="E87" s="7"/>
      <c r="AD87" s="0" t="n">
        <f aca="false">AE85-1</f>
        <v>9</v>
      </c>
      <c r="AE87" s="0" t="str">
        <f aca="true">OFFSET($D$80,$AD87,AE$46)</f>
        <v>Symbol</v>
      </c>
      <c r="AF87" s="0" t="str">
        <f aca="true">OFFSET($D$80,$AD87,AF$46)</f>
        <v>Company [up]</v>
      </c>
      <c r="AG87" s="0" t="str">
        <f aca="true">OFFSET($D$80,$AD87,AG$46)</f>
        <v>Industry</v>
      </c>
      <c r="AH87" s="0" t="str">
        <f aca="true">OFFSET($D$80,$AD87,AH$46)</f>
        <v>Index Mem</v>
      </c>
      <c r="AI87" s="0" t="str">
        <f aca="true">OFFSET($D$80,$AD87,AI$46)</f>
        <v>Retail Price</v>
      </c>
      <c r="AJ87" s="0" t="str">
        <f aca="true">OFFSET($D$80,$AD87,AJ$46)</f>
        <v>Avg. Vol</v>
      </c>
      <c r="AK87" s="0" t="str">
        <f aca="true">OFFSET($D$80,$AD87,AK$46)</f>
        <v>Market Cap</v>
      </c>
      <c r="AL87" s="0" t="str">
        <f aca="true">OFFSET($D$80,$AD87,AL$46)</f>
        <v>Div/Yld</v>
      </c>
      <c r="AM87" s="0" t="str">
        <f aca="true">OFFSET($D$80,$AD87,AM$46)</f>
        <v>Return %</v>
      </c>
      <c r="AN87" s="0" t="str">
        <f aca="true">OFFSET($D$80,$AD87,AN$46)</f>
        <v>Beta</v>
      </c>
      <c r="AO87" s="0" t="str">
        <f aca="true">OFFSET($D$80,$AD87,AO$46)</f>
        <v>Sales</v>
      </c>
      <c r="AP87" s="0" t="str">
        <f aca="true">OFFSET($D$80,$AD87,AP$46)</f>
        <v>Profit Margin</v>
      </c>
      <c r="AQ87" s="0" t="str">
        <f aca="true">OFFSET($D$80,$AD87,AQ$46)</f>
        <v>P / E</v>
      </c>
      <c r="AR87" s="0" t="str">
        <f aca="true">OFFSET($D$80,$AD87,AR$46)</f>
        <v>Price/Book</v>
      </c>
      <c r="AS87" s="0" t="str">
        <f aca="true">OFFSET($D$80,$AD87,AS$46)</f>
        <v>Price/Sales</v>
      </c>
      <c r="AT87" s="0" t="str">
        <f aca="true">OFFSET($D$80,$AD87,AT$46)</f>
        <v>PEG</v>
      </c>
      <c r="AU87" s="0" t="str">
        <f aca="true">OFFSET($D$80,$AD87,AU$46)</f>
        <v>5 yr Growth</v>
      </c>
      <c r="AV87" s="0" t="str">
        <f aca="true">OFFSET($D$80,$AD87,AV$46)</f>
        <v>Growth</v>
      </c>
      <c r="AW87" s="0" t="str">
        <f aca="true">OFFSET($D$80,$AD87,AW$46)</f>
        <v>Avg. Rec</v>
      </c>
      <c r="BA87" s="0" t="str">
        <f aca="false">IF(AND(AE210&lt;&gt;"Previous 20",AE210&lt;&gt;0),AE210,"N/A")</f>
        <v>IFX</v>
      </c>
      <c r="BB87" s="0" t="str">
        <f aca="false">IF($BA87&lt;&gt;"N/A",AF210,"N/A")</f>
        <v>Infineon Technologies AG</v>
      </c>
      <c r="BC87" s="0" t="str">
        <f aca="false">IF($BA87&lt;&gt;"N/A",AG210,"N/A")</f>
        <v>Semiconductors</v>
      </c>
      <c r="BD87" s="0" t="str">
        <f aca="false">IF($BA87&lt;&gt;"N/A",AH210,"N/A")</f>
        <v>N/A</v>
      </c>
      <c r="BE87" s="0" t="n">
        <f aca="false">IF($BA87&lt;&gt;"N/A",AI210,"N/A")</f>
        <v>16.31</v>
      </c>
      <c r="BF87" s="0" t="n">
        <f aca="false">IF($BA87&lt;&gt;"N/A",AJ210,"N/A")</f>
        <v>266090</v>
      </c>
      <c r="BG87" s="0" t="str">
        <f aca="false">IF($BA87&lt;&gt;"N/A",AK210,"N/A")</f>
        <v>11.30B</v>
      </c>
      <c r="BH87" s="0" t="n">
        <f aca="false">IF($BA87&lt;&gt;"N/A",AL210,"N/A")</f>
        <v>0</v>
      </c>
      <c r="BI87" s="0" t="n">
        <f aca="false">IF($BA87&lt;&gt;"N/A",AM210,"N/A")</f>
        <v>-61.53</v>
      </c>
      <c r="BJ87" s="0" t="n">
        <f aca="false">IF($BA87&lt;&gt;"N/A",AN210,"N/A")</f>
        <v>2.44</v>
      </c>
      <c r="BK87" s="0" t="str">
        <f aca="false">IF($BA87&lt;&gt;"N/A",AO210,"N/A")</f>
        <v>$4.38B</v>
      </c>
      <c r="BL87" s="0" t="n">
        <f aca="false">IF($BA87&lt;&gt;"N/A",AP210,"N/A")</f>
        <v>-0.279</v>
      </c>
      <c r="BM87" s="0" t="str">
        <f aca="false">IF($BA87&lt;&gt;"N/A",AQ210,"N/A")</f>
        <v>N/A</v>
      </c>
      <c r="BN87" s="0" t="n">
        <f aca="false">IF($BA87&lt;&gt;"N/A",AR210,"N/A")</f>
        <v>1.9</v>
      </c>
      <c r="BO87" s="0" t="n">
        <f aca="false">IF($BA87&lt;&gt;"N/A",AS210,"N/A")</f>
        <v>2.5</v>
      </c>
      <c r="BP87" s="0" t="str">
        <f aca="false">IF($BA87&lt;&gt;"N/A",AT210,"N/A")</f>
        <v>N/A</v>
      </c>
      <c r="BQ87" s="0" t="str">
        <f aca="false">IF($BA87&lt;&gt;"N/A",AU210,"N/A")</f>
        <v>N/A</v>
      </c>
      <c r="BR87" s="0" t="str">
        <f aca="false">IF($BA87&lt;&gt;"N/A",AV210,"N/A")</f>
        <v>N/A</v>
      </c>
      <c r="BS87" s="0" t="n">
        <f aca="false">IF($BA87&lt;&gt;"N/A",AW210,"N/A")</f>
        <v>1.3</v>
      </c>
    </row>
    <row r="88" customFormat="false" ht="13.2" hidden="false" customHeight="false" outlineLevel="0" collapsed="false">
      <c r="AC88" s="0" t="str">
        <f aca="true">OFFSET($D$80,$AD88,AC$46)</f>
        <v>SEMI</v>
      </c>
      <c r="AD88" s="0" t="n">
        <f aca="false">AE85</f>
        <v>10</v>
      </c>
      <c r="AE88" s="0" t="str">
        <f aca="true">IF($AC$88&lt;&gt;$AC$48,OFFSET($D$80,$AD88,AE$46),"N/A")</f>
        <v>SEMI</v>
      </c>
      <c r="AF88" s="0" t="str">
        <f aca="true">IF($AC$88&lt;&gt;$AC$48,OFFSET($D$80,$AD88,AF$46),"N/A")</f>
        <v>All American Semiconductor Inc</v>
      </c>
      <c r="AG88" s="0" t="str">
        <f aca="true">IF($AC$88&lt;&gt;$AC$48,OFFSET($D$80,$AD88,AG$46),"N/A")</f>
        <v>Semiconductors</v>
      </c>
      <c r="AH88" s="0" t="str">
        <f aca="true">IF($AC$88&lt;&gt;$AC$48,OFFSET($D$80,$AD88,AH$46),"N/A")</f>
        <v>N/A</v>
      </c>
      <c r="AI88" s="0" t="n">
        <f aca="true">IF($AC$88&lt;&gt;$AC$48,OFFSET($D$80,$AD88,AI$46),"N/A")</f>
        <v>3.68</v>
      </c>
      <c r="AJ88" s="0" t="n">
        <f aca="true">IF($AC$88&lt;&gt;$AC$48,OFFSET($D$80,$AD88,AJ$46),"N/A")</f>
        <v>9636</v>
      </c>
      <c r="AK88" s="0" t="str">
        <f aca="true">IF($AC$88&lt;&gt;$AC$48,OFFSET($D$80,$AD88,AK$46),"N/A")</f>
        <v>14.19M</v>
      </c>
      <c r="AL88" s="0" t="n">
        <f aca="true">IF($AC$88&lt;&gt;$AC$48,OFFSET($D$80,$AD88,AL$46),"N/A")</f>
        <v>0</v>
      </c>
      <c r="AM88" s="0" t="n">
        <f aca="true">IF($AC$88&lt;&gt;$AC$48,OFFSET($D$80,$AD88,AM$46),"N/A")</f>
        <v>-59.69</v>
      </c>
      <c r="AN88" s="0" t="n">
        <f aca="true">IF($AC$88&lt;&gt;$AC$48,OFFSET($D$80,$AD88,AN$46),"N/A")</f>
        <v>1.238</v>
      </c>
      <c r="AO88" s="0" t="str">
        <f aca="true">IF($AC$88&lt;&gt;$AC$48,OFFSET($D$80,$AD88,AO$46),"N/A")</f>
        <v>$337.34M</v>
      </c>
      <c r="AP88" s="0" t="n">
        <f aca="true">IF($AC$88&lt;&gt;$AC$48,OFFSET($D$80,$AD88,AP$46),"N/A")</f>
        <v>-0.042</v>
      </c>
      <c r="AQ88" s="0" t="str">
        <f aca="true">IF($AC$88&lt;&gt;$AC$48,OFFSET($D$80,$AD88,AQ$46),"N/A")</f>
        <v>N/A</v>
      </c>
      <c r="AR88" s="0" t="n">
        <f aca="true">IF($AC$88&lt;&gt;$AC$48,OFFSET($D$80,$AD88,AR$46),"N/A")</f>
        <v>0.8</v>
      </c>
      <c r="AS88" s="0" t="n">
        <f aca="true">IF($AC$88&lt;&gt;$AC$48,OFFSET($D$80,$AD88,AS$46),"N/A")</f>
        <v>0</v>
      </c>
      <c r="AT88" s="0" t="str">
        <f aca="true">IF($AC$88&lt;&gt;$AC$48,OFFSET($D$80,$AD88,AT$46),"N/A")</f>
        <v>N/A</v>
      </c>
      <c r="AU88" s="0" t="str">
        <f aca="true">IF($AC$88&lt;&gt;$AC$48,OFFSET($D$80,$AD88,AU$46),"N/A")</f>
        <v>N/A</v>
      </c>
      <c r="AV88" s="0" t="str">
        <f aca="true">IF($AC$88&lt;&gt;$AC$48,OFFSET($D$80,$AD88,AV$46),"N/A")</f>
        <v>N/A</v>
      </c>
      <c r="AW88" s="0" t="str">
        <f aca="true">IF($AC$88&lt;&gt;$AC$48,OFFSET($D$80,$AD88,AW$46),"N/A")</f>
        <v>N/A</v>
      </c>
      <c r="BA88" s="0" t="str">
        <f aca="false">IF(AND(AE211&lt;&gt;"Previous 20",AE211&lt;&gt;0),AE211,"N/A")</f>
        <v>INSN</v>
      </c>
      <c r="BB88" s="0" t="str">
        <f aca="false">IF($BA88&lt;&gt;"N/A",AF211,"N/A")</f>
        <v>Insilicon Corp</v>
      </c>
      <c r="BC88" s="0" t="str">
        <f aca="false">IF($BA88&lt;&gt;"N/A",AG211,"N/A")</f>
        <v>Semiconductors</v>
      </c>
      <c r="BD88" s="0" t="str">
        <f aca="false">IF($BA88&lt;&gt;"N/A",AH211,"N/A")</f>
        <v>N/A</v>
      </c>
      <c r="BE88" s="0" t="n">
        <f aca="false">IF($BA88&lt;&gt;"N/A",AI211,"N/A")</f>
        <v>2.75</v>
      </c>
      <c r="BF88" s="0" t="n">
        <f aca="false">IF($BA88&lt;&gt;"N/A",AJ211,"N/A")</f>
        <v>22136</v>
      </c>
      <c r="BG88" s="0" t="str">
        <f aca="false">IF($BA88&lt;&gt;"N/A",AK211,"N/A")</f>
        <v>40.89M</v>
      </c>
      <c r="BH88" s="0" t="n">
        <f aca="false">IF($BA88&lt;&gt;"N/A",AL211,"N/A")</f>
        <v>0</v>
      </c>
      <c r="BI88" s="0" t="n">
        <f aca="false">IF($BA88&lt;&gt;"N/A",AM211,"N/A")</f>
        <v>-17.66</v>
      </c>
      <c r="BJ88" s="0" t="n">
        <f aca="false">IF($BA88&lt;&gt;"N/A",AN211,"N/A")</f>
        <v>4.031</v>
      </c>
      <c r="BK88" s="0" t="str">
        <f aca="false">IF($BA88&lt;&gt;"N/A",AO211,"N/A")</f>
        <v>$19.89M</v>
      </c>
      <c r="BL88" s="0" t="str">
        <f aca="false">IF($BA88&lt;&gt;"N/A",AP211,"N/A")</f>
        <v>N/A</v>
      </c>
      <c r="BM88" s="0" t="str">
        <f aca="false">IF($BA88&lt;&gt;"N/A",AQ211,"N/A")</f>
        <v>N/A</v>
      </c>
      <c r="BN88" s="0" t="n">
        <f aca="false">IF($BA88&lt;&gt;"N/A",AR211,"N/A")</f>
        <v>1.1</v>
      </c>
      <c r="BO88" s="0" t="n">
        <f aca="false">IF($BA88&lt;&gt;"N/A",AS211,"N/A")</f>
        <v>2.1</v>
      </c>
      <c r="BP88" s="0" t="n">
        <f aca="false">IF($BA88&lt;&gt;"N/A",AT211,"N/A")</f>
        <v>4.54</v>
      </c>
      <c r="BQ88" s="0" t="str">
        <f aca="false">IF($BA88&lt;&gt;"N/A",AU211,"N/A")</f>
        <v>N/A</v>
      </c>
      <c r="BR88" s="0" t="str">
        <f aca="false">IF($BA88&lt;&gt;"N/A",AV211,"N/A")</f>
        <v>N/A</v>
      </c>
      <c r="BS88" s="0" t="n">
        <f aca="false">IF($BA88&lt;&gt;"N/A",AW211,"N/A")</f>
        <v>2.3</v>
      </c>
    </row>
    <row r="89" customFormat="false" ht="13.2" hidden="false" customHeight="false" outlineLevel="0" collapsed="false">
      <c r="D89" s="8" t="s">
        <v>34</v>
      </c>
      <c r="E89" s="9" t="s">
        <v>35</v>
      </c>
      <c r="F89" s="8" t="s">
        <v>36</v>
      </c>
      <c r="G89" s="8" t="s">
        <v>37</v>
      </c>
      <c r="H89" s="8" t="s">
        <v>38</v>
      </c>
      <c r="I89" s="8" t="s">
        <v>39</v>
      </c>
      <c r="J89" s="8" t="s">
        <v>40</v>
      </c>
      <c r="K89" s="8" t="s">
        <v>41</v>
      </c>
      <c r="L89" s="8" t="s">
        <v>42</v>
      </c>
      <c r="M89" s="8" t="s">
        <v>43</v>
      </c>
      <c r="N89" s="8" t="s">
        <v>44</v>
      </c>
      <c r="O89" s="8" t="s">
        <v>45</v>
      </c>
      <c r="P89" s="8" t="s">
        <v>46</v>
      </c>
      <c r="Q89" s="8" t="s">
        <v>47</v>
      </c>
      <c r="R89" s="8" t="s">
        <v>48</v>
      </c>
      <c r="S89" s="8" t="s">
        <v>49</v>
      </c>
      <c r="T89" s="8" t="s">
        <v>50</v>
      </c>
      <c r="U89" s="8" t="s">
        <v>51</v>
      </c>
      <c r="V89" s="8" t="s">
        <v>52</v>
      </c>
      <c r="W89" s="9" t="s">
        <v>53</v>
      </c>
      <c r="AD89" s="0" t="n">
        <f aca="false">AD88+1</f>
        <v>11</v>
      </c>
      <c r="AE89" s="0" t="str">
        <f aca="true">IF($AC$88&lt;&gt;$AC$48,OFFSET($D$80,$AD89,AE$46),"N/A")</f>
        <v>AFOP</v>
      </c>
      <c r="AF89" s="0" t="str">
        <f aca="true">IF($AC$88&lt;&gt;$AC$48,OFFSET($D$80,$AD89,AF$46),"N/A")</f>
        <v>Alliance Fiber Optic Products Inc</v>
      </c>
      <c r="AG89" s="0" t="str">
        <f aca="true">IF($AC$88&lt;&gt;$AC$48,OFFSET($D$80,$AD89,AG$46),"N/A")</f>
        <v>Semiconductors</v>
      </c>
      <c r="AH89" s="0" t="str">
        <f aca="true">IF($AC$88&lt;&gt;$AC$48,OFFSET($D$80,$AD89,AH$46),"N/A")</f>
        <v>N/A</v>
      </c>
      <c r="AI89" s="0" t="n">
        <f aca="true">IF($AC$88&lt;&gt;$AC$48,OFFSET($D$80,$AD89,AI$46),"N/A")</f>
        <v>0.92</v>
      </c>
      <c r="AJ89" s="0" t="n">
        <f aca="true">IF($AC$88&lt;&gt;$AC$48,OFFSET($D$80,$AD89,AJ$46),"N/A")</f>
        <v>30727</v>
      </c>
      <c r="AK89" s="0" t="str">
        <f aca="true">IF($AC$88&lt;&gt;$AC$48,OFFSET($D$80,$AD89,AK$46),"N/A")</f>
        <v>32.78M</v>
      </c>
      <c r="AL89" s="0" t="n">
        <f aca="true">IF($AC$88&lt;&gt;$AC$48,OFFSET($D$80,$AD89,AL$46),"N/A")</f>
        <v>0</v>
      </c>
      <c r="AM89" s="0" t="n">
        <f aca="true">IF($AC$88&lt;&gt;$AC$48,OFFSET($D$80,$AD89,AM$46),"N/A")</f>
        <v>-87.7</v>
      </c>
      <c r="AN89" s="0" t="str">
        <f aca="true">IF($AC$88&lt;&gt;$AC$48,OFFSET($D$80,$AD89,AN$46),"N/A")</f>
        <v>N/A</v>
      </c>
      <c r="AO89" s="0" t="str">
        <f aca="true">IF($AC$88&lt;&gt;$AC$48,OFFSET($D$80,$AD89,AO$46),"N/A")</f>
        <v>$16.55M</v>
      </c>
      <c r="AP89" s="0" t="str">
        <f aca="true">IF($AC$88&lt;&gt;$AC$48,OFFSET($D$80,$AD89,AP$46),"N/A")</f>
        <v>N/A</v>
      </c>
      <c r="AQ89" s="0" t="str">
        <f aca="true">IF($AC$88&lt;&gt;$AC$48,OFFSET($D$80,$AD89,AQ$46),"N/A")</f>
        <v>N/A</v>
      </c>
      <c r="AR89" s="0" t="n">
        <f aca="true">IF($AC$88&lt;&gt;$AC$48,OFFSET($D$80,$AD89,AR$46),"N/A")</f>
        <v>0.5</v>
      </c>
      <c r="AS89" s="0" t="n">
        <f aca="true">IF($AC$88&lt;&gt;$AC$48,OFFSET($D$80,$AD89,AS$46),"N/A")</f>
        <v>1.9</v>
      </c>
      <c r="AT89" s="0" t="str">
        <f aca="true">IF($AC$88&lt;&gt;$AC$48,OFFSET($D$80,$AD89,AT$46),"N/A")</f>
        <v>N/A</v>
      </c>
      <c r="AU89" s="0" t="str">
        <f aca="true">IF($AC$88&lt;&gt;$AC$48,OFFSET($D$80,$AD89,AU$46),"N/A")</f>
        <v>N/A</v>
      </c>
      <c r="AV89" s="0" t="str">
        <f aca="true">IF($AC$88&lt;&gt;$AC$48,OFFSET($D$80,$AD89,AV$46),"N/A")</f>
        <v>N/A</v>
      </c>
      <c r="AW89" s="0" t="n">
        <f aca="true">IF($AC$88&lt;&gt;$AC$48,OFFSET($D$80,$AD89,AW$46),"N/A")</f>
        <v>3</v>
      </c>
      <c r="BA89" s="0" t="str">
        <f aca="false">IF(AND(AE212&lt;&gt;"Previous 20",AE212&lt;&gt;0),AE212,"N/A")</f>
        <v>ICST</v>
      </c>
      <c r="BB89" s="0" t="str">
        <f aca="false">IF($BA89&lt;&gt;"N/A",AF212,"N/A")</f>
        <v>Integrated Circuit Systems Inc</v>
      </c>
      <c r="BC89" s="0" t="str">
        <f aca="false">IF($BA89&lt;&gt;"N/A",AG212,"N/A")</f>
        <v>Semiconductors</v>
      </c>
      <c r="BD89" s="0" t="str">
        <f aca="false">IF($BA89&lt;&gt;"N/A",AH212,"N/A")</f>
        <v>N/A</v>
      </c>
      <c r="BE89" s="0" t="n">
        <f aca="false">IF($BA89&lt;&gt;"N/A",AI212,"N/A")</f>
        <v>18.71</v>
      </c>
      <c r="BF89" s="0" t="str">
        <f aca="false">IF($BA89&lt;&gt;"N/A",AJ212,"N/A")</f>
        <v>1.34M</v>
      </c>
      <c r="BG89" s="0" t="str">
        <f aca="false">IF($BA89&lt;&gt;"N/A",AK212,"N/A")</f>
        <v>1.25B</v>
      </c>
      <c r="BH89" s="0" t="n">
        <f aca="false">IF($BA89&lt;&gt;"N/A",AL212,"N/A")</f>
        <v>0</v>
      </c>
      <c r="BI89" s="0" t="n">
        <f aca="false">IF($BA89&lt;&gt;"N/A",AM212,"N/A")</f>
        <v>2.8</v>
      </c>
      <c r="BJ89" s="0" t="str">
        <f aca="false">IF($BA89&lt;&gt;"N/A",AN212,"N/A")</f>
        <v>N/A</v>
      </c>
      <c r="BK89" s="0" t="str">
        <f aca="false">IF($BA89&lt;&gt;"N/A",AO212,"N/A")</f>
        <v>$162.67M</v>
      </c>
      <c r="BL89" s="0" t="n">
        <f aca="false">IF($BA89&lt;&gt;"N/A",AP212,"N/A")</f>
        <v>0.216</v>
      </c>
      <c r="BM89" s="0" t="n">
        <f aca="false">IF($BA89&lt;&gt;"N/A",AQ212,"N/A")</f>
        <v>37.27</v>
      </c>
      <c r="BN89" s="0" t="n">
        <f aca="false">IF($BA89&lt;&gt;"N/A",AR212,"N/A")</f>
        <v>7.4</v>
      </c>
      <c r="BO89" s="0" t="n">
        <f aca="false">IF($BA89&lt;&gt;"N/A",AS212,"N/A")</f>
        <v>8</v>
      </c>
      <c r="BP89" s="0" t="n">
        <f aca="false">IF($BA89&lt;&gt;"N/A",AT212,"N/A")</f>
        <v>1.26</v>
      </c>
      <c r="BQ89" s="0" t="n">
        <f aca="false">IF($BA89&lt;&gt;"N/A",AU212,"N/A")</f>
        <v>-0.124</v>
      </c>
      <c r="BR89" s="0" t="n">
        <f aca="false">IF($BA89&lt;&gt;"N/A",AV212,"N/A")</f>
        <v>0.283</v>
      </c>
      <c r="BS89" s="0" t="n">
        <f aca="false">IF($BA89&lt;&gt;"N/A",AW212,"N/A")</f>
        <v>1.7</v>
      </c>
    </row>
    <row r="90" customFormat="false" ht="13.2" hidden="false" customHeight="true" outlineLevel="0" collapsed="false">
      <c r="D90" s="10" t="s">
        <v>151</v>
      </c>
      <c r="E90" s="11" t="s">
        <v>152</v>
      </c>
      <c r="F90" s="10" t="s">
        <v>56</v>
      </c>
      <c r="G90" s="11" t="s">
        <v>57</v>
      </c>
      <c r="H90" s="11" t="n">
        <v>3.68</v>
      </c>
      <c r="I90" s="12" t="n">
        <v>9636</v>
      </c>
      <c r="J90" s="11" t="s">
        <v>153</v>
      </c>
      <c r="K90" s="13" t="n">
        <v>0</v>
      </c>
      <c r="L90" s="11" t="n">
        <v>-59.69</v>
      </c>
      <c r="M90" s="11" t="n">
        <v>1.238</v>
      </c>
      <c r="N90" s="11" t="s">
        <v>154</v>
      </c>
      <c r="O90" s="13" t="n">
        <v>-0.042</v>
      </c>
      <c r="P90" s="11" t="s">
        <v>57</v>
      </c>
      <c r="Q90" s="11" t="n">
        <v>0.8</v>
      </c>
      <c r="R90" s="11" t="n">
        <v>0</v>
      </c>
      <c r="S90" s="11" t="s">
        <v>57</v>
      </c>
      <c r="T90" s="11" t="s">
        <v>57</v>
      </c>
      <c r="U90" s="11" t="s">
        <v>57</v>
      </c>
      <c r="V90" s="11" t="s">
        <v>57</v>
      </c>
      <c r="W90" s="11" t="s">
        <v>98</v>
      </c>
      <c r="AD90" s="0" t="n">
        <f aca="false">AD89+1</f>
        <v>12</v>
      </c>
      <c r="AE90" s="0" t="str">
        <f aca="true">IF($AC$88&lt;&gt;$AC$48,OFFSET($D$80,$AD90,AE$46),"N/A")</f>
        <v>ALSC</v>
      </c>
      <c r="AF90" s="0" t="str">
        <f aca="true">IF($AC$88&lt;&gt;$AC$48,OFFSET($D$80,$AD90,AF$46),"N/A")</f>
        <v>Alliance Semiconductor Corp</v>
      </c>
      <c r="AG90" s="0" t="str">
        <f aca="true">IF($AC$88&lt;&gt;$AC$48,OFFSET($D$80,$AD90,AG$46),"N/A")</f>
        <v>Semiconductors</v>
      </c>
      <c r="AH90" s="0" t="str">
        <f aca="true">IF($AC$88&lt;&gt;$AC$48,OFFSET($D$80,$AD90,AH$46),"N/A")</f>
        <v>S&amp;P 600 SmallCap</v>
      </c>
      <c r="AI90" s="0" t="n">
        <f aca="true">IF($AC$88&lt;&gt;$AC$48,OFFSET($D$80,$AD90,AI$46),"N/A")</f>
        <v>9.35</v>
      </c>
      <c r="AJ90" s="0" t="n">
        <f aca="true">IF($AC$88&lt;&gt;$AC$48,OFFSET($D$80,$AD90,AJ$46),"N/A")</f>
        <v>242136</v>
      </c>
      <c r="AK90" s="0" t="str">
        <f aca="true">IF($AC$88&lt;&gt;$AC$48,OFFSET($D$80,$AD90,AK$46),"N/A")</f>
        <v>381.42M</v>
      </c>
      <c r="AL90" s="0" t="n">
        <f aca="true">IF($AC$88&lt;&gt;$AC$48,OFFSET($D$80,$AD90,AL$46),"N/A")</f>
        <v>0</v>
      </c>
      <c r="AM90" s="0" t="n">
        <f aca="true">IF($AC$88&lt;&gt;$AC$48,OFFSET($D$80,$AD90,AM$46),"N/A")</f>
        <v>-30.17</v>
      </c>
      <c r="AN90" s="0" t="n">
        <f aca="true">IF($AC$88&lt;&gt;$AC$48,OFFSET($D$80,$AD90,AN$46),"N/A")</f>
        <v>2.18</v>
      </c>
      <c r="AO90" s="0" t="str">
        <f aca="true">IF($AC$88&lt;&gt;$AC$48,OFFSET($D$80,$AD90,AO$46),"N/A")</f>
        <v>$27.88M</v>
      </c>
      <c r="AP90" s="0" t="str">
        <f aca="true">IF($AC$88&lt;&gt;$AC$48,OFFSET($D$80,$AD90,AP$46),"N/A")</f>
        <v>N/A</v>
      </c>
      <c r="AQ90" s="0" t="str">
        <f aca="true">IF($AC$88&lt;&gt;$AC$48,OFFSET($D$80,$AD90,AQ$46),"N/A")</f>
        <v>N/A</v>
      </c>
      <c r="AR90" s="0" t="n">
        <f aca="true">IF($AC$88&lt;&gt;$AC$48,OFFSET($D$80,$AD90,AR$46),"N/A")</f>
        <v>1</v>
      </c>
      <c r="AS90" s="0" t="n">
        <f aca="true">IF($AC$88&lt;&gt;$AC$48,OFFSET($D$80,$AD90,AS$46),"N/A")</f>
        <v>13.9</v>
      </c>
      <c r="AT90" s="0" t="str">
        <f aca="true">IF($AC$88&lt;&gt;$AC$48,OFFSET($D$80,$AD90,AT$46),"N/A")</f>
        <v>N/A</v>
      </c>
      <c r="AU90" s="0" t="str">
        <f aca="true">IF($AC$88&lt;&gt;$AC$48,OFFSET($D$80,$AD90,AU$46),"N/A")</f>
        <v>N/A</v>
      </c>
      <c r="AV90" s="0" t="str">
        <f aca="true">IF($AC$88&lt;&gt;$AC$48,OFFSET($D$80,$AD90,AV$46),"N/A")</f>
        <v>N/A</v>
      </c>
      <c r="AW90" s="0" t="n">
        <f aca="true">IF($AC$88&lt;&gt;$AC$48,OFFSET($D$80,$AD90,AW$46),"N/A")</f>
        <v>2.7</v>
      </c>
      <c r="BA90" s="0" t="str">
        <f aca="false">IF(AND(AE213&lt;&gt;"Previous 20",AE213&lt;&gt;0),AE213,"N/A")</f>
        <v>IDTI</v>
      </c>
      <c r="BB90" s="0" t="str">
        <f aca="false">IF($BA90&lt;&gt;"N/A",AF213,"N/A")</f>
        <v>Integrated Device Technology Inc</v>
      </c>
      <c r="BC90" s="0" t="str">
        <f aca="false">IF($BA90&lt;&gt;"N/A",AG213,"N/A")</f>
        <v>Semiconductors</v>
      </c>
      <c r="BD90" s="0" t="str">
        <f aca="false">IF($BA90&lt;&gt;"N/A",AH213,"N/A")</f>
        <v>S&amp;P 400 MidCap</v>
      </c>
      <c r="BE90" s="0" t="n">
        <f aca="false">IF($BA90&lt;&gt;"N/A",AI213,"N/A")</f>
        <v>25.14</v>
      </c>
      <c r="BF90" s="0" t="str">
        <f aca="false">IF($BA90&lt;&gt;"N/A",AJ213,"N/A")</f>
        <v>2.89M</v>
      </c>
      <c r="BG90" s="0" t="str">
        <f aca="false">IF($BA90&lt;&gt;"N/A",AK213,"N/A")</f>
        <v>2.62B</v>
      </c>
      <c r="BH90" s="0" t="n">
        <f aca="false">IF($BA90&lt;&gt;"N/A",AL213,"N/A")</f>
        <v>0</v>
      </c>
      <c r="BI90" s="0" t="n">
        <f aca="false">IF($BA90&lt;&gt;"N/A",AM213,"N/A")</f>
        <v>-41.12</v>
      </c>
      <c r="BJ90" s="0" t="n">
        <f aca="false">IF($BA90&lt;&gt;"N/A",AN213,"N/A")</f>
        <v>2.167</v>
      </c>
      <c r="BK90" s="0" t="str">
        <f aca="false">IF($BA90&lt;&gt;"N/A",AO213,"N/A")</f>
        <v>$379.82M</v>
      </c>
      <c r="BL90" s="0" t="n">
        <f aca="false">IF($BA90&lt;&gt;"N/A",AP213,"N/A")</f>
        <v>-0.122</v>
      </c>
      <c r="BM90" s="0" t="str">
        <f aca="false">IF($BA90&lt;&gt;"N/A",AQ213,"N/A")</f>
        <v>N/A</v>
      </c>
      <c r="BN90" s="0" t="n">
        <f aca="false">IF($BA90&lt;&gt;"N/A",AR213,"N/A")</f>
        <v>2.5</v>
      </c>
      <c r="BO90" s="0" t="n">
        <f aca="false">IF($BA90&lt;&gt;"N/A",AS213,"N/A")</f>
        <v>7</v>
      </c>
      <c r="BP90" s="0" t="n">
        <f aca="false">IF($BA90&lt;&gt;"N/A",AT213,"N/A")</f>
        <v>1.9</v>
      </c>
      <c r="BQ90" s="0" t="str">
        <f aca="false">IF($BA90&lt;&gt;"N/A",AU213,"N/A")</f>
        <v>N/A</v>
      </c>
      <c r="BR90" s="0" t="n">
        <f aca="false">IF($BA90&lt;&gt;"N/A",AV213,"N/A")</f>
        <v>68</v>
      </c>
      <c r="BS90" s="0" t="n">
        <f aca="false">IF($BA90&lt;&gt;"N/A",AW213,"N/A")</f>
        <v>2.6</v>
      </c>
    </row>
    <row r="91" customFormat="false" ht="13.2" hidden="false" customHeight="false" outlineLevel="0" collapsed="false">
      <c r="D91" s="10" t="s">
        <v>155</v>
      </c>
      <c r="E91" s="11" t="s">
        <v>156</v>
      </c>
      <c r="F91" s="10" t="s">
        <v>56</v>
      </c>
      <c r="G91" s="11" t="s">
        <v>57</v>
      </c>
      <c r="H91" s="11" t="n">
        <v>0.92</v>
      </c>
      <c r="I91" s="12" t="n">
        <v>30727</v>
      </c>
      <c r="J91" s="11" t="s">
        <v>157</v>
      </c>
      <c r="K91" s="13" t="n">
        <v>0</v>
      </c>
      <c r="L91" s="11" t="n">
        <v>-87.7</v>
      </c>
      <c r="M91" s="11" t="s">
        <v>57</v>
      </c>
      <c r="N91" s="11" t="s">
        <v>158</v>
      </c>
      <c r="O91" s="11" t="s">
        <v>57</v>
      </c>
      <c r="P91" s="11" t="s">
        <v>57</v>
      </c>
      <c r="Q91" s="11" t="n">
        <v>0.5</v>
      </c>
      <c r="R91" s="11" t="n">
        <v>1.9</v>
      </c>
      <c r="S91" s="11" t="s">
        <v>57</v>
      </c>
      <c r="T91" s="11" t="s">
        <v>57</v>
      </c>
      <c r="U91" s="11" t="s">
        <v>57</v>
      </c>
      <c r="V91" s="11" t="n">
        <v>3</v>
      </c>
      <c r="W91" s="11" t="s">
        <v>89</v>
      </c>
      <c r="AD91" s="0" t="n">
        <f aca="false">AD90+1</f>
        <v>13</v>
      </c>
      <c r="AE91" s="0" t="str">
        <f aca="true">IF($AC$88&lt;&gt;$AC$48,OFFSET($D$80,$AD91,AE$46),"N/A")</f>
        <v>AHAA</v>
      </c>
      <c r="AF91" s="0" t="str">
        <f aca="true">IF($AC$88&lt;&gt;$AC$48,OFFSET($D$80,$AD91,AF$46),"N/A")</f>
        <v>Alpha Industries Inc</v>
      </c>
      <c r="AG91" s="0" t="str">
        <f aca="true">IF($AC$88&lt;&gt;$AC$48,OFFSET($D$80,$AD91,AG$46),"N/A")</f>
        <v>Semiconductors</v>
      </c>
      <c r="AH91" s="0" t="str">
        <f aca="true">IF($AC$88&lt;&gt;$AC$48,OFFSET($D$80,$AD91,AH$46),"N/A")</f>
        <v>S&amp;P 600 SmallCap</v>
      </c>
      <c r="AI91" s="0" t="n">
        <f aca="true">IF($AC$88&lt;&gt;$AC$48,OFFSET($D$80,$AD91,AI$46),"N/A")</f>
        <v>10.72</v>
      </c>
      <c r="AJ91" s="0" t="str">
        <f aca="true">IF($AC$88&lt;&gt;$AC$48,OFFSET($D$80,$AD91,AJ$46),"N/A")</f>
        <v>1.47M</v>
      </c>
      <c r="AK91" s="0" t="str">
        <f aca="true">IF($AC$88&lt;&gt;$AC$48,OFFSET($D$80,$AD91,AK$46),"N/A")</f>
        <v>474.11M</v>
      </c>
      <c r="AL91" s="0" t="n">
        <f aca="true">IF($AC$88&lt;&gt;$AC$48,OFFSET($D$80,$AD91,AL$46),"N/A")</f>
        <v>0</v>
      </c>
      <c r="AM91" s="0" t="n">
        <f aca="true">IF($AC$88&lt;&gt;$AC$48,OFFSET($D$80,$AD91,AM$46),"N/A")</f>
        <v>-60.59</v>
      </c>
      <c r="AN91" s="0" t="n">
        <f aca="true">IF($AC$88&lt;&gt;$AC$48,OFFSET($D$80,$AD91,AN$46),"N/A")</f>
        <v>2.255</v>
      </c>
      <c r="AO91" s="0" t="str">
        <f aca="true">IF($AC$88&lt;&gt;$AC$48,OFFSET($D$80,$AD91,AO$46),"N/A")</f>
        <v>$126.50M</v>
      </c>
      <c r="AP91" s="0" t="n">
        <f aca="true">IF($AC$88&lt;&gt;$AC$48,OFFSET($D$80,$AD91,AP$46),"N/A")</f>
        <v>-0.145</v>
      </c>
      <c r="AQ91" s="0" t="str">
        <f aca="true">IF($AC$88&lt;&gt;$AC$48,OFFSET($D$80,$AD91,AQ$46),"N/A")</f>
        <v>N/A</v>
      </c>
      <c r="AR91" s="0" t="n">
        <f aca="true">IF($AC$88&lt;&gt;$AC$48,OFFSET($D$80,$AD91,AR$46),"N/A")</f>
        <v>1.6</v>
      </c>
      <c r="AS91" s="0" t="n">
        <f aca="true">IF($AC$88&lt;&gt;$AC$48,OFFSET($D$80,$AD91,AS$46),"N/A")</f>
        <v>3.7</v>
      </c>
      <c r="AT91" s="0" t="n">
        <f aca="true">IF($AC$88&lt;&gt;$AC$48,OFFSET($D$80,$AD91,AT$46),"N/A")</f>
        <v>2.08</v>
      </c>
      <c r="AU91" s="0" t="n">
        <f aca="true">IF($AC$88&lt;&gt;$AC$48,OFFSET($D$80,$AD91,AU$46),"N/A")</f>
        <v>0.278</v>
      </c>
      <c r="AV91" s="0" t="str">
        <f aca="true">IF($AC$88&lt;&gt;$AC$48,OFFSET($D$80,$AD91,AV$46),"N/A")</f>
        <v>N/A</v>
      </c>
      <c r="AW91" s="0" t="n">
        <f aca="true">IF($AC$88&lt;&gt;$AC$48,OFFSET($D$80,$AD91,AW$46),"N/A")</f>
        <v>2.2</v>
      </c>
      <c r="BA91" s="0" t="str">
        <f aca="false">IF(AND(AE214&lt;&gt;"Previous 20",AE214&lt;&gt;0),AE214,"N/A")</f>
        <v>ISSI</v>
      </c>
      <c r="BB91" s="0" t="str">
        <f aca="false">IF($BA91&lt;&gt;"N/A",AF214,"N/A")</f>
        <v>Integrated Silicon Solution Inc</v>
      </c>
      <c r="BC91" s="0" t="str">
        <f aca="false">IF($BA91&lt;&gt;"N/A",AG214,"N/A")</f>
        <v>Semiconductors</v>
      </c>
      <c r="BD91" s="0" t="str">
        <f aca="false">IF($BA91&lt;&gt;"N/A",AH214,"N/A")</f>
        <v>N/A</v>
      </c>
      <c r="BE91" s="0" t="n">
        <f aca="false">IF($BA91&lt;&gt;"N/A",AI214,"N/A")</f>
        <v>12.71</v>
      </c>
      <c r="BF91" s="0" t="n">
        <f aca="false">IF($BA91&lt;&gt;"N/A",AJ214,"N/A")</f>
        <v>167590</v>
      </c>
      <c r="BG91" s="0" t="str">
        <f aca="false">IF($BA91&lt;&gt;"N/A",AK214,"N/A")</f>
        <v>339.85M</v>
      </c>
      <c r="BH91" s="0" t="n">
        <f aca="false">IF($BA91&lt;&gt;"N/A",AL214,"N/A")</f>
        <v>0</v>
      </c>
      <c r="BI91" s="0" t="n">
        <f aca="false">IF($BA91&lt;&gt;"N/A",AM214,"N/A")</f>
        <v>-16.44</v>
      </c>
      <c r="BJ91" s="0" t="n">
        <f aca="false">IF($BA91&lt;&gt;"N/A",AN214,"N/A")</f>
        <v>2.519</v>
      </c>
      <c r="BK91" s="0" t="str">
        <f aca="false">IF($BA91&lt;&gt;"N/A",AO214,"N/A")</f>
        <v>$66.53M</v>
      </c>
      <c r="BL91" s="0" t="n">
        <f aca="false">IF($BA91&lt;&gt;"N/A",AP214,"N/A")</f>
        <v>-0.639</v>
      </c>
      <c r="BM91" s="0" t="str">
        <f aca="false">IF($BA91&lt;&gt;"N/A",AQ214,"N/A")</f>
        <v>N/A</v>
      </c>
      <c r="BN91" s="0" t="n">
        <f aca="false">IF($BA91&lt;&gt;"N/A",AR214,"N/A")</f>
        <v>1.7</v>
      </c>
      <c r="BO91" s="0" t="n">
        <f aca="false">IF($BA91&lt;&gt;"N/A",AS214,"N/A")</f>
        <v>5.1</v>
      </c>
      <c r="BP91" s="0" t="str">
        <f aca="false">IF($BA91&lt;&gt;"N/A",AT214,"N/A")</f>
        <v>N/A</v>
      </c>
      <c r="BQ91" s="0" t="str">
        <f aca="false">IF($BA91&lt;&gt;"N/A",AU214,"N/A")</f>
        <v>N/A</v>
      </c>
      <c r="BR91" s="0" t="str">
        <f aca="false">IF($BA91&lt;&gt;"N/A",AV214,"N/A")</f>
        <v>N/A</v>
      </c>
      <c r="BS91" s="0" t="n">
        <f aca="false">IF($BA91&lt;&gt;"N/A",AW214,"N/A")</f>
        <v>1.7</v>
      </c>
    </row>
    <row r="92" customFormat="false" ht="13.2" hidden="false" customHeight="false" outlineLevel="0" collapsed="false">
      <c r="D92" s="10" t="s">
        <v>159</v>
      </c>
      <c r="E92" s="11" t="s">
        <v>160</v>
      </c>
      <c r="F92" s="10" t="s">
        <v>56</v>
      </c>
      <c r="G92" s="10" t="s">
        <v>86</v>
      </c>
      <c r="H92" s="11" t="n">
        <v>9.35</v>
      </c>
      <c r="I92" s="12" t="n">
        <v>242136</v>
      </c>
      <c r="J92" s="11" t="s">
        <v>161</v>
      </c>
      <c r="K92" s="13" t="n">
        <v>0</v>
      </c>
      <c r="L92" s="11" t="n">
        <v>-30.17</v>
      </c>
      <c r="M92" s="11" t="n">
        <v>2.18</v>
      </c>
      <c r="N92" s="11" t="s">
        <v>162</v>
      </c>
      <c r="O92" s="11" t="s">
        <v>57</v>
      </c>
      <c r="P92" s="11" t="s">
        <v>57</v>
      </c>
      <c r="Q92" s="11" t="n">
        <v>1</v>
      </c>
      <c r="R92" s="11" t="n">
        <v>13.9</v>
      </c>
      <c r="S92" s="11" t="s">
        <v>57</v>
      </c>
      <c r="T92" s="11" t="s">
        <v>57</v>
      </c>
      <c r="U92" s="11" t="s">
        <v>57</v>
      </c>
      <c r="V92" s="11" t="n">
        <v>2.7</v>
      </c>
      <c r="W92" s="11" t="s">
        <v>89</v>
      </c>
      <c r="AD92" s="0" t="n">
        <f aca="false">AD91+1</f>
        <v>14</v>
      </c>
      <c r="AE92" s="0" t="str">
        <f aca="true">IF($AC$88&lt;&gt;$AC$48,OFFSET($D$80,$AD92,AE$46),"N/A")</f>
        <v>ALTR</v>
      </c>
      <c r="AF92" s="0" t="str">
        <f aca="true">IF($AC$88&lt;&gt;$AC$48,OFFSET($D$80,$AD92,AF$46),"N/A")</f>
        <v>Altera Corp</v>
      </c>
      <c r="AG92" s="0" t="str">
        <f aca="true">IF($AC$88&lt;&gt;$AC$48,OFFSET($D$80,$AD92,AG$46),"N/A")</f>
        <v>Semiconductors</v>
      </c>
      <c r="AH92" s="0" t="str">
        <f aca="true">IF($AC$88&lt;&gt;$AC$48,OFFSET($D$80,$AD92,AH$46),"N/A")</f>
        <v>S&amp;P 500</v>
      </c>
      <c r="AI92" s="0" t="n">
        <f aca="true">IF($AC$88&lt;&gt;$AC$48,OFFSET($D$80,$AD92,AI$46),"N/A")</f>
        <v>18.3</v>
      </c>
      <c r="AJ92" s="0" t="str">
        <f aca="true">IF($AC$88&lt;&gt;$AC$48,OFFSET($D$80,$AD92,AJ$46),"N/A")</f>
        <v>7.23M</v>
      </c>
      <c r="AK92" s="0" t="str">
        <f aca="true">IF($AC$88&lt;&gt;$AC$48,OFFSET($D$80,$AD92,AK$46),"N/A")</f>
        <v>7.06B</v>
      </c>
      <c r="AL92" s="0" t="n">
        <f aca="true">IF($AC$88&lt;&gt;$AC$48,OFFSET($D$80,$AD92,AL$46),"N/A")</f>
        <v>0</v>
      </c>
      <c r="AM92" s="0" t="n">
        <f aca="true">IF($AC$88&lt;&gt;$AC$48,OFFSET($D$80,$AD92,AM$46),"N/A")</f>
        <v>-32.02</v>
      </c>
      <c r="AN92" s="0" t="n">
        <f aca="true">IF($AC$88&lt;&gt;$AC$48,OFFSET($D$80,$AD92,AN$46),"N/A")</f>
        <v>1.969</v>
      </c>
      <c r="AO92" s="0" t="str">
        <f aca="true">IF($AC$88&lt;&gt;$AC$48,OFFSET($D$80,$AD92,AO$46),"N/A")</f>
        <v>$723.89M</v>
      </c>
      <c r="AP92" s="0" t="n">
        <f aca="true">IF($AC$88&lt;&gt;$AC$48,OFFSET($D$80,$AD92,AP$46),"N/A")</f>
        <v>-0.116</v>
      </c>
      <c r="AQ92" s="0" t="str">
        <f aca="true">IF($AC$88&lt;&gt;$AC$48,OFFSET($D$80,$AD92,AQ$46),"N/A")</f>
        <v>N/A</v>
      </c>
      <c r="AR92" s="0" t="n">
        <f aca="true">IF($AC$88&lt;&gt;$AC$48,OFFSET($D$80,$AD92,AR$46),"N/A")</f>
        <v>6.2</v>
      </c>
      <c r="AS92" s="0" t="n">
        <f aca="true">IF($AC$88&lt;&gt;$AC$48,OFFSET($D$80,$AD92,AS$46),"N/A")</f>
        <v>9.9</v>
      </c>
      <c r="AT92" s="0" t="n">
        <f aca="true">IF($AC$88&lt;&gt;$AC$48,OFFSET($D$80,$AD92,AT$46),"N/A")</f>
        <v>2.8</v>
      </c>
      <c r="AU92" s="0" t="n">
        <f aca="true">IF($AC$88&lt;&gt;$AC$48,OFFSET($D$80,$AD92,AU$46),"N/A")</f>
        <v>0.056</v>
      </c>
      <c r="AV92" s="0" t="n">
        <f aca="true">IF($AC$88&lt;&gt;$AC$48,OFFSET($D$80,$AD92,AV$46),"N/A")</f>
        <v>-0.212</v>
      </c>
      <c r="AW92" s="0" t="n">
        <f aca="true">IF($AC$88&lt;&gt;$AC$48,OFFSET($D$80,$AD92,AW$46),"N/A")</f>
        <v>2.3</v>
      </c>
      <c r="BA92" s="0" t="str">
        <f aca="false">IF(AND(AE215&lt;&gt;"Previous 20",AE215&lt;&gt;0),AE215,"N/A")</f>
        <v>INTC</v>
      </c>
      <c r="BB92" s="0" t="str">
        <f aca="false">IF($BA92&lt;&gt;"N/A",AF215,"N/A")</f>
        <v>Intel Corp</v>
      </c>
      <c r="BC92" s="0" t="str">
        <f aca="false">IF($BA92&lt;&gt;"N/A",AG215,"N/A")</f>
        <v>Semiconductors</v>
      </c>
      <c r="BD92" s="0" t="str">
        <f aca="false">IF($BA92&lt;&gt;"N/A",AH215,"N/A")</f>
        <v>Dow Industrials , S&amp;P 500</v>
      </c>
      <c r="BE92" s="0" t="n">
        <f aca="false">IF($BA92&lt;&gt;"N/A",AI215,"N/A")</f>
        <v>26.56</v>
      </c>
      <c r="BF92" s="0" t="str">
        <f aca="false">IF($BA92&lt;&gt;"N/A",AJ215,"N/A")</f>
        <v>45.44M</v>
      </c>
      <c r="BG92" s="0" t="str">
        <f aca="false">IF($BA92&lt;&gt;"N/A",AK215,"N/A")</f>
        <v>178.03B</v>
      </c>
      <c r="BH92" s="0" t="n">
        <f aca="false">IF($BA92&lt;&gt;"N/A",AL215,"N/A")</f>
        <v>0.003</v>
      </c>
      <c r="BI92" s="0" t="n">
        <f aca="false">IF($BA92&lt;&gt;"N/A",AM215,"N/A")</f>
        <v>-13.99</v>
      </c>
      <c r="BJ92" s="0" t="n">
        <f aca="false">IF($BA92&lt;&gt;"N/A",AN215,"N/A")</f>
        <v>1.679</v>
      </c>
      <c r="BK92" s="0" t="str">
        <f aca="false">IF($BA92&lt;&gt;"N/A",AO215,"N/A")</f>
        <v>$26.64B</v>
      </c>
      <c r="BL92" s="0" t="n">
        <f aca="false">IF($BA92&lt;&gt;"N/A",AP215,"N/A")</f>
        <v>0.065</v>
      </c>
      <c r="BM92" s="0" t="n">
        <f aca="false">IF($BA92&lt;&gt;"N/A",AQ215,"N/A")</f>
        <v>104.98</v>
      </c>
      <c r="BN92" s="0" t="n">
        <f aca="false">IF($BA92&lt;&gt;"N/A",AR215,"N/A")</f>
        <v>5</v>
      </c>
      <c r="BO92" s="0" t="n">
        <f aca="false">IF($BA92&lt;&gt;"N/A",AS215,"N/A")</f>
        <v>6.8</v>
      </c>
      <c r="BP92" s="0" t="n">
        <f aca="false">IF($BA92&lt;&gt;"N/A",AT215,"N/A")</f>
        <v>2.21</v>
      </c>
      <c r="BQ92" s="0" t="n">
        <f aca="false">IF($BA92&lt;&gt;"N/A",AU215,"N/A")</f>
        <v>-0.062</v>
      </c>
      <c r="BR92" s="0" t="n">
        <f aca="false">IF($BA92&lt;&gt;"N/A",AV215,"N/A")</f>
        <v>0.346</v>
      </c>
      <c r="BS92" s="0" t="n">
        <f aca="false">IF($BA92&lt;&gt;"N/A",AW215,"N/A")</f>
        <v>2</v>
      </c>
    </row>
    <row r="93" customFormat="false" ht="13.2" hidden="false" customHeight="false" outlineLevel="0" collapsed="false">
      <c r="D93" s="10" t="s">
        <v>163</v>
      </c>
      <c r="E93" s="11" t="s">
        <v>164</v>
      </c>
      <c r="F93" s="10" t="s">
        <v>56</v>
      </c>
      <c r="G93" s="10" t="s">
        <v>86</v>
      </c>
      <c r="H93" s="11" t="n">
        <v>10.72</v>
      </c>
      <c r="I93" s="11" t="s">
        <v>165</v>
      </c>
      <c r="J93" s="11" t="s">
        <v>166</v>
      </c>
      <c r="K93" s="13" t="n">
        <v>0</v>
      </c>
      <c r="L93" s="11" t="n">
        <v>-60.59</v>
      </c>
      <c r="M93" s="11" t="n">
        <v>2.255</v>
      </c>
      <c r="N93" s="11" t="s">
        <v>167</v>
      </c>
      <c r="O93" s="13" t="n">
        <v>-0.145</v>
      </c>
      <c r="P93" s="11" t="s">
        <v>57</v>
      </c>
      <c r="Q93" s="11" t="n">
        <v>1.6</v>
      </c>
      <c r="R93" s="11" t="n">
        <v>3.7</v>
      </c>
      <c r="S93" s="11" t="n">
        <v>2.08</v>
      </c>
      <c r="T93" s="13" t="n">
        <v>0.278</v>
      </c>
      <c r="U93" s="11" t="s">
        <v>57</v>
      </c>
      <c r="V93" s="11" t="n">
        <v>2.2</v>
      </c>
      <c r="W93" s="11" t="s">
        <v>89</v>
      </c>
      <c r="AD93" s="0" t="n">
        <f aca="false">AD92+1</f>
        <v>15</v>
      </c>
      <c r="AE93" s="0" t="str">
        <f aca="true">IF($AC$88&lt;&gt;$AC$48,OFFSET($D$80,$AD93,AE$46),"N/A")</f>
        <v>AMTA</v>
      </c>
      <c r="AF93" s="0" t="str">
        <f aca="true">IF($AC$88&lt;&gt;$AC$48,OFFSET($D$80,$AD93,AF$46),"N/A")</f>
        <v>Amistar Corp</v>
      </c>
      <c r="AG93" s="0" t="str">
        <f aca="true">IF($AC$88&lt;&gt;$AC$48,OFFSET($D$80,$AD93,AG$46),"N/A")</f>
        <v>Semiconductors</v>
      </c>
      <c r="AH93" s="0" t="str">
        <f aca="true">IF($AC$88&lt;&gt;$AC$48,OFFSET($D$80,$AD93,AH$46),"N/A")</f>
        <v>N/A</v>
      </c>
      <c r="AI93" s="0" t="n">
        <f aca="true">IF($AC$88&lt;&gt;$AC$48,OFFSET($D$80,$AD93,AI$46),"N/A")</f>
        <v>1.24</v>
      </c>
      <c r="AJ93" s="0" t="n">
        <f aca="true">IF($AC$88&lt;&gt;$AC$48,OFFSET($D$80,$AD93,AJ$46),"N/A")</f>
        <v>1954</v>
      </c>
      <c r="AK93" s="0" t="str">
        <f aca="true">IF($AC$88&lt;&gt;$AC$48,OFFSET($D$80,$AD93,AK$46),"N/A")</f>
        <v>3.89M</v>
      </c>
      <c r="AL93" s="0" t="n">
        <f aca="true">IF($AC$88&lt;&gt;$AC$48,OFFSET($D$80,$AD93,AL$46),"N/A")</f>
        <v>0</v>
      </c>
      <c r="AM93" s="0" t="n">
        <f aca="true">IF($AC$88&lt;&gt;$AC$48,OFFSET($D$80,$AD93,AM$46),"N/A")</f>
        <v>-34.74</v>
      </c>
      <c r="AN93" s="0" t="n">
        <f aca="true">IF($AC$88&lt;&gt;$AC$48,OFFSET($D$80,$AD93,AN$46),"N/A")</f>
        <v>0.754</v>
      </c>
      <c r="AO93" s="0" t="str">
        <f aca="true">IF($AC$88&lt;&gt;$AC$48,OFFSET($D$80,$AD93,AO$46),"N/A")</f>
        <v>$12.62M</v>
      </c>
      <c r="AP93" s="0" t="n">
        <f aca="true">IF($AC$88&lt;&gt;$AC$48,OFFSET($D$80,$AD93,AP$46),"N/A")</f>
        <v>-0.199</v>
      </c>
      <c r="AQ93" s="0" t="str">
        <f aca="true">IF($AC$88&lt;&gt;$AC$48,OFFSET($D$80,$AD93,AQ$46),"N/A")</f>
        <v>N/A</v>
      </c>
      <c r="AR93" s="0" t="n">
        <f aca="true">IF($AC$88&lt;&gt;$AC$48,OFFSET($D$80,$AD93,AR$46),"N/A")</f>
        <v>0.5</v>
      </c>
      <c r="AS93" s="0" t="n">
        <f aca="true">IF($AC$88&lt;&gt;$AC$48,OFFSET($D$80,$AD93,AS$46),"N/A")</f>
        <v>0.3</v>
      </c>
      <c r="AT93" s="0" t="str">
        <f aca="true">IF($AC$88&lt;&gt;$AC$48,OFFSET($D$80,$AD93,AT$46),"N/A")</f>
        <v>N/A</v>
      </c>
      <c r="AU93" s="0" t="str">
        <f aca="true">IF($AC$88&lt;&gt;$AC$48,OFFSET($D$80,$AD93,AU$46),"N/A")</f>
        <v>N/A</v>
      </c>
      <c r="AV93" s="0" t="str">
        <f aca="true">IF($AC$88&lt;&gt;$AC$48,OFFSET($D$80,$AD93,AV$46),"N/A")</f>
        <v>N/A</v>
      </c>
      <c r="AW93" s="0" t="str">
        <f aca="true">IF($AC$88&lt;&gt;$AC$48,OFFSET($D$80,$AD93,AW$46),"N/A")</f>
        <v>N/A</v>
      </c>
      <c r="BA93" s="0" t="str">
        <f aca="false">IF(AND(AE216&lt;&gt;"Previous 20",AE216&lt;&gt;0),AE216,"N/A")</f>
        <v>IRF</v>
      </c>
      <c r="BB93" s="0" t="str">
        <f aca="false">IF($BA93&lt;&gt;"N/A",AF216,"N/A")</f>
        <v>International Rectifier Corp</v>
      </c>
      <c r="BC93" s="0" t="str">
        <f aca="false">IF($BA93&lt;&gt;"N/A",AG216,"N/A")</f>
        <v>Semiconductors</v>
      </c>
      <c r="BD93" s="0" t="str">
        <f aca="false">IF($BA93&lt;&gt;"N/A",AH216,"N/A")</f>
        <v>S&amp;P 400 MidCap</v>
      </c>
      <c r="BE93" s="0" t="n">
        <f aca="false">IF($BA93&lt;&gt;"N/A",AI216,"N/A")</f>
        <v>44.17</v>
      </c>
      <c r="BF93" s="0" t="n">
        <f aca="false">IF($BA93&lt;&gt;"N/A",AJ216,"N/A")</f>
        <v>831363</v>
      </c>
      <c r="BG93" s="0" t="str">
        <f aca="false">IF($BA93&lt;&gt;"N/A",AK216,"N/A")</f>
        <v>2.80B</v>
      </c>
      <c r="BH93" s="0" t="n">
        <f aca="false">IF($BA93&lt;&gt;"N/A",AL216,"N/A")</f>
        <v>0</v>
      </c>
      <c r="BI93" s="0" t="n">
        <f aca="false">IF($BA93&lt;&gt;"N/A",AM216,"N/A")</f>
        <v>-20.23</v>
      </c>
      <c r="BJ93" s="0" t="n">
        <f aca="false">IF($BA93&lt;&gt;"N/A",AN216,"N/A")</f>
        <v>2.37</v>
      </c>
      <c r="BK93" s="0" t="str">
        <f aca="false">IF($BA93&lt;&gt;"N/A",AO216,"N/A")</f>
        <v>$704.30M</v>
      </c>
      <c r="BL93" s="0" t="n">
        <f aca="false">IF($BA93&lt;&gt;"N/A",AP216,"N/A")</f>
        <v>-0.023</v>
      </c>
      <c r="BM93" s="0" t="str">
        <f aca="false">IF($BA93&lt;&gt;"N/A",AQ216,"N/A")</f>
        <v>N/A</v>
      </c>
      <c r="BN93" s="0" t="n">
        <f aca="false">IF($BA93&lt;&gt;"N/A",AR216,"N/A")</f>
        <v>2.7</v>
      </c>
      <c r="BO93" s="0" t="n">
        <f aca="false">IF($BA93&lt;&gt;"N/A",AS216,"N/A")</f>
        <v>4</v>
      </c>
      <c r="BP93" s="0" t="n">
        <f aca="false">IF($BA93&lt;&gt;"N/A",AT216,"N/A")</f>
        <v>1.7</v>
      </c>
      <c r="BQ93" s="0" t="n">
        <f aca="false">IF($BA93&lt;&gt;"N/A",AU216,"N/A")</f>
        <v>0.545</v>
      </c>
      <c r="BR93" s="0" t="n">
        <f aca="false">IF($BA93&lt;&gt;"N/A",AV216,"N/A")</f>
        <v>-0.156</v>
      </c>
      <c r="BS93" s="0" t="n">
        <f aca="false">IF($BA93&lt;&gt;"N/A",AW216,"N/A")</f>
        <v>2</v>
      </c>
    </row>
    <row r="94" customFormat="false" ht="13.2" hidden="false" customHeight="false" outlineLevel="0" collapsed="false">
      <c r="D94" s="10" t="s">
        <v>168</v>
      </c>
      <c r="E94" s="11" t="s">
        <v>169</v>
      </c>
      <c r="F94" s="10" t="s">
        <v>56</v>
      </c>
      <c r="G94" s="10" t="s">
        <v>110</v>
      </c>
      <c r="H94" s="11" t="n">
        <v>18.3</v>
      </c>
      <c r="I94" s="11" t="s">
        <v>170</v>
      </c>
      <c r="J94" s="11" t="s">
        <v>171</v>
      </c>
      <c r="K94" s="13" t="n">
        <v>0</v>
      </c>
      <c r="L94" s="11" t="n">
        <v>-32.02</v>
      </c>
      <c r="M94" s="11" t="n">
        <v>1.969</v>
      </c>
      <c r="N94" s="11" t="s">
        <v>172</v>
      </c>
      <c r="O94" s="13" t="n">
        <v>-0.116</v>
      </c>
      <c r="P94" s="11" t="s">
        <v>57</v>
      </c>
      <c r="Q94" s="11" t="n">
        <v>6.2</v>
      </c>
      <c r="R94" s="11" t="n">
        <v>9.9</v>
      </c>
      <c r="S94" s="11" t="n">
        <v>2.8</v>
      </c>
      <c r="T94" s="13" t="n">
        <v>0.056</v>
      </c>
      <c r="U94" s="13" t="n">
        <v>-0.212</v>
      </c>
      <c r="V94" s="11" t="n">
        <v>2.3</v>
      </c>
      <c r="W94" s="11" t="s">
        <v>173</v>
      </c>
      <c r="AD94" s="0" t="n">
        <f aca="false">AD93+1</f>
        <v>16</v>
      </c>
      <c r="AE94" s="0" t="str">
        <f aca="true">IF($AC$88&lt;&gt;$AC$48,OFFSET($D$80,$AD94,AE$46),"N/A")</f>
        <v>AMKR</v>
      </c>
      <c r="AF94" s="0" t="str">
        <f aca="true">IF($AC$88&lt;&gt;$AC$48,OFFSET($D$80,$AD94,AF$46),"N/A")</f>
        <v>Amkor Technology Inc</v>
      </c>
      <c r="AG94" s="0" t="str">
        <f aca="true">IF($AC$88&lt;&gt;$AC$48,OFFSET($D$80,$AD94,AG$46),"N/A")</f>
        <v>Semiconductors</v>
      </c>
      <c r="AH94" s="0" t="str">
        <f aca="true">IF($AC$88&lt;&gt;$AC$48,OFFSET($D$80,$AD94,AH$46),"N/A")</f>
        <v>N/A</v>
      </c>
      <c r="AI94" s="0" t="n">
        <f aca="true">IF($AC$88&lt;&gt;$AC$48,OFFSET($D$80,$AD94,AI$46),"N/A")</f>
        <v>17.26</v>
      </c>
      <c r="AJ94" s="0" t="str">
        <f aca="true">IF($AC$88&lt;&gt;$AC$48,OFFSET($D$80,$AD94,AJ$46),"N/A")</f>
        <v>1.36M</v>
      </c>
      <c r="AK94" s="0" t="str">
        <f aca="true">IF($AC$88&lt;&gt;$AC$48,OFFSET($D$80,$AD94,AK$46),"N/A")</f>
        <v>2.82B</v>
      </c>
      <c r="AL94" s="0" t="n">
        <f aca="true">IF($AC$88&lt;&gt;$AC$48,OFFSET($D$80,$AD94,AL$46),"N/A")</f>
        <v>0</v>
      </c>
      <c r="AM94" s="0" t="n">
        <f aca="true">IF($AC$88&lt;&gt;$AC$48,OFFSET($D$80,$AD94,AM$46),"N/A")</f>
        <v>-23.29</v>
      </c>
      <c r="AN94" s="0" t="n">
        <f aca="true">IF($AC$88&lt;&gt;$AC$48,OFFSET($D$80,$AD94,AN$46),"N/A")</f>
        <v>2.542</v>
      </c>
      <c r="AO94" s="0" t="str">
        <f aca="true">IF($AC$88&lt;&gt;$AC$48,OFFSET($D$80,$AD94,AO$46),"N/A")</f>
        <v>$1.39B</v>
      </c>
      <c r="AP94" s="0" t="n">
        <f aca="true">IF($AC$88&lt;&gt;$AC$48,OFFSET($D$80,$AD94,AP$46),"N/A")</f>
        <v>-0.356</v>
      </c>
      <c r="AQ94" s="0" t="str">
        <f aca="true">IF($AC$88&lt;&gt;$AC$48,OFFSET($D$80,$AD94,AQ$46),"N/A")</f>
        <v>N/A</v>
      </c>
      <c r="AR94" s="0" t="n">
        <f aca="true">IF($AC$88&lt;&gt;$AC$48,OFFSET($D$80,$AD94,AR$46),"N/A")</f>
        <v>2.8</v>
      </c>
      <c r="AS94" s="0" t="n">
        <f aca="true">IF($AC$88&lt;&gt;$AC$48,OFFSET($D$80,$AD94,AS$46),"N/A")</f>
        <v>2</v>
      </c>
      <c r="AT94" s="0" t="str">
        <f aca="true">IF($AC$88&lt;&gt;$AC$48,OFFSET($D$80,$AD94,AT$46),"N/A")</f>
        <v>N/A</v>
      </c>
      <c r="AU94" s="0" t="str">
        <f aca="true">IF($AC$88&lt;&gt;$AC$48,OFFSET($D$80,$AD94,AU$46),"N/A")</f>
        <v>N/A</v>
      </c>
      <c r="AV94" s="0" t="str">
        <f aca="true">IF($AC$88&lt;&gt;$AC$48,OFFSET($D$80,$AD94,AV$46),"N/A")</f>
        <v>N/A</v>
      </c>
      <c r="AW94" s="0" t="n">
        <f aca="true">IF($AC$88&lt;&gt;$AC$48,OFFSET($D$80,$AD94,AW$46),"N/A")</f>
        <v>1.8</v>
      </c>
      <c r="BA94" s="0" t="str">
        <f aca="false">IF(AND(AE217&lt;&gt;"Previous 20",AE217&lt;&gt;0),AE217,"N/A")</f>
        <v>ISIL</v>
      </c>
      <c r="BB94" s="0" t="str">
        <f aca="false">IF($BA94&lt;&gt;"N/A",AF217,"N/A")</f>
        <v>Intersil Corporation</v>
      </c>
      <c r="BC94" s="0" t="str">
        <f aca="false">IF($BA94&lt;&gt;"N/A",AG217,"N/A")</f>
        <v>Semiconductors</v>
      </c>
      <c r="BD94" s="0" t="str">
        <f aca="false">IF($BA94&lt;&gt;"N/A",AH217,"N/A")</f>
        <v>N/A</v>
      </c>
      <c r="BE94" s="0" t="n">
        <f aca="false">IF($BA94&lt;&gt;"N/A",AI217,"N/A")</f>
        <v>25.3</v>
      </c>
      <c r="BF94" s="0" t="str">
        <f aca="false">IF($BA94&lt;&gt;"N/A",AJ217,"N/A")</f>
        <v>3.64M</v>
      </c>
      <c r="BG94" s="0" t="str">
        <f aca="false">IF($BA94&lt;&gt;"N/A",AK217,"N/A")</f>
        <v>2.71B</v>
      </c>
      <c r="BH94" s="0" t="n">
        <f aca="false">IF($BA94&lt;&gt;"N/A",AL217,"N/A")</f>
        <v>0</v>
      </c>
      <c r="BI94" s="0" t="n">
        <f aca="false">IF($BA94&lt;&gt;"N/A",AM217,"N/A")</f>
        <v>-23.57</v>
      </c>
      <c r="BJ94" s="0" t="n">
        <f aca="false">IF($BA94&lt;&gt;"N/A",AN217,"N/A")</f>
        <v>2.675</v>
      </c>
      <c r="BK94" s="0" t="str">
        <f aca="false">IF($BA94&lt;&gt;"N/A",AO217,"N/A")</f>
        <v>$487.42M</v>
      </c>
      <c r="BL94" s="0" t="n">
        <f aca="false">IF($BA94&lt;&gt;"N/A",AP217,"N/A")</f>
        <v>0.031</v>
      </c>
      <c r="BM94" s="0" t="n">
        <f aca="false">IF($BA94&lt;&gt;"N/A",AQ217,"N/A")</f>
        <v>182.01</v>
      </c>
      <c r="BN94" s="0" t="n">
        <f aca="false">IF($BA94&lt;&gt;"N/A",AR217,"N/A")</f>
        <v>2.5</v>
      </c>
      <c r="BO94" s="0" t="n">
        <f aca="false">IF($BA94&lt;&gt;"N/A",AS217,"N/A")</f>
        <v>5.7</v>
      </c>
      <c r="BP94" s="0" t="n">
        <f aca="false">IF($BA94&lt;&gt;"N/A",AT217,"N/A")</f>
        <v>1.57</v>
      </c>
      <c r="BQ94" s="0" t="str">
        <f aca="false">IF($BA94&lt;&gt;"N/A",AU217,"N/A")</f>
        <v>N/A</v>
      </c>
      <c r="BR94" s="0" t="n">
        <f aca="false">IF($BA94&lt;&gt;"N/A",AV217,"N/A")</f>
        <v>0.763</v>
      </c>
      <c r="BS94" s="0" t="n">
        <f aca="false">IF($BA94&lt;&gt;"N/A",AW217,"N/A")</f>
        <v>1.8</v>
      </c>
    </row>
    <row r="95" customFormat="false" ht="13.2" hidden="false" customHeight="true" outlineLevel="0" collapsed="false">
      <c r="D95" s="10" t="s">
        <v>174</v>
      </c>
      <c r="E95" s="11" t="s">
        <v>175</v>
      </c>
      <c r="F95" s="10" t="s">
        <v>56</v>
      </c>
      <c r="G95" s="11" t="s">
        <v>57</v>
      </c>
      <c r="H95" s="11" t="n">
        <v>1.24</v>
      </c>
      <c r="I95" s="12" t="n">
        <v>1954</v>
      </c>
      <c r="J95" s="11" t="s">
        <v>176</v>
      </c>
      <c r="K95" s="13" t="n">
        <v>0</v>
      </c>
      <c r="L95" s="11" t="n">
        <v>-34.74</v>
      </c>
      <c r="M95" s="11" t="n">
        <v>0.754</v>
      </c>
      <c r="N95" s="11" t="s">
        <v>177</v>
      </c>
      <c r="O95" s="13" t="n">
        <v>-0.199</v>
      </c>
      <c r="P95" s="11" t="s">
        <v>57</v>
      </c>
      <c r="Q95" s="11" t="n">
        <v>0.5</v>
      </c>
      <c r="R95" s="11" t="n">
        <v>0.3</v>
      </c>
      <c r="S95" s="11" t="s">
        <v>57</v>
      </c>
      <c r="T95" s="11" t="s">
        <v>57</v>
      </c>
      <c r="U95" s="11" t="s">
        <v>57</v>
      </c>
      <c r="V95" s="11" t="s">
        <v>57</v>
      </c>
      <c r="W95" s="11" t="s">
        <v>98</v>
      </c>
      <c r="AD95" s="0" t="n">
        <f aca="false">AD94+1</f>
        <v>17</v>
      </c>
      <c r="AE95" s="0" t="str">
        <f aca="true">IF($AC$88&lt;&gt;$AC$48,OFFSET($D$80,$AD95,AE$46),"N/A")</f>
        <v>ASYS</v>
      </c>
      <c r="AF95" s="0" t="str">
        <f aca="true">IF($AC$88&lt;&gt;$AC$48,OFFSET($D$80,$AD95,AF$46),"N/A")</f>
        <v>Amtech Systems Inc</v>
      </c>
      <c r="AG95" s="0" t="str">
        <f aca="true">IF($AC$88&lt;&gt;$AC$48,OFFSET($D$80,$AD95,AG$46),"N/A")</f>
        <v>Semiconductors</v>
      </c>
      <c r="AH95" s="0" t="str">
        <f aca="true">IF($AC$88&lt;&gt;$AC$48,OFFSET($D$80,$AD95,AH$46),"N/A")</f>
        <v>N/A</v>
      </c>
      <c r="AI95" s="0" t="n">
        <f aca="true">IF($AC$88&lt;&gt;$AC$48,OFFSET($D$80,$AD95,AI$46),"N/A")</f>
        <v>6.57</v>
      </c>
      <c r="AJ95" s="0" t="n">
        <f aca="true">IF($AC$88&lt;&gt;$AC$48,OFFSET($D$80,$AD95,AJ$46),"N/A")</f>
        <v>8409</v>
      </c>
      <c r="AK95" s="0" t="str">
        <f aca="true">IF($AC$88&lt;&gt;$AC$48,OFFSET($D$80,$AD95,AK$46),"N/A")</f>
        <v>17.42M</v>
      </c>
      <c r="AL95" s="0" t="n">
        <f aca="true">IF($AC$88&lt;&gt;$AC$48,OFFSET($D$80,$AD95,AL$46),"N/A")</f>
        <v>0</v>
      </c>
      <c r="AM95" s="0" t="n">
        <f aca="true">IF($AC$88&lt;&gt;$AC$48,OFFSET($D$80,$AD95,AM$46),"N/A")</f>
        <v>-8.37</v>
      </c>
      <c r="AN95" s="0" t="n">
        <f aca="true">IF($AC$88&lt;&gt;$AC$48,OFFSET($D$80,$AD95,AN$46),"N/A")</f>
        <v>2.837</v>
      </c>
      <c r="AO95" s="0" t="str">
        <f aca="true">IF($AC$88&lt;&gt;$AC$48,OFFSET($D$80,$AD95,AO$46),"N/A")</f>
        <v>$24.71M</v>
      </c>
      <c r="AP95" s="0" t="n">
        <f aca="true">IF($AC$88&lt;&gt;$AC$48,OFFSET($D$80,$AD95,AP$46),"N/A")</f>
        <v>0.055</v>
      </c>
      <c r="AQ95" s="0" t="n">
        <f aca="true">IF($AC$88&lt;&gt;$AC$48,OFFSET($D$80,$AD95,AQ$46),"N/A")</f>
        <v>13.72</v>
      </c>
      <c r="AR95" s="0" t="n">
        <f aca="true">IF($AC$88&lt;&gt;$AC$48,OFFSET($D$80,$AD95,AR$46),"N/A")</f>
        <v>1.3</v>
      </c>
      <c r="AS95" s="0" t="n">
        <f aca="true">IF($AC$88&lt;&gt;$AC$48,OFFSET($D$80,$AD95,AS$46),"N/A")</f>
        <v>0.8</v>
      </c>
      <c r="AT95" s="0" t="str">
        <f aca="true">IF($AC$88&lt;&gt;$AC$48,OFFSET($D$80,$AD95,AT$46),"N/A")</f>
        <v>N/A</v>
      </c>
      <c r="AU95" s="0" t="n">
        <f aca="true">IF($AC$88&lt;&gt;$AC$48,OFFSET($D$80,$AD95,AU$46),"N/A")</f>
        <v>0.028</v>
      </c>
      <c r="AV95" s="0" t="str">
        <f aca="true">IF($AC$88&lt;&gt;$AC$48,OFFSET($D$80,$AD95,AV$46),"N/A")</f>
        <v>N/A</v>
      </c>
      <c r="AW95" s="0" t="str">
        <f aca="true">IF($AC$88&lt;&gt;$AC$48,OFFSET($D$80,$AD95,AW$46),"N/A")</f>
        <v>N/A</v>
      </c>
      <c r="BA95" s="0" t="str">
        <f aca="false">IF(AND(AE218&lt;&gt;"Previous 20",AE218&lt;&gt;0),AE218,"N/A")</f>
        <v>KLAC</v>
      </c>
      <c r="BB95" s="0" t="str">
        <f aca="false">IF($BA95&lt;&gt;"N/A",AF218,"N/A")</f>
        <v>KLA Tencor Corp</v>
      </c>
      <c r="BC95" s="0" t="str">
        <f aca="false">IF($BA95&lt;&gt;"N/A",AG218,"N/A")</f>
        <v>Semiconductors</v>
      </c>
      <c r="BD95" s="0" t="str">
        <f aca="false">IF($BA95&lt;&gt;"N/A",AH218,"N/A")</f>
        <v>S&amp;P 500</v>
      </c>
      <c r="BE95" s="0" t="n">
        <f aca="false">IF($BA95&lt;&gt;"N/A",AI218,"N/A")</f>
        <v>52.78</v>
      </c>
      <c r="BF95" s="0" t="str">
        <f aca="false">IF($BA95&lt;&gt;"N/A",AJ218,"N/A")</f>
        <v>11.51M</v>
      </c>
      <c r="BG95" s="0" t="str">
        <f aca="false">IF($BA95&lt;&gt;"N/A",AK218,"N/A")</f>
        <v>9.87B</v>
      </c>
      <c r="BH95" s="0" t="n">
        <f aca="false">IF($BA95&lt;&gt;"N/A",AL218,"N/A")</f>
        <v>0</v>
      </c>
      <c r="BI95" s="0" t="n">
        <f aca="false">IF($BA95&lt;&gt;"N/A",AM218,"N/A")</f>
        <v>3.86</v>
      </c>
      <c r="BJ95" s="0" t="n">
        <f aca="false">IF($BA95&lt;&gt;"N/A",AN218,"N/A")</f>
        <v>2.391</v>
      </c>
      <c r="BK95" s="0" t="str">
        <f aca="false">IF($BA95&lt;&gt;"N/A",AO218,"N/A")</f>
        <v>$1.96B</v>
      </c>
      <c r="BL95" s="0" t="n">
        <f aca="false">IF($BA95&lt;&gt;"N/A",AP218,"N/A")</f>
        <v>0.176</v>
      </c>
      <c r="BM95" s="0" t="n">
        <f aca="false">IF($BA95&lt;&gt;"N/A",AQ218,"N/A")</f>
        <v>30.49</v>
      </c>
      <c r="BN95" s="0" t="n">
        <f aca="false">IF($BA95&lt;&gt;"N/A",AR218,"N/A")</f>
        <v>5.4</v>
      </c>
      <c r="BO95" s="0" t="n">
        <f aca="false">IF($BA95&lt;&gt;"N/A",AS218,"N/A")</f>
        <v>5.3</v>
      </c>
      <c r="BP95" s="0" t="n">
        <f aca="false">IF($BA95&lt;&gt;"N/A",AT218,"N/A")</f>
        <v>2.35</v>
      </c>
      <c r="BQ95" s="0" t="n">
        <f aca="false">IF($BA95&lt;&gt;"N/A",AU218,"N/A")</f>
        <v>-0.153</v>
      </c>
      <c r="BR95" s="0" t="n">
        <f aca="false">IF($BA95&lt;&gt;"N/A",AV218,"N/A")</f>
        <v>-0.546</v>
      </c>
      <c r="BS95" s="0" t="n">
        <f aca="false">IF($BA95&lt;&gt;"N/A",AW218,"N/A")</f>
        <v>1.8</v>
      </c>
    </row>
    <row r="96" customFormat="false" ht="13.2" hidden="false" customHeight="false" outlineLevel="0" collapsed="false">
      <c r="D96" s="10" t="s">
        <v>178</v>
      </c>
      <c r="E96" s="11" t="s">
        <v>179</v>
      </c>
      <c r="F96" s="10" t="s">
        <v>56</v>
      </c>
      <c r="G96" s="11" t="s">
        <v>57</v>
      </c>
      <c r="H96" s="11" t="n">
        <v>17.26</v>
      </c>
      <c r="I96" s="11" t="s">
        <v>180</v>
      </c>
      <c r="J96" s="11" t="s">
        <v>181</v>
      </c>
      <c r="K96" s="13" t="n">
        <v>0</v>
      </c>
      <c r="L96" s="11" t="n">
        <v>-23.29</v>
      </c>
      <c r="M96" s="11" t="n">
        <v>2.542</v>
      </c>
      <c r="N96" s="11" t="s">
        <v>182</v>
      </c>
      <c r="O96" s="13" t="n">
        <v>-0.356</v>
      </c>
      <c r="P96" s="11" t="s">
        <v>57</v>
      </c>
      <c r="Q96" s="11" t="n">
        <v>2.8</v>
      </c>
      <c r="R96" s="11" t="n">
        <v>2</v>
      </c>
      <c r="S96" s="11" t="s">
        <v>57</v>
      </c>
      <c r="T96" s="11" t="s">
        <v>57</v>
      </c>
      <c r="U96" s="11" t="s">
        <v>57</v>
      </c>
      <c r="V96" s="11" t="n">
        <v>1.8</v>
      </c>
      <c r="W96" s="11" t="s">
        <v>89</v>
      </c>
      <c r="AD96" s="0" t="n">
        <f aca="false">AD95+1</f>
        <v>18</v>
      </c>
      <c r="AE96" s="0" t="str">
        <f aca="true">IF($AC$88&lt;&gt;$AC$48,OFFSET($D$80,$AD96,AE$46),"N/A")</f>
        <v>ANAD</v>
      </c>
      <c r="AF96" s="0" t="str">
        <f aca="true">IF($AC$88&lt;&gt;$AC$48,OFFSET($D$80,$AD96,AF$46),"N/A")</f>
        <v>Anadigics Inc</v>
      </c>
      <c r="AG96" s="0" t="str">
        <f aca="true">IF($AC$88&lt;&gt;$AC$48,OFFSET($D$80,$AD96,AG$46),"N/A")</f>
        <v>Semiconductors</v>
      </c>
      <c r="AH96" s="0" t="str">
        <f aca="true">IF($AC$88&lt;&gt;$AC$48,OFFSET($D$80,$AD96,AH$46),"N/A")</f>
        <v>N/A</v>
      </c>
      <c r="AI96" s="0" t="n">
        <f aca="true">IF($AC$88&lt;&gt;$AC$48,OFFSET($D$80,$AD96,AI$46),"N/A")</f>
        <v>9.42</v>
      </c>
      <c r="AJ96" s="0" t="n">
        <f aca="true">IF($AC$88&lt;&gt;$AC$48,OFFSET($D$80,$AD96,AJ$46),"N/A")</f>
        <v>493000</v>
      </c>
      <c r="AK96" s="0" t="str">
        <f aca="true">IF($AC$88&lt;&gt;$AC$48,OFFSET($D$80,$AD96,AK$46),"N/A")</f>
        <v>287.98M</v>
      </c>
      <c r="AL96" s="0" t="n">
        <f aca="true">IF($AC$88&lt;&gt;$AC$48,OFFSET($D$80,$AD96,AL$46),"N/A")</f>
        <v>0</v>
      </c>
      <c r="AM96" s="0" t="n">
        <f aca="true">IF($AC$88&lt;&gt;$AC$48,OFFSET($D$80,$AD96,AM$46),"N/A")</f>
        <v>-47.08</v>
      </c>
      <c r="AN96" s="0" t="n">
        <f aca="true">IF($AC$88&lt;&gt;$AC$48,OFFSET($D$80,$AD96,AN$46),"N/A")</f>
        <v>1.837</v>
      </c>
      <c r="AO96" s="0" t="str">
        <f aca="true">IF($AC$88&lt;&gt;$AC$48,OFFSET($D$80,$AD96,AO$46),"N/A")</f>
        <v>$75.77M</v>
      </c>
      <c r="AP96" s="0" t="str">
        <f aca="true">IF($AC$88&lt;&gt;$AC$48,OFFSET($D$80,$AD96,AP$46),"N/A")</f>
        <v>N/A</v>
      </c>
      <c r="AQ96" s="0" t="str">
        <f aca="true">IF($AC$88&lt;&gt;$AC$48,OFFSET($D$80,$AD96,AQ$46),"N/A")</f>
        <v>N/A</v>
      </c>
      <c r="AR96" s="0" t="n">
        <f aca="true">IF($AC$88&lt;&gt;$AC$48,OFFSET($D$80,$AD96,AR$46),"N/A")</f>
        <v>1.3</v>
      </c>
      <c r="AS96" s="0" t="n">
        <f aca="true">IF($AC$88&lt;&gt;$AC$48,OFFSET($D$80,$AD96,AS$46),"N/A")</f>
        <v>3.8</v>
      </c>
      <c r="AT96" s="0" t="str">
        <f aca="true">IF($AC$88&lt;&gt;$AC$48,OFFSET($D$80,$AD96,AT$46),"N/A")</f>
        <v>N/A</v>
      </c>
      <c r="AU96" s="0" t="str">
        <f aca="true">IF($AC$88&lt;&gt;$AC$48,OFFSET($D$80,$AD96,AU$46),"N/A")</f>
        <v>N/A</v>
      </c>
      <c r="AV96" s="0" t="str">
        <f aca="true">IF($AC$88&lt;&gt;$AC$48,OFFSET($D$80,$AD96,AV$46),"N/A")</f>
        <v>N/A</v>
      </c>
      <c r="AW96" s="0" t="n">
        <f aca="true">IF($AC$88&lt;&gt;$AC$48,OFFSET($D$80,$AD96,AW$46),"N/A")</f>
        <v>2.8</v>
      </c>
      <c r="BA96" s="0" t="str">
        <f aca="false">IF(AND(AE219&lt;&gt;"Previous 20",AE219&lt;&gt;0),AE219,"N/A")</f>
        <v>KLIC</v>
      </c>
      <c r="BB96" s="0" t="str">
        <f aca="false">IF($BA96&lt;&gt;"N/A",AF219,"N/A")</f>
        <v>Kulicke &amp; Soffa Industries Inc</v>
      </c>
      <c r="BC96" s="0" t="str">
        <f aca="false">IF($BA96&lt;&gt;"N/A",AG219,"N/A")</f>
        <v>Semiconductors</v>
      </c>
      <c r="BD96" s="0" t="str">
        <f aca="false">IF($BA96&lt;&gt;"N/A",AH219,"N/A")</f>
        <v>S&amp;P 600 SmallCap</v>
      </c>
      <c r="BE96" s="0" t="n">
        <f aca="false">IF($BA96&lt;&gt;"N/A",AI219,"N/A")</f>
        <v>16.48</v>
      </c>
      <c r="BF96" s="0" t="str">
        <f aca="false">IF($BA96&lt;&gt;"N/A",AJ219,"N/A")</f>
        <v>1.11M</v>
      </c>
      <c r="BG96" s="0" t="str">
        <f aca="false">IF($BA96&lt;&gt;"N/A",AK219,"N/A")</f>
        <v>809.94M</v>
      </c>
      <c r="BH96" s="0" t="n">
        <f aca="false">IF($BA96&lt;&gt;"N/A",AL219,"N/A")</f>
        <v>0</v>
      </c>
      <c r="BI96" s="0" t="n">
        <f aca="false">IF($BA96&lt;&gt;"N/A",AM219,"N/A")</f>
        <v>11.2</v>
      </c>
      <c r="BJ96" s="0" t="n">
        <f aca="false">IF($BA96&lt;&gt;"N/A",AN219,"N/A")</f>
        <v>1.636</v>
      </c>
      <c r="BK96" s="0" t="str">
        <f aca="false">IF($BA96&lt;&gt;"N/A",AO219,"N/A")</f>
        <v>$459.15M</v>
      </c>
      <c r="BL96" s="0" t="n">
        <f aca="false">IF($BA96&lt;&gt;"N/A",AP219,"N/A")</f>
        <v>-0.208</v>
      </c>
      <c r="BM96" s="0" t="str">
        <f aca="false">IF($BA96&lt;&gt;"N/A",AQ219,"N/A")</f>
        <v>N/A</v>
      </c>
      <c r="BN96" s="0" t="n">
        <f aca="false">IF($BA96&lt;&gt;"N/A",AR219,"N/A")</f>
        <v>2.9</v>
      </c>
      <c r="BO96" s="0" t="n">
        <f aca="false">IF($BA96&lt;&gt;"N/A",AS219,"N/A")</f>
        <v>1.8</v>
      </c>
      <c r="BP96" s="0" t="str">
        <f aca="false">IF($BA96&lt;&gt;"N/A",AT219,"N/A")</f>
        <v>N/A</v>
      </c>
      <c r="BQ96" s="0" t="str">
        <f aca="false">IF($BA96&lt;&gt;"N/A",AU219,"N/A")</f>
        <v>N/A</v>
      </c>
      <c r="BR96" s="0" t="str">
        <f aca="false">IF($BA96&lt;&gt;"N/A",AV219,"N/A")</f>
        <v>N/A</v>
      </c>
      <c r="BS96" s="0" t="n">
        <f aca="false">IF($BA96&lt;&gt;"N/A",AW219,"N/A")</f>
        <v>2.3</v>
      </c>
    </row>
    <row r="97" customFormat="false" ht="13.2" hidden="false" customHeight="false" outlineLevel="0" collapsed="false">
      <c r="D97" s="10" t="s">
        <v>183</v>
      </c>
      <c r="E97" s="11" t="s">
        <v>184</v>
      </c>
      <c r="F97" s="10" t="s">
        <v>56</v>
      </c>
      <c r="G97" s="11" t="s">
        <v>57</v>
      </c>
      <c r="H97" s="11" t="n">
        <v>6.57</v>
      </c>
      <c r="I97" s="12" t="n">
        <v>8409</v>
      </c>
      <c r="J97" s="11" t="s">
        <v>185</v>
      </c>
      <c r="K97" s="13" t="n">
        <v>0</v>
      </c>
      <c r="L97" s="11" t="n">
        <v>-8.37</v>
      </c>
      <c r="M97" s="11" t="n">
        <v>2.837</v>
      </c>
      <c r="N97" s="11" t="s">
        <v>186</v>
      </c>
      <c r="O97" s="13" t="n">
        <v>0.055</v>
      </c>
      <c r="P97" s="11" t="n">
        <v>13.72</v>
      </c>
      <c r="Q97" s="11" t="n">
        <v>1.3</v>
      </c>
      <c r="R97" s="11" t="n">
        <v>0.8</v>
      </c>
      <c r="S97" s="11" t="s">
        <v>57</v>
      </c>
      <c r="T97" s="13" t="n">
        <v>0.028</v>
      </c>
      <c r="U97" s="11" t="s">
        <v>57</v>
      </c>
      <c r="V97" s="11" t="s">
        <v>57</v>
      </c>
      <c r="W97" s="11" t="s">
        <v>89</v>
      </c>
      <c r="AD97" s="0" t="n">
        <f aca="false">AD96+1</f>
        <v>19</v>
      </c>
      <c r="AE97" s="0" t="str">
        <f aca="true">IF($AC$88&lt;&gt;$AC$48,OFFSET($D$80,$AD97,AE$46),"N/A")</f>
        <v>ADI</v>
      </c>
      <c r="AF97" s="0" t="str">
        <f aca="true">IF($AC$88&lt;&gt;$AC$48,OFFSET($D$80,$AD97,AF$46),"N/A")</f>
        <v>Analog Devices Inc</v>
      </c>
      <c r="AG97" s="0" t="str">
        <f aca="true">IF($AC$88&lt;&gt;$AC$48,OFFSET($D$80,$AD97,AG$46),"N/A")</f>
        <v>Semiconductors</v>
      </c>
      <c r="AH97" s="0" t="str">
        <f aca="true">IF($AC$88&lt;&gt;$AC$48,OFFSET($D$80,$AD97,AH$46),"N/A")</f>
        <v>S&amp;P 500</v>
      </c>
      <c r="AI97" s="0" t="n">
        <f aca="true">IF($AC$88&lt;&gt;$AC$48,OFFSET($D$80,$AD97,AI$46),"N/A")</f>
        <v>34.43</v>
      </c>
      <c r="AJ97" s="0" t="str">
        <f aca="true">IF($AC$88&lt;&gt;$AC$48,OFFSET($D$80,$AD97,AJ$46),"N/A")</f>
        <v>2.97M</v>
      </c>
      <c r="AK97" s="0" t="str">
        <f aca="true">IF($AC$88&lt;&gt;$AC$48,OFFSET($D$80,$AD97,AK$46),"N/A")</f>
        <v>12.56B</v>
      </c>
      <c r="AL97" s="0" t="n">
        <f aca="true">IF($AC$88&lt;&gt;$AC$48,OFFSET($D$80,$AD97,AL$46),"N/A")</f>
        <v>0</v>
      </c>
      <c r="AM97" s="0" t="n">
        <f aca="true">IF($AC$88&lt;&gt;$AC$48,OFFSET($D$80,$AD97,AM$46),"N/A")</f>
        <v>-29.24</v>
      </c>
      <c r="AN97" s="0" t="n">
        <f aca="true">IF($AC$88&lt;&gt;$AC$48,OFFSET($D$80,$AD97,AN$46),"N/A")</f>
        <v>2.434</v>
      </c>
      <c r="AO97" s="0" t="str">
        <f aca="true">IF($AC$88&lt;&gt;$AC$48,OFFSET($D$80,$AD97,AO$46),"N/A")</f>
        <v>$1.90B</v>
      </c>
      <c r="AP97" s="0" t="n">
        <f aca="true">IF($AC$88&lt;&gt;$AC$48,OFFSET($D$80,$AD97,AP$46),"N/A")</f>
        <v>0.1</v>
      </c>
      <c r="AQ97" s="0" t="n">
        <f aca="true">IF($AC$88&lt;&gt;$AC$48,OFFSET($D$80,$AD97,AQ$46),"N/A")</f>
        <v>69</v>
      </c>
      <c r="AR97" s="0" t="n">
        <f aca="true">IF($AC$88&lt;&gt;$AC$48,OFFSET($D$80,$AD97,AR$46),"N/A")</f>
        <v>4.4</v>
      </c>
      <c r="AS97" s="0" t="n">
        <f aca="true">IF($AC$88&lt;&gt;$AC$48,OFFSET($D$80,$AD97,AS$46),"N/A")</f>
        <v>6.9</v>
      </c>
      <c r="AT97" s="0" t="n">
        <f aca="true">IF($AC$88&lt;&gt;$AC$48,OFFSET($D$80,$AD97,AT$46),"N/A")</f>
        <v>2.13</v>
      </c>
      <c r="AU97" s="0" t="n">
        <f aca="true">IF($AC$88&lt;&gt;$AC$48,OFFSET($D$80,$AD97,AU$46),"N/A")</f>
        <v>0.283</v>
      </c>
      <c r="AV97" s="0" t="n">
        <f aca="true">IF($AC$88&lt;&gt;$AC$48,OFFSET($D$80,$AD97,AV$46),"N/A")</f>
        <v>-0.068</v>
      </c>
      <c r="AW97" s="0" t="n">
        <f aca="true">IF($AC$88&lt;&gt;$AC$48,OFFSET($D$80,$AD97,AW$46),"N/A")</f>
        <v>2.2</v>
      </c>
      <c r="BA97" s="0" t="str">
        <f aca="false">IF(AND(AE220&lt;&gt;"Previous 20",AE220&lt;&gt;0),AE220,"N/A")</f>
        <v>KYO</v>
      </c>
      <c r="BB97" s="0" t="str">
        <f aca="false">IF($BA97&lt;&gt;"N/A",AF220,"N/A")</f>
        <v>Kyocera Corp</v>
      </c>
      <c r="BC97" s="0" t="str">
        <f aca="false">IF($BA97&lt;&gt;"N/A",AG220,"N/A")</f>
        <v>Semiconductors</v>
      </c>
      <c r="BD97" s="0" t="str">
        <f aca="false">IF($BA97&lt;&gt;"N/A",AH220,"N/A")</f>
        <v>N/A</v>
      </c>
      <c r="BE97" s="0" t="n">
        <f aca="false">IF($BA97&lt;&gt;"N/A",AI220,"N/A")</f>
        <v>69.2</v>
      </c>
      <c r="BF97" s="0" t="n">
        <f aca="false">IF($BA97&lt;&gt;"N/A",AJ220,"N/A")</f>
        <v>30000</v>
      </c>
      <c r="BG97" s="0" t="str">
        <f aca="false">IF($BA97&lt;&gt;"N/A",AK220,"N/A")</f>
        <v>13.08B</v>
      </c>
      <c r="BH97" s="0" t="n">
        <f aca="false">IF($BA97&lt;&gt;"N/A",AL220,"N/A")</f>
        <v>0</v>
      </c>
      <c r="BI97" s="0" t="n">
        <f aca="false">IF($BA97&lt;&gt;"N/A",AM220,"N/A")</f>
        <v>-30.52</v>
      </c>
      <c r="BJ97" s="0" t="n">
        <f aca="false">IF($BA97&lt;&gt;"N/A",AN220,"N/A")</f>
        <v>1.621</v>
      </c>
      <c r="BK97" s="0" t="str">
        <f aca="false">IF($BA97&lt;&gt;"N/A",AO220,"N/A")</f>
        <v>$9.46B</v>
      </c>
      <c r="BL97" s="0" t="n">
        <f aca="false">IF($BA97&lt;&gt;"N/A",AP220,"N/A")</f>
        <v>0.165</v>
      </c>
      <c r="BM97" s="0" t="n">
        <f aca="false">IF($BA97&lt;&gt;"N/A",AQ220,"N/A")</f>
        <v>8.89</v>
      </c>
      <c r="BN97" s="0" t="n">
        <f aca="false">IF($BA97&lt;&gt;"N/A",AR220,"N/A")</f>
        <v>1.7</v>
      </c>
      <c r="BO97" s="0" t="n">
        <f aca="false">IF($BA97&lt;&gt;"N/A",AS220,"N/A")</f>
        <v>1.4</v>
      </c>
      <c r="BP97" s="0" t="n">
        <f aca="false">IF($BA97&lt;&gt;"N/A",AT220,"N/A")</f>
        <v>3.78</v>
      </c>
      <c r="BQ97" s="0" t="n">
        <f aca="false">IF($BA97&lt;&gt;"N/A",AU220,"N/A")</f>
        <v>0.027</v>
      </c>
      <c r="BR97" s="0" t="n">
        <f aca="false">IF($BA97&lt;&gt;"N/A",AV220,"N/A")</f>
        <v>-0.268</v>
      </c>
      <c r="BS97" s="0" t="n">
        <f aca="false">IF($BA97&lt;&gt;"N/A",AW220,"N/A")</f>
        <v>3</v>
      </c>
    </row>
    <row r="98" customFormat="false" ht="13.2" hidden="false" customHeight="true" outlineLevel="0" collapsed="false">
      <c r="D98" s="10" t="s">
        <v>187</v>
      </c>
      <c r="E98" s="11" t="s">
        <v>188</v>
      </c>
      <c r="F98" s="10" t="s">
        <v>56</v>
      </c>
      <c r="G98" s="11" t="s">
        <v>57</v>
      </c>
      <c r="H98" s="11" t="n">
        <v>9.42</v>
      </c>
      <c r="I98" s="12" t="n">
        <v>493000</v>
      </c>
      <c r="J98" s="11" t="s">
        <v>189</v>
      </c>
      <c r="K98" s="13" t="n">
        <v>0</v>
      </c>
      <c r="L98" s="11" t="n">
        <v>-47.08</v>
      </c>
      <c r="M98" s="11" t="n">
        <v>1.837</v>
      </c>
      <c r="N98" s="11" t="s">
        <v>190</v>
      </c>
      <c r="O98" s="11" t="s">
        <v>57</v>
      </c>
      <c r="P98" s="11" t="s">
        <v>57</v>
      </c>
      <c r="Q98" s="11" t="n">
        <v>1.3</v>
      </c>
      <c r="R98" s="11" t="n">
        <v>3.8</v>
      </c>
      <c r="S98" s="11" t="s">
        <v>57</v>
      </c>
      <c r="T98" s="11" t="s">
        <v>57</v>
      </c>
      <c r="U98" s="11" t="s">
        <v>57</v>
      </c>
      <c r="V98" s="11" t="n">
        <v>2.8</v>
      </c>
      <c r="W98" s="11" t="s">
        <v>89</v>
      </c>
      <c r="AD98" s="0" t="n">
        <f aca="false">AD97+1</f>
        <v>20</v>
      </c>
      <c r="AE98" s="0" t="str">
        <f aca="true">IF($AC$88&lt;&gt;$AC$48,OFFSET($D$80,$AD98,AE$46),"N/A")</f>
        <v>AMAT</v>
      </c>
      <c r="AF98" s="0" t="str">
        <f aca="true">IF($AC$88&lt;&gt;$AC$48,OFFSET($D$80,$AD98,AF$46),"N/A")</f>
        <v>Applied Materials Inc</v>
      </c>
      <c r="AG98" s="0" t="str">
        <f aca="true">IF($AC$88&lt;&gt;$AC$48,OFFSET($D$80,$AD98,AG$46),"N/A")</f>
        <v>Semiconductors</v>
      </c>
      <c r="AH98" s="0" t="str">
        <f aca="true">IF($AC$88&lt;&gt;$AC$48,OFFSET($D$80,$AD98,AH$46),"N/A")</f>
        <v>S&amp;P 500</v>
      </c>
      <c r="AI98" s="0" t="n">
        <f aca="true">IF($AC$88&lt;&gt;$AC$48,OFFSET($D$80,$AD98,AI$46),"N/A")</f>
        <v>22.17</v>
      </c>
      <c r="AJ98" s="0" t="str">
        <f aca="true">IF($AC$88&lt;&gt;$AC$48,OFFSET($D$80,$AD98,AJ$46),"N/A")</f>
        <v>20.37M</v>
      </c>
      <c r="AK98" s="0" t="str">
        <f aca="true">IF($AC$88&lt;&gt;$AC$48,OFFSET($D$80,$AD98,AK$46),"N/A")</f>
        <v>36.35B</v>
      </c>
      <c r="AL98" s="0" t="n">
        <f aca="true">IF($AC$88&lt;&gt;$AC$48,OFFSET($D$80,$AD98,AL$46),"N/A")</f>
        <v>0</v>
      </c>
      <c r="AM98" s="0" t="n">
        <f aca="true">IF($AC$88&lt;&gt;$AC$48,OFFSET($D$80,$AD98,AM$46),"N/A")</f>
        <v>-13.95</v>
      </c>
      <c r="AN98" s="0" t="n">
        <f aca="true">IF($AC$88&lt;&gt;$AC$48,OFFSET($D$80,$AD98,AN$46),"N/A")</f>
        <v>2.175</v>
      </c>
      <c r="AO98" s="0" t="str">
        <f aca="true">IF($AC$88&lt;&gt;$AC$48,OFFSET($D$80,$AD98,AO$46),"N/A")</f>
        <v>$5.98B</v>
      </c>
      <c r="AP98" s="0" t="n">
        <f aca="true">IF($AC$88&lt;&gt;$AC$48,OFFSET($D$80,$AD98,AP$46),"N/A")</f>
        <v>0.051</v>
      </c>
      <c r="AQ98" s="0" t="n">
        <f aca="true">IF($AC$88&lt;&gt;$AC$48,OFFSET($D$80,$AD98,AQ$46),"N/A")</f>
        <v>123.17</v>
      </c>
      <c r="AR98" s="0" t="n">
        <f aca="true">IF($AC$88&lt;&gt;$AC$48,OFFSET($D$80,$AD98,AR$46),"N/A")</f>
        <v>4.8</v>
      </c>
      <c r="AS98" s="0" t="n">
        <f aca="true">IF($AC$88&lt;&gt;$AC$48,OFFSET($D$80,$AD98,AS$46),"N/A")</f>
        <v>6.2</v>
      </c>
      <c r="AT98" s="0" t="n">
        <f aca="true">IF($AC$88&lt;&gt;$AC$48,OFFSET($D$80,$AD98,AT$46),"N/A")</f>
        <v>3.91</v>
      </c>
      <c r="AU98" s="0" t="n">
        <f aca="true">IF($AC$88&lt;&gt;$AC$48,OFFSET($D$80,$AD98,AU$46),"N/A")</f>
        <v>0.232</v>
      </c>
      <c r="AV98" s="0" t="n">
        <f aca="true">IF($AC$88&lt;&gt;$AC$48,OFFSET($D$80,$AD98,AV$46),"N/A")</f>
        <v>-0.188</v>
      </c>
      <c r="AW98" s="0" t="n">
        <f aca="true">IF($AC$88&lt;&gt;$AC$48,OFFSET($D$80,$AD98,AW$46),"N/A")</f>
        <v>1.6</v>
      </c>
      <c r="BA98" s="0" t="str">
        <f aca="false">IF(AND(AE221&lt;&gt;"Previous 20",AE221&lt;&gt;0),AE221,"N/A")</f>
        <v>LSI</v>
      </c>
      <c r="BB98" s="0" t="str">
        <f aca="false">IF($BA98&lt;&gt;"N/A",AF221,"N/A")</f>
        <v>LSI Logic Corp</v>
      </c>
      <c r="BC98" s="0" t="str">
        <f aca="false">IF($BA98&lt;&gt;"N/A",AG221,"N/A")</f>
        <v>Semiconductors</v>
      </c>
      <c r="BD98" s="0" t="str">
        <f aca="false">IF($BA98&lt;&gt;"N/A",AH221,"N/A")</f>
        <v>S&amp;P 500</v>
      </c>
      <c r="BE98" s="0" t="n">
        <f aca="false">IF($BA98&lt;&gt;"N/A",AI221,"N/A")</f>
        <v>11.61</v>
      </c>
      <c r="BF98" s="0" t="str">
        <f aca="false">IF($BA98&lt;&gt;"N/A",AJ221,"N/A")</f>
        <v>2.95M</v>
      </c>
      <c r="BG98" s="0" t="str">
        <f aca="false">IF($BA98&lt;&gt;"N/A",AK221,"N/A")</f>
        <v>4.29B</v>
      </c>
      <c r="BH98" s="0" t="n">
        <f aca="false">IF($BA98&lt;&gt;"N/A",AL221,"N/A")</f>
        <v>0</v>
      </c>
      <c r="BI98" s="0" t="n">
        <f aca="false">IF($BA98&lt;&gt;"N/A",AM221,"N/A")</f>
        <v>-45.05</v>
      </c>
      <c r="BJ98" s="0" t="n">
        <f aca="false">IF($BA98&lt;&gt;"N/A",AN221,"N/A")</f>
        <v>2.152</v>
      </c>
      <c r="BK98" s="0" t="str">
        <f aca="false">IF($BA98&lt;&gt;"N/A",AO221,"N/A")</f>
        <v>$1.68B</v>
      </c>
      <c r="BL98" s="0" t="n">
        <f aca="false">IF($BA98&lt;&gt;"N/A",AP221,"N/A")</f>
        <v>-0.674</v>
      </c>
      <c r="BM98" s="0" t="str">
        <f aca="false">IF($BA98&lt;&gt;"N/A",AQ221,"N/A")</f>
        <v>N/A</v>
      </c>
      <c r="BN98" s="0" t="n">
        <f aca="false">IF($BA98&lt;&gt;"N/A",AR221,"N/A")</f>
        <v>1.8</v>
      </c>
      <c r="BO98" s="0" t="n">
        <f aca="false">IF($BA98&lt;&gt;"N/A",AS221,"N/A")</f>
        <v>2.5</v>
      </c>
      <c r="BP98" s="0" t="str">
        <f aca="false">IF($BA98&lt;&gt;"N/A",AT221,"N/A")</f>
        <v>N/A</v>
      </c>
      <c r="BQ98" s="0" t="str">
        <f aca="false">IF($BA98&lt;&gt;"N/A",AU221,"N/A")</f>
        <v>N/A</v>
      </c>
      <c r="BR98" s="0" t="str">
        <f aca="false">IF($BA98&lt;&gt;"N/A",AV221,"N/A")</f>
        <v>N/A</v>
      </c>
      <c r="BS98" s="0" t="n">
        <f aca="false">IF($BA98&lt;&gt;"N/A",AW221,"N/A")</f>
        <v>2.2</v>
      </c>
    </row>
    <row r="99" customFormat="false" ht="13.2" hidden="false" customHeight="false" outlineLevel="0" collapsed="false">
      <c r="D99" s="10" t="s">
        <v>191</v>
      </c>
      <c r="E99" s="11" t="s">
        <v>192</v>
      </c>
      <c r="F99" s="10" t="s">
        <v>56</v>
      </c>
      <c r="G99" s="10" t="s">
        <v>110</v>
      </c>
      <c r="H99" s="11" t="n">
        <v>34.43</v>
      </c>
      <c r="I99" s="11" t="s">
        <v>193</v>
      </c>
      <c r="J99" s="11" t="s">
        <v>194</v>
      </c>
      <c r="K99" s="13" t="n">
        <v>0</v>
      </c>
      <c r="L99" s="11" t="n">
        <v>-29.24</v>
      </c>
      <c r="M99" s="11" t="n">
        <v>2.434</v>
      </c>
      <c r="N99" s="11" t="s">
        <v>195</v>
      </c>
      <c r="O99" s="13" t="n">
        <v>0.1</v>
      </c>
      <c r="P99" s="11" t="n">
        <v>69</v>
      </c>
      <c r="Q99" s="11" t="n">
        <v>4.4</v>
      </c>
      <c r="R99" s="11" t="n">
        <v>6.9</v>
      </c>
      <c r="S99" s="11" t="n">
        <v>2.13</v>
      </c>
      <c r="T99" s="13" t="n">
        <v>0.283</v>
      </c>
      <c r="U99" s="13" t="n">
        <v>-0.068</v>
      </c>
      <c r="V99" s="11" t="n">
        <v>2.2</v>
      </c>
      <c r="W99" s="11" t="s">
        <v>89</v>
      </c>
      <c r="AD99" s="0" t="n">
        <f aca="false">AD98+1</f>
        <v>21</v>
      </c>
      <c r="AE99" s="0" t="str">
        <f aca="true">IF($AC$88&lt;&gt;$AC$48,OFFSET($D$80,$AD99,AE$46),"N/A")</f>
        <v>AMCC</v>
      </c>
      <c r="AF99" s="0" t="str">
        <f aca="true">IF($AC$88&lt;&gt;$AC$48,OFFSET($D$80,$AD99,AF$46),"N/A")</f>
        <v>Applied Micro Circuits Corporation</v>
      </c>
      <c r="AG99" s="0" t="str">
        <f aca="true">IF($AC$88&lt;&gt;$AC$48,OFFSET($D$80,$AD99,AG$46),"N/A")</f>
        <v>Semiconductors</v>
      </c>
      <c r="AH99" s="0" t="str">
        <f aca="true">IF($AC$88&lt;&gt;$AC$48,OFFSET($D$80,$AD99,AH$46),"N/A")</f>
        <v>S&amp;P 500</v>
      </c>
      <c r="AI99" s="0" t="n">
        <f aca="true">IF($AC$88&lt;&gt;$AC$48,OFFSET($D$80,$AD99,AI$46),"N/A")</f>
        <v>6.33</v>
      </c>
      <c r="AJ99" s="0" t="str">
        <f aca="true">IF($AC$88&lt;&gt;$AC$48,OFFSET($D$80,$AD99,AJ$46),"N/A")</f>
        <v>8.34M</v>
      </c>
      <c r="AK99" s="0" t="str">
        <f aca="true">IF($AC$88&lt;&gt;$AC$48,OFFSET($D$80,$AD99,AK$46),"N/A")</f>
        <v>1.89B</v>
      </c>
      <c r="AL99" s="0" t="n">
        <f aca="true">IF($AC$88&lt;&gt;$AC$48,OFFSET($D$80,$AD99,AL$46),"N/A")</f>
        <v>0</v>
      </c>
      <c r="AM99" s="0" t="n">
        <f aca="true">IF($AC$88&lt;&gt;$AC$48,OFFSET($D$80,$AD99,AM$46),"N/A")</f>
        <v>-76.1</v>
      </c>
      <c r="AN99" s="0" t="n">
        <f aca="true">IF($AC$88&lt;&gt;$AC$48,OFFSET($D$80,$AD99,AN$46),"N/A")</f>
        <v>3.25</v>
      </c>
      <c r="AO99" s="0" t="str">
        <f aca="true">IF($AC$88&lt;&gt;$AC$48,OFFSET($D$80,$AD99,AO$46),"N/A")</f>
        <v>$152.84M</v>
      </c>
      <c r="AP99" s="0" t="str">
        <f aca="true">IF($AC$88&lt;&gt;$AC$48,OFFSET($D$80,$AD99,AP$46),"N/A")</f>
        <v>N/A</v>
      </c>
      <c r="AQ99" s="0" t="str">
        <f aca="true">IF($AC$88&lt;&gt;$AC$48,OFFSET($D$80,$AD99,AQ$46),"N/A")</f>
        <v>N/A</v>
      </c>
      <c r="AR99" s="0" t="n">
        <f aca="true">IF($AC$88&lt;&gt;$AC$48,OFFSET($D$80,$AD99,AR$46),"N/A")</f>
        <v>1.1</v>
      </c>
      <c r="AS99" s="0" t="n">
        <f aca="true">IF($AC$88&lt;&gt;$AC$48,OFFSET($D$80,$AD99,AS$46),"N/A")</f>
        <v>12.4</v>
      </c>
      <c r="AT99" s="0" t="str">
        <f aca="true">IF($AC$88&lt;&gt;$AC$48,OFFSET($D$80,$AD99,AT$46),"N/A")</f>
        <v>N/A</v>
      </c>
      <c r="AU99" s="0" t="str">
        <f aca="true">IF($AC$88&lt;&gt;$AC$48,OFFSET($D$80,$AD99,AU$46),"N/A")</f>
        <v>N/A</v>
      </c>
      <c r="AV99" s="0" t="str">
        <f aca="true">IF($AC$88&lt;&gt;$AC$48,OFFSET($D$80,$AD99,AV$46),"N/A")</f>
        <v>N/A</v>
      </c>
      <c r="AW99" s="0" t="n">
        <f aca="true">IF($AC$88&lt;&gt;$AC$48,OFFSET($D$80,$AD99,AW$46),"N/A")</f>
        <v>2.5</v>
      </c>
      <c r="BA99" s="0" t="str">
        <f aca="false">IF(AND(AE222&lt;&gt;"Previous 20",AE222&lt;&gt;0),AE222,"N/A")</f>
        <v>LTXX</v>
      </c>
      <c r="BB99" s="0" t="str">
        <f aca="false">IF($BA99&lt;&gt;"N/A",AF222,"N/A")</f>
        <v>LTX Corp</v>
      </c>
      <c r="BC99" s="0" t="str">
        <f aca="false">IF($BA99&lt;&gt;"N/A",AG222,"N/A")</f>
        <v>Semiconductors</v>
      </c>
      <c r="BD99" s="0" t="str">
        <f aca="false">IF($BA99&lt;&gt;"N/A",AH222,"N/A")</f>
        <v>S&amp;P 400 MidCap</v>
      </c>
      <c r="BE99" s="0" t="n">
        <f aca="false">IF($BA99&lt;&gt;"N/A",AI222,"N/A")</f>
        <v>18.75</v>
      </c>
      <c r="BF99" s="0" t="n">
        <f aca="false">IF($BA99&lt;&gt;"N/A",AJ222,"N/A")</f>
        <v>904227</v>
      </c>
      <c r="BG99" s="0" t="str">
        <f aca="false">IF($BA99&lt;&gt;"N/A",AK222,"N/A")</f>
        <v>914.23M</v>
      </c>
      <c r="BH99" s="0" t="n">
        <f aca="false">IF($BA99&lt;&gt;"N/A",AL222,"N/A")</f>
        <v>0</v>
      </c>
      <c r="BI99" s="0" t="n">
        <f aca="false">IF($BA99&lt;&gt;"N/A",AM222,"N/A")</f>
        <v>-22.14</v>
      </c>
      <c r="BJ99" s="0" t="n">
        <f aca="false">IF($BA99&lt;&gt;"N/A",AN222,"N/A")</f>
        <v>2.137</v>
      </c>
      <c r="BK99" s="0" t="str">
        <f aca="false">IF($BA99&lt;&gt;"N/A",AO222,"N/A")</f>
        <v>$192.76M</v>
      </c>
      <c r="BL99" s="0" t="n">
        <f aca="false">IF($BA99&lt;&gt;"N/A",AP222,"N/A")</f>
        <v>-0.251</v>
      </c>
      <c r="BM99" s="0" t="str">
        <f aca="false">IF($BA99&lt;&gt;"N/A",AQ222,"N/A")</f>
        <v>N/A</v>
      </c>
      <c r="BN99" s="0" t="n">
        <f aca="false">IF($BA99&lt;&gt;"N/A",AR222,"N/A")</f>
        <v>2.8</v>
      </c>
      <c r="BO99" s="0" t="n">
        <f aca="false">IF($BA99&lt;&gt;"N/A",AS222,"N/A")</f>
        <v>4.8</v>
      </c>
      <c r="BP99" s="0" t="str">
        <f aca="false">IF($BA99&lt;&gt;"N/A",AT222,"N/A")</f>
        <v>N/A</v>
      </c>
      <c r="BQ99" s="0" t="str">
        <f aca="false">IF($BA99&lt;&gt;"N/A",AU222,"N/A")</f>
        <v>N/A</v>
      </c>
      <c r="BR99" s="0" t="str">
        <f aca="false">IF($BA99&lt;&gt;"N/A",AV222,"N/A")</f>
        <v>N/A</v>
      </c>
      <c r="BS99" s="0" t="n">
        <f aca="false">IF($BA99&lt;&gt;"N/A",AW222,"N/A")</f>
        <v>2.2</v>
      </c>
    </row>
    <row r="100" customFormat="false" ht="13.2" hidden="false" customHeight="false" outlineLevel="0" collapsed="false">
      <c r="D100" s="10" t="s">
        <v>196</v>
      </c>
      <c r="E100" s="11" t="s">
        <v>197</v>
      </c>
      <c r="F100" s="10" t="s">
        <v>56</v>
      </c>
      <c r="G100" s="10" t="s">
        <v>110</v>
      </c>
      <c r="H100" s="11" t="n">
        <v>22.17</v>
      </c>
      <c r="I100" s="11" t="s">
        <v>198</v>
      </c>
      <c r="J100" s="11" t="s">
        <v>199</v>
      </c>
      <c r="K100" s="13" t="n">
        <v>0</v>
      </c>
      <c r="L100" s="11" t="n">
        <v>-13.95</v>
      </c>
      <c r="M100" s="11" t="n">
        <v>2.175</v>
      </c>
      <c r="N100" s="11" t="s">
        <v>200</v>
      </c>
      <c r="O100" s="13" t="n">
        <v>0.051</v>
      </c>
      <c r="P100" s="11" t="n">
        <v>123.17</v>
      </c>
      <c r="Q100" s="11" t="n">
        <v>4.8</v>
      </c>
      <c r="R100" s="11" t="n">
        <v>6.2</v>
      </c>
      <c r="S100" s="11" t="n">
        <v>3.91</v>
      </c>
      <c r="T100" s="13" t="n">
        <v>0.232</v>
      </c>
      <c r="U100" s="13" t="n">
        <v>-0.188</v>
      </c>
      <c r="V100" s="11" t="n">
        <v>1.6</v>
      </c>
      <c r="W100" s="11" t="s">
        <v>89</v>
      </c>
      <c r="AD100" s="0" t="n">
        <f aca="false">AD99+1</f>
        <v>22</v>
      </c>
      <c r="AE100" s="0" t="str">
        <f aca="true">IF($AC$88&lt;&gt;$AC$48,OFFSET($D$80,$AD100,AE$46),"N/A")</f>
        <v>ARTI</v>
      </c>
      <c r="AF100" s="0" t="str">
        <f aca="true">IF($AC$88&lt;&gt;$AC$48,OFFSET($D$80,$AD100,AF$46),"N/A")</f>
        <v>Artisan Components, Inc</v>
      </c>
      <c r="AG100" s="0" t="str">
        <f aca="true">IF($AC$88&lt;&gt;$AC$48,OFFSET($D$80,$AD100,AG$46),"N/A")</f>
        <v>Semiconductors</v>
      </c>
      <c r="AH100" s="0" t="str">
        <f aca="true">IF($AC$88&lt;&gt;$AC$48,OFFSET($D$80,$AD100,AH$46),"N/A")</f>
        <v>N/A</v>
      </c>
      <c r="AI100" s="0" t="n">
        <f aca="true">IF($AC$88&lt;&gt;$AC$48,OFFSET($D$80,$AD100,AI$46),"N/A")</f>
        <v>14.11</v>
      </c>
      <c r="AJ100" s="0" t="n">
        <f aca="true">IF($AC$88&lt;&gt;$AC$48,OFFSET($D$80,$AD100,AJ$46),"N/A")</f>
        <v>72727</v>
      </c>
      <c r="AK100" s="0" t="str">
        <f aca="true">IF($AC$88&lt;&gt;$AC$48,OFFSET($D$80,$AD100,AK$46),"N/A")</f>
        <v>235.59M</v>
      </c>
      <c r="AL100" s="0" t="n">
        <f aca="true">IF($AC$88&lt;&gt;$AC$48,OFFSET($D$80,$AD100,AL$46),"N/A")</f>
        <v>0</v>
      </c>
      <c r="AM100" s="0" t="n">
        <f aca="true">IF($AC$88&lt;&gt;$AC$48,OFFSET($D$80,$AD100,AM$46),"N/A")</f>
        <v>96.25</v>
      </c>
      <c r="AN100" s="0" t="n">
        <f aca="true">IF($AC$88&lt;&gt;$AC$48,OFFSET($D$80,$AD100,AN$46),"N/A")</f>
        <v>2.357</v>
      </c>
      <c r="AO100" s="0" t="str">
        <f aca="true">IF($AC$88&lt;&gt;$AC$48,OFFSET($D$80,$AD100,AO$46),"N/A")</f>
        <v>$29.08M</v>
      </c>
      <c r="AP100" s="0" t="n">
        <f aca="true">IF($AC$88&lt;&gt;$AC$48,OFFSET($D$80,$AD100,AP$46),"N/A")</f>
        <v>-0.439</v>
      </c>
      <c r="AQ100" s="0" t="str">
        <f aca="true">IF($AC$88&lt;&gt;$AC$48,OFFSET($D$80,$AD100,AQ$46),"N/A")</f>
        <v>N/A</v>
      </c>
      <c r="AR100" s="0" t="n">
        <f aca="true">IF($AC$88&lt;&gt;$AC$48,OFFSET($D$80,$AD100,AR$46),"N/A")</f>
        <v>3.6</v>
      </c>
      <c r="AS100" s="0" t="n">
        <f aca="true">IF($AC$88&lt;&gt;$AC$48,OFFSET($D$80,$AD100,AS$46),"N/A")</f>
        <v>8.1</v>
      </c>
      <c r="AT100" s="0" t="n">
        <f aca="true">IF($AC$88&lt;&gt;$AC$48,OFFSET($D$80,$AD100,AT$46),"N/A")</f>
        <v>1.99</v>
      </c>
      <c r="AU100" s="0" t="str">
        <f aca="true">IF($AC$88&lt;&gt;$AC$48,OFFSET($D$80,$AD100,AU$46),"N/A")</f>
        <v>N/A</v>
      </c>
      <c r="AV100" s="0" t="str">
        <f aca="true">IF($AC$88&lt;&gt;$AC$48,OFFSET($D$80,$AD100,AV$46),"N/A")</f>
        <v>N/A</v>
      </c>
      <c r="AW100" s="0" t="n">
        <f aca="true">IF($AC$88&lt;&gt;$AC$48,OFFSET($D$80,$AD100,AW$46),"N/A")</f>
        <v>2.5</v>
      </c>
      <c r="BA100" s="0" t="str">
        <f aca="false">IF(AND(AE223&lt;&gt;"Previous 20",AE223&lt;&gt;0),AE223,"N/A")</f>
        <v>LRCX</v>
      </c>
      <c r="BB100" s="0" t="str">
        <f aca="false">IF($BA100&lt;&gt;"N/A",AF223,"N/A")</f>
        <v>Lam Research Corp</v>
      </c>
      <c r="BC100" s="0" t="str">
        <f aca="false">IF($BA100&lt;&gt;"N/A",AG223,"N/A")</f>
        <v>Semiconductors</v>
      </c>
      <c r="BD100" s="0" t="str">
        <f aca="false">IF($BA100&lt;&gt;"N/A",AH223,"N/A")</f>
        <v>S&amp;P 400 MidCap</v>
      </c>
      <c r="BE100" s="0" t="n">
        <f aca="false">IF($BA100&lt;&gt;"N/A",AI223,"N/A")</f>
        <v>23.85</v>
      </c>
      <c r="BF100" s="0" t="str">
        <f aca="false">IF($BA100&lt;&gt;"N/A",AJ223,"N/A")</f>
        <v>2.69M</v>
      </c>
      <c r="BG100" s="0" t="str">
        <f aca="false">IF($BA100&lt;&gt;"N/A",AK223,"N/A")</f>
        <v>3.00B</v>
      </c>
      <c r="BH100" s="0" t="n">
        <f aca="false">IF($BA100&lt;&gt;"N/A",AL223,"N/A")</f>
        <v>0</v>
      </c>
      <c r="BI100" s="0" t="n">
        <f aca="false">IF($BA100&lt;&gt;"N/A",AM223,"N/A")</f>
        <v>-13.21</v>
      </c>
      <c r="BJ100" s="0" t="n">
        <f aca="false">IF($BA100&lt;&gt;"N/A",AN223,"N/A")</f>
        <v>2.585</v>
      </c>
      <c r="BK100" s="0" t="str">
        <f aca="false">IF($BA100&lt;&gt;"N/A",AO223,"N/A")</f>
        <v>$1.13B</v>
      </c>
      <c r="BL100" s="0" t="n">
        <f aca="false">IF($BA100&lt;&gt;"N/A",AP223,"N/A")</f>
        <v>-0.03</v>
      </c>
      <c r="BM100" s="0" t="str">
        <f aca="false">IF($BA100&lt;&gt;"N/A",AQ223,"N/A")</f>
        <v>N/A</v>
      </c>
      <c r="BN100" s="0" t="n">
        <f aca="false">IF($BA100&lt;&gt;"N/A",AR223,"N/A")</f>
        <v>4.3</v>
      </c>
      <c r="BO100" s="0" t="n">
        <f aca="false">IF($BA100&lt;&gt;"N/A",AS223,"N/A")</f>
        <v>2.7</v>
      </c>
      <c r="BP100" s="0" t="str">
        <f aca="false">IF($BA100&lt;&gt;"N/A",AT223,"N/A")</f>
        <v>N/A</v>
      </c>
      <c r="BQ100" s="0" t="str">
        <f aca="false">IF($BA100&lt;&gt;"N/A",AU223,"N/A")</f>
        <v>N/A</v>
      </c>
      <c r="BR100" s="0" t="n">
        <f aca="false">IF($BA100&lt;&gt;"N/A",AV223,"N/A")</f>
        <v>-1.094</v>
      </c>
      <c r="BS100" s="0" t="n">
        <f aca="false">IF($BA100&lt;&gt;"N/A",AW223,"N/A")</f>
        <v>2</v>
      </c>
    </row>
    <row r="101" customFormat="false" ht="13.2" hidden="false" customHeight="true" outlineLevel="0" collapsed="false">
      <c r="D101" s="10" t="s">
        <v>201</v>
      </c>
      <c r="E101" s="11" t="s">
        <v>202</v>
      </c>
      <c r="F101" s="10" t="s">
        <v>56</v>
      </c>
      <c r="G101" s="10" t="s">
        <v>110</v>
      </c>
      <c r="H101" s="11" t="n">
        <v>6.33</v>
      </c>
      <c r="I101" s="11" t="s">
        <v>203</v>
      </c>
      <c r="J101" s="11" t="s">
        <v>204</v>
      </c>
      <c r="K101" s="13" t="n">
        <v>0</v>
      </c>
      <c r="L101" s="11" t="n">
        <v>-76.1</v>
      </c>
      <c r="M101" s="11" t="n">
        <v>3.25</v>
      </c>
      <c r="N101" s="11" t="s">
        <v>205</v>
      </c>
      <c r="O101" s="11" t="s">
        <v>57</v>
      </c>
      <c r="P101" s="11" t="s">
        <v>57</v>
      </c>
      <c r="Q101" s="11" t="n">
        <v>1.1</v>
      </c>
      <c r="R101" s="11" t="n">
        <v>12.4</v>
      </c>
      <c r="S101" s="11" t="s">
        <v>57</v>
      </c>
      <c r="T101" s="11" t="s">
        <v>57</v>
      </c>
      <c r="U101" s="11" t="s">
        <v>57</v>
      </c>
      <c r="V101" s="11" t="n">
        <v>2.5</v>
      </c>
      <c r="W101" s="11" t="s">
        <v>89</v>
      </c>
      <c r="AD101" s="0" t="n">
        <f aca="false">AD100+1</f>
        <v>23</v>
      </c>
      <c r="AE101" s="0" t="str">
        <f aca="true">IF($AC$88&lt;&gt;$AC$48,OFFSET($D$80,$AD101,AE$46),"N/A")</f>
        <v>ASYT</v>
      </c>
      <c r="AF101" s="0" t="str">
        <f aca="true">IF($AC$88&lt;&gt;$AC$48,OFFSET($D$80,$AD101,AF$46),"N/A")</f>
        <v>Asyst Technologies Inc</v>
      </c>
      <c r="AG101" s="0" t="str">
        <f aca="true">IF($AC$88&lt;&gt;$AC$48,OFFSET($D$80,$AD101,AG$46),"N/A")</f>
        <v>Semiconductors</v>
      </c>
      <c r="AH101" s="0" t="str">
        <f aca="true">IF($AC$88&lt;&gt;$AC$48,OFFSET($D$80,$AD101,AH$46),"N/A")</f>
        <v>N/A</v>
      </c>
      <c r="AI101" s="0" t="n">
        <f aca="true">IF($AC$88&lt;&gt;$AC$48,OFFSET($D$80,$AD101,AI$46),"N/A")</f>
        <v>14.06</v>
      </c>
      <c r="AJ101" s="0" t="n">
        <f aca="true">IF($AC$88&lt;&gt;$AC$48,OFFSET($D$80,$AD101,AJ$46),"N/A")</f>
        <v>437772</v>
      </c>
      <c r="AK101" s="0" t="str">
        <f aca="true">IF($AC$88&lt;&gt;$AC$48,OFFSET($D$80,$AD101,AK$46),"N/A")</f>
        <v>501.62M</v>
      </c>
      <c r="AL101" s="0" t="n">
        <f aca="true">IF($AC$88&lt;&gt;$AC$48,OFFSET($D$80,$AD101,AL$46),"N/A")</f>
        <v>0</v>
      </c>
      <c r="AM101" s="0" t="n">
        <f aca="true">IF($AC$88&lt;&gt;$AC$48,OFFSET($D$80,$AD101,AM$46),"N/A")</f>
        <v>-12.67</v>
      </c>
      <c r="AN101" s="0" t="n">
        <f aca="true">IF($AC$88&lt;&gt;$AC$48,OFFSET($D$80,$AD101,AN$46),"N/A")</f>
        <v>2.941</v>
      </c>
      <c r="AO101" s="0" t="str">
        <f aca="true">IF($AC$88&lt;&gt;$AC$48,OFFSET($D$80,$AD101,AO$46),"N/A")</f>
        <v>$269.11M</v>
      </c>
      <c r="AP101" s="0" t="n">
        <f aca="true">IF($AC$88&lt;&gt;$AC$48,OFFSET($D$80,$AD101,AP$46),"N/A")</f>
        <v>-0.566</v>
      </c>
      <c r="AQ101" s="0" t="str">
        <f aca="true">IF($AC$88&lt;&gt;$AC$48,OFFSET($D$80,$AD101,AQ$46),"N/A")</f>
        <v>N/A</v>
      </c>
      <c r="AR101" s="0" t="n">
        <f aca="true">IF($AC$88&lt;&gt;$AC$48,OFFSET($D$80,$AD101,AR$46),"N/A")</f>
        <v>2.8</v>
      </c>
      <c r="AS101" s="0" t="n">
        <f aca="true">IF($AC$88&lt;&gt;$AC$48,OFFSET($D$80,$AD101,AS$46),"N/A")</f>
        <v>1.8</v>
      </c>
      <c r="AT101" s="0" t="str">
        <f aca="true">IF($AC$88&lt;&gt;$AC$48,OFFSET($D$80,$AD101,AT$46),"N/A")</f>
        <v>N/A</v>
      </c>
      <c r="AU101" s="0" t="str">
        <f aca="true">IF($AC$88&lt;&gt;$AC$48,OFFSET($D$80,$AD101,AU$46),"N/A")</f>
        <v>N/A</v>
      </c>
      <c r="AV101" s="0" t="str">
        <f aca="true">IF($AC$88&lt;&gt;$AC$48,OFFSET($D$80,$AD101,AV$46),"N/A")</f>
        <v>N/A</v>
      </c>
      <c r="AW101" s="0" t="n">
        <f aca="true">IF($AC$88&lt;&gt;$AC$48,OFFSET($D$80,$AD101,AW$46),"N/A")</f>
        <v>2.1</v>
      </c>
      <c r="BA101" s="0" t="str">
        <f aca="false">IF(AND(AE224&lt;&gt;"Previous 20",AE224&lt;&gt;0),AE224,"N/A")</f>
        <v>LSCC</v>
      </c>
      <c r="BB101" s="0" t="str">
        <f aca="false">IF($BA101&lt;&gt;"N/A",AF224,"N/A")</f>
        <v>Lattice Semiconductor Corp</v>
      </c>
      <c r="BC101" s="0" t="str">
        <f aca="false">IF($BA101&lt;&gt;"N/A",AG224,"N/A")</f>
        <v>Semiconductors</v>
      </c>
      <c r="BD101" s="0" t="str">
        <f aca="false">IF($BA101&lt;&gt;"N/A",AH224,"N/A")</f>
        <v>S&amp;P 400 MidCap</v>
      </c>
      <c r="BE101" s="0" t="n">
        <f aca="false">IF($BA101&lt;&gt;"N/A",AI224,"N/A")</f>
        <v>11.01</v>
      </c>
      <c r="BF101" s="0" t="str">
        <f aca="false">IF($BA101&lt;&gt;"N/A",AJ224,"N/A")</f>
        <v>1.82M</v>
      </c>
      <c r="BG101" s="0" t="str">
        <f aca="false">IF($BA101&lt;&gt;"N/A",AK224,"N/A")</f>
        <v>1.21B</v>
      </c>
      <c r="BH101" s="0" t="n">
        <f aca="false">IF($BA101&lt;&gt;"N/A",AL224,"N/A")</f>
        <v>0</v>
      </c>
      <c r="BI101" s="0" t="n">
        <f aca="false">IF($BA101&lt;&gt;"N/A",AM224,"N/A")</f>
        <v>-55.55</v>
      </c>
      <c r="BJ101" s="0" t="n">
        <f aca="false">IF($BA101&lt;&gt;"N/A",AN224,"N/A")</f>
        <v>2.235</v>
      </c>
      <c r="BK101" s="0" t="str">
        <f aca="false">IF($BA101&lt;&gt;"N/A",AO224,"N/A")</f>
        <v>$243.11M</v>
      </c>
      <c r="BL101" s="0" t="n">
        <f aca="false">IF($BA101&lt;&gt;"N/A",AP224,"N/A")</f>
        <v>-0.602</v>
      </c>
      <c r="BM101" s="0" t="str">
        <f aca="false">IF($BA101&lt;&gt;"N/A",AQ224,"N/A")</f>
        <v>N/A</v>
      </c>
      <c r="BN101" s="0" t="n">
        <f aca="false">IF($BA101&lt;&gt;"N/A",AR224,"N/A")</f>
        <v>1.5</v>
      </c>
      <c r="BO101" s="0" t="n">
        <f aca="false">IF($BA101&lt;&gt;"N/A",AS224,"N/A")</f>
        <v>4.9</v>
      </c>
      <c r="BP101" s="0" t="n">
        <f aca="false">IF($BA101&lt;&gt;"N/A",AT224,"N/A")</f>
        <v>1.79</v>
      </c>
      <c r="BQ101" s="0" t="str">
        <f aca="false">IF($BA101&lt;&gt;"N/A",AU224,"N/A")</f>
        <v>N/A</v>
      </c>
      <c r="BR101" s="0" t="n">
        <f aca="false">IF($BA101&lt;&gt;"N/A",AV224,"N/A")</f>
        <v>-0.479</v>
      </c>
      <c r="BS101" s="0" t="n">
        <f aca="false">IF($BA101&lt;&gt;"N/A",AW224,"N/A")</f>
        <v>2.5</v>
      </c>
    </row>
    <row r="102" customFormat="false" ht="13.2" hidden="false" customHeight="false" outlineLevel="0" collapsed="false">
      <c r="D102" s="10" t="s">
        <v>206</v>
      </c>
      <c r="E102" s="11" t="s">
        <v>207</v>
      </c>
      <c r="F102" s="10" t="s">
        <v>56</v>
      </c>
      <c r="G102" s="11" t="s">
        <v>57</v>
      </c>
      <c r="H102" s="11" t="n">
        <v>14.11</v>
      </c>
      <c r="I102" s="12" t="n">
        <v>72727</v>
      </c>
      <c r="J102" s="11" t="s">
        <v>208</v>
      </c>
      <c r="K102" s="13" t="n">
        <v>0</v>
      </c>
      <c r="L102" s="11" t="n">
        <v>96.25</v>
      </c>
      <c r="M102" s="11" t="n">
        <v>2.357</v>
      </c>
      <c r="N102" s="11" t="s">
        <v>209</v>
      </c>
      <c r="O102" s="13" t="n">
        <v>-0.439</v>
      </c>
      <c r="P102" s="11" t="s">
        <v>57</v>
      </c>
      <c r="Q102" s="11" t="n">
        <v>3.6</v>
      </c>
      <c r="R102" s="11" t="n">
        <v>8.1</v>
      </c>
      <c r="S102" s="11" t="n">
        <v>1.99</v>
      </c>
      <c r="T102" s="11" t="s">
        <v>57</v>
      </c>
      <c r="U102" s="11" t="s">
        <v>57</v>
      </c>
      <c r="V102" s="11" t="n">
        <v>2.5</v>
      </c>
      <c r="W102" s="11" t="s">
        <v>89</v>
      </c>
      <c r="AD102" s="0" t="n">
        <f aca="false">AD101+1</f>
        <v>24</v>
      </c>
      <c r="AE102" s="0" t="str">
        <f aca="true">IF($AC$88&lt;&gt;$AC$48,OFFSET($D$80,$AD102,AE$46),"N/A")</f>
        <v>ATML</v>
      </c>
      <c r="AF102" s="0" t="str">
        <f aca="true">IF($AC$88&lt;&gt;$AC$48,OFFSET($D$80,$AD102,AF$46),"N/A")</f>
        <v>Atmel Corp</v>
      </c>
      <c r="AG102" s="0" t="str">
        <f aca="true">IF($AC$88&lt;&gt;$AC$48,OFFSET($D$80,$AD102,AG$46),"N/A")</f>
        <v>Semiconductors</v>
      </c>
      <c r="AH102" s="0" t="str">
        <f aca="true">IF($AC$88&lt;&gt;$AC$48,OFFSET($D$80,$AD102,AH$46),"N/A")</f>
        <v>S&amp;P 400 MidCap</v>
      </c>
      <c r="AI102" s="0" t="n">
        <f aca="true">IF($AC$88&lt;&gt;$AC$48,OFFSET($D$80,$AD102,AI$46),"N/A")</f>
        <v>7.93</v>
      </c>
      <c r="AJ102" s="0" t="str">
        <f aca="true">IF($AC$88&lt;&gt;$AC$48,OFFSET($D$80,$AD102,AJ$46),"N/A")</f>
        <v>5.85M</v>
      </c>
      <c r="AK102" s="0" t="str">
        <f aca="true">IF($AC$88&lt;&gt;$AC$48,OFFSET($D$80,$AD102,AK$46),"N/A")</f>
        <v>3.70B</v>
      </c>
      <c r="AL102" s="0" t="n">
        <f aca="true">IF($AC$88&lt;&gt;$AC$48,OFFSET($D$80,$AD102,AL$46),"N/A")</f>
        <v>0</v>
      </c>
      <c r="AM102" s="0" t="n">
        <f aca="true">IF($AC$88&lt;&gt;$AC$48,OFFSET($D$80,$AD102,AM$46),"N/A")</f>
        <v>-44.16</v>
      </c>
      <c r="AN102" s="0" t="n">
        <f aca="true">IF($AC$88&lt;&gt;$AC$48,OFFSET($D$80,$AD102,AN$46),"N/A")</f>
        <v>2.553</v>
      </c>
      <c r="AO102" s="0" t="str">
        <f aca="true">IF($AC$88&lt;&gt;$AC$48,OFFSET($D$80,$AD102,AO$46),"N/A")</f>
        <v>$1.22B</v>
      </c>
      <c r="AP102" s="0" t="n">
        <f aca="true">IF($AC$88&lt;&gt;$AC$48,OFFSET($D$80,$AD102,AP$46),"N/A")</f>
        <v>-0.424</v>
      </c>
      <c r="AQ102" s="0" t="str">
        <f aca="true">IF($AC$88&lt;&gt;$AC$48,OFFSET($D$80,$AD102,AQ$46),"N/A")</f>
        <v>N/A</v>
      </c>
      <c r="AR102" s="0" t="n">
        <f aca="true">IF($AC$88&lt;&gt;$AC$48,OFFSET($D$80,$AD102,AR$46),"N/A")</f>
        <v>2.6</v>
      </c>
      <c r="AS102" s="0" t="n">
        <f aca="true">IF($AC$88&lt;&gt;$AC$48,OFFSET($D$80,$AD102,AS$46),"N/A")</f>
        <v>3</v>
      </c>
      <c r="AT102" s="0" t="str">
        <f aca="true">IF($AC$88&lt;&gt;$AC$48,OFFSET($D$80,$AD102,AT$46),"N/A")</f>
        <v>N/A</v>
      </c>
      <c r="AU102" s="0" t="str">
        <f aca="true">IF($AC$88&lt;&gt;$AC$48,OFFSET($D$80,$AD102,AU$46),"N/A")</f>
        <v>N/A</v>
      </c>
      <c r="AV102" s="0" t="str">
        <f aca="true">IF($AC$88&lt;&gt;$AC$48,OFFSET($D$80,$AD102,AV$46),"N/A")</f>
        <v>N/A</v>
      </c>
      <c r="AW102" s="0" t="n">
        <f aca="true">IF($AC$88&lt;&gt;$AC$48,OFFSET($D$80,$AD102,AW$46),"N/A")</f>
        <v>2.4</v>
      </c>
      <c r="BA102" s="0" t="str">
        <f aca="false">IF(AND(AE225&lt;&gt;"Previous 20",AE225&lt;&gt;0),AE225,"N/A")</f>
        <v>LPTH</v>
      </c>
      <c r="BB102" s="0" t="str">
        <f aca="false">IF($BA102&lt;&gt;"N/A",AF225,"N/A")</f>
        <v>Lightpath Technologies Inc</v>
      </c>
      <c r="BC102" s="0" t="str">
        <f aca="false">IF($BA102&lt;&gt;"N/A",AG225,"N/A")</f>
        <v>Semiconductors</v>
      </c>
      <c r="BD102" s="0" t="str">
        <f aca="false">IF($BA102&lt;&gt;"N/A",AH225,"N/A")</f>
        <v>N/A</v>
      </c>
      <c r="BE102" s="0" t="n">
        <f aca="false">IF($BA102&lt;&gt;"N/A",AI225,"N/A")</f>
        <v>1.66</v>
      </c>
      <c r="BF102" s="0" t="n">
        <f aca="false">IF($BA102&lt;&gt;"N/A",AJ225,"N/A")</f>
        <v>173954</v>
      </c>
      <c r="BG102" s="0" t="str">
        <f aca="false">IF($BA102&lt;&gt;"N/A",AK225,"N/A")</f>
        <v>32.34M</v>
      </c>
      <c r="BH102" s="0" t="n">
        <f aca="false">IF($BA102&lt;&gt;"N/A",AL225,"N/A")</f>
        <v>0</v>
      </c>
      <c r="BI102" s="0" t="n">
        <f aca="false">IF($BA102&lt;&gt;"N/A",AM225,"N/A")</f>
        <v>-88.21</v>
      </c>
      <c r="BJ102" s="0" t="n">
        <f aca="false">IF($BA102&lt;&gt;"N/A",AN225,"N/A")</f>
        <v>2.689</v>
      </c>
      <c r="BK102" s="0" t="str">
        <f aca="false">IF($BA102&lt;&gt;"N/A",AO225,"N/A")</f>
        <v>$21.17M</v>
      </c>
      <c r="BL102" s="0" t="str">
        <f aca="false">IF($BA102&lt;&gt;"N/A",AP225,"N/A")</f>
        <v>N/A</v>
      </c>
      <c r="BM102" s="0" t="str">
        <f aca="false">IF($BA102&lt;&gt;"N/A",AQ225,"N/A")</f>
        <v>N/A</v>
      </c>
      <c r="BN102" s="0" t="n">
        <f aca="false">IF($BA102&lt;&gt;"N/A",AR225,"N/A")</f>
        <v>0.6</v>
      </c>
      <c r="BO102" s="0" t="n">
        <f aca="false">IF($BA102&lt;&gt;"N/A",AS225,"N/A")</f>
        <v>1.5</v>
      </c>
      <c r="BP102" s="0" t="str">
        <f aca="false">IF($BA102&lt;&gt;"N/A",AT225,"N/A")</f>
        <v>N/A</v>
      </c>
      <c r="BQ102" s="0" t="str">
        <f aca="false">IF($BA102&lt;&gt;"N/A",AU225,"N/A")</f>
        <v>N/A</v>
      </c>
      <c r="BR102" s="0" t="str">
        <f aca="false">IF($BA102&lt;&gt;"N/A",AV225,"N/A")</f>
        <v>N/A</v>
      </c>
      <c r="BS102" s="0" t="str">
        <f aca="false">IF($BA102&lt;&gt;"N/A",AW225,"N/A")</f>
        <v>N/A</v>
      </c>
    </row>
    <row r="103" customFormat="false" ht="13.2" hidden="false" customHeight="false" outlineLevel="0" collapsed="false">
      <c r="D103" s="10" t="s">
        <v>210</v>
      </c>
      <c r="E103" s="11" t="s">
        <v>211</v>
      </c>
      <c r="F103" s="10" t="s">
        <v>56</v>
      </c>
      <c r="G103" s="11" t="s">
        <v>57</v>
      </c>
      <c r="H103" s="11" t="n">
        <v>14.06</v>
      </c>
      <c r="I103" s="12" t="n">
        <v>437772</v>
      </c>
      <c r="J103" s="11" t="s">
        <v>212</v>
      </c>
      <c r="K103" s="13" t="n">
        <v>0</v>
      </c>
      <c r="L103" s="11" t="n">
        <v>-12.67</v>
      </c>
      <c r="M103" s="11" t="n">
        <v>2.941</v>
      </c>
      <c r="N103" s="11" t="s">
        <v>213</v>
      </c>
      <c r="O103" s="13" t="n">
        <v>-0.566</v>
      </c>
      <c r="P103" s="11" t="s">
        <v>57</v>
      </c>
      <c r="Q103" s="11" t="n">
        <v>2.8</v>
      </c>
      <c r="R103" s="11" t="n">
        <v>1.8</v>
      </c>
      <c r="S103" s="11" t="s">
        <v>57</v>
      </c>
      <c r="T103" s="11" t="s">
        <v>57</v>
      </c>
      <c r="U103" s="11" t="s">
        <v>57</v>
      </c>
      <c r="V103" s="11" t="n">
        <v>2.1</v>
      </c>
      <c r="W103" s="11" t="s">
        <v>89</v>
      </c>
      <c r="AD103" s="0" t="n">
        <f aca="false">AD102+1</f>
        <v>25</v>
      </c>
      <c r="AE103" s="0" t="str">
        <f aca="true">IF($AC$88&lt;&gt;$AC$48,OFFSET($D$80,$AD103,AE$46),"N/A")</f>
        <v>AUGT</v>
      </c>
      <c r="AF103" s="0" t="str">
        <f aca="true">IF($AC$88&lt;&gt;$AC$48,OFFSET($D$80,$AD103,AF$46),"N/A")</f>
        <v>August Technology Corp</v>
      </c>
      <c r="AG103" s="0" t="str">
        <f aca="true">IF($AC$88&lt;&gt;$AC$48,OFFSET($D$80,$AD103,AG$46),"N/A")</f>
        <v>Semiconductors</v>
      </c>
      <c r="AH103" s="0" t="str">
        <f aca="true">IF($AC$88&lt;&gt;$AC$48,OFFSET($D$80,$AD103,AH$46),"N/A")</f>
        <v>N/A</v>
      </c>
      <c r="AI103" s="0" t="n">
        <f aca="true">IF($AC$88&lt;&gt;$AC$48,OFFSET($D$80,$AD103,AI$46),"N/A")</f>
        <v>14.55</v>
      </c>
      <c r="AJ103" s="0" t="n">
        <f aca="true">IF($AC$88&lt;&gt;$AC$48,OFFSET($D$80,$AD103,AJ$46),"N/A")</f>
        <v>106181</v>
      </c>
      <c r="AK103" s="0" t="str">
        <f aca="true">IF($AC$88&lt;&gt;$AC$48,OFFSET($D$80,$AD103,AK$46),"N/A")</f>
        <v>187.00M</v>
      </c>
      <c r="AL103" s="0" t="n">
        <f aca="true">IF($AC$88&lt;&gt;$AC$48,OFFSET($D$80,$AD103,AL$46),"N/A")</f>
        <v>0</v>
      </c>
      <c r="AM103" s="0" t="n">
        <f aca="true">IF($AC$88&lt;&gt;$AC$48,OFFSET($D$80,$AD103,AM$46),"N/A")</f>
        <v>50</v>
      </c>
      <c r="AN103" s="0" t="str">
        <f aca="true">IF($AC$88&lt;&gt;$AC$48,OFFSET($D$80,$AD103,AN$46),"N/A")</f>
        <v>N/A</v>
      </c>
      <c r="AO103" s="0" t="str">
        <f aca="true">IF($AC$88&lt;&gt;$AC$48,OFFSET($D$80,$AD103,AO$46),"N/A")</f>
        <v>$24.39M</v>
      </c>
      <c r="AP103" s="0" t="n">
        <f aca="true">IF($AC$88&lt;&gt;$AC$48,OFFSET($D$80,$AD103,AP$46),"N/A")</f>
        <v>-0.094</v>
      </c>
      <c r="AQ103" s="0" t="str">
        <f aca="true">IF($AC$88&lt;&gt;$AC$48,OFFSET($D$80,$AD103,AQ$46),"N/A")</f>
        <v>N/A</v>
      </c>
      <c r="AR103" s="0" t="n">
        <f aca="true">IF($AC$88&lt;&gt;$AC$48,OFFSET($D$80,$AD103,AR$46),"N/A")</f>
        <v>4.4</v>
      </c>
      <c r="AS103" s="0" t="n">
        <f aca="true">IF($AC$88&lt;&gt;$AC$48,OFFSET($D$80,$AD103,AS$46),"N/A")</f>
        <v>7.8</v>
      </c>
      <c r="AT103" s="0" t="str">
        <f aca="true">IF($AC$88&lt;&gt;$AC$48,OFFSET($D$80,$AD103,AT$46),"N/A")</f>
        <v>N/A</v>
      </c>
      <c r="AU103" s="0" t="str">
        <f aca="true">IF($AC$88&lt;&gt;$AC$48,OFFSET($D$80,$AD103,AU$46),"N/A")</f>
        <v>N/A</v>
      </c>
      <c r="AV103" s="0" t="str">
        <f aca="true">IF($AC$88&lt;&gt;$AC$48,OFFSET($D$80,$AD103,AV$46),"N/A")</f>
        <v>N/A</v>
      </c>
      <c r="AW103" s="0" t="n">
        <f aca="true">IF($AC$88&lt;&gt;$AC$48,OFFSET($D$80,$AD103,AW$46),"N/A")</f>
        <v>1.6</v>
      </c>
      <c r="BA103" s="0" t="str">
        <f aca="false">IF(AND(AE226&lt;&gt;"Previous 20",AE226&lt;&gt;0),AE226,"N/A")</f>
        <v>LLTC</v>
      </c>
      <c r="BB103" s="0" t="str">
        <f aca="false">IF($BA103&lt;&gt;"N/A",AF226,"N/A")</f>
        <v>Linear Technology Corp</v>
      </c>
      <c r="BC103" s="0" t="str">
        <f aca="false">IF($BA103&lt;&gt;"N/A",AG226,"N/A")</f>
        <v>Semiconductors</v>
      </c>
      <c r="BD103" s="0" t="str">
        <f aca="false">IF($BA103&lt;&gt;"N/A",AH226,"N/A")</f>
        <v>S&amp;P 500</v>
      </c>
      <c r="BE103" s="0" t="n">
        <f aca="false">IF($BA103&lt;&gt;"N/A",AI226,"N/A")</f>
        <v>34.98</v>
      </c>
      <c r="BF103" s="0" t="str">
        <f aca="false">IF($BA103&lt;&gt;"N/A",AJ226,"N/A")</f>
        <v>5.24M</v>
      </c>
      <c r="BG103" s="0" t="str">
        <f aca="false">IF($BA103&lt;&gt;"N/A",AK226,"N/A")</f>
        <v>11.10B</v>
      </c>
      <c r="BH103" s="0" t="n">
        <f aca="false">IF($BA103&lt;&gt;"N/A",AL226,"N/A")</f>
        <v>0.006</v>
      </c>
      <c r="BI103" s="0" t="n">
        <f aca="false">IF($BA103&lt;&gt;"N/A",AM226,"N/A")</f>
        <v>-31.95</v>
      </c>
      <c r="BJ103" s="0" t="n">
        <f aca="false">IF($BA103&lt;&gt;"N/A",AN226,"N/A")</f>
        <v>1.86</v>
      </c>
      <c r="BK103" s="0" t="str">
        <f aca="false">IF($BA103&lt;&gt;"N/A",AO226,"N/A")</f>
        <v>$571.54M</v>
      </c>
      <c r="BL103" s="0" t="n">
        <f aca="false">IF($BA103&lt;&gt;"N/A",AP226,"N/A")</f>
        <v>0.398</v>
      </c>
      <c r="BM103" s="0" t="n">
        <f aca="false">IF($BA103&lt;&gt;"N/A",AQ226,"N/A")</f>
        <v>50.55</v>
      </c>
      <c r="BN103" s="0" t="n">
        <f aca="false">IF($BA103&lt;&gt;"N/A",AR226,"N/A")</f>
        <v>6.3</v>
      </c>
      <c r="BO103" s="0" t="n">
        <f aca="false">IF($BA103&lt;&gt;"N/A",AS226,"N/A")</f>
        <v>20.1</v>
      </c>
      <c r="BP103" s="0" t="n">
        <f aca="false">IF($BA103&lt;&gt;"N/A",AT226,"N/A")</f>
        <v>2.03</v>
      </c>
      <c r="BQ103" s="0" t="n">
        <f aca="false">IF($BA103&lt;&gt;"N/A",AU226,"N/A")</f>
        <v>0.263</v>
      </c>
      <c r="BR103" s="0" t="n">
        <f aca="false">IF($BA103&lt;&gt;"N/A",AV226,"N/A")</f>
        <v>-0.217</v>
      </c>
      <c r="BS103" s="0" t="n">
        <f aca="false">IF($BA103&lt;&gt;"N/A",AW226,"N/A")</f>
        <v>2.4</v>
      </c>
    </row>
    <row r="104" customFormat="false" ht="13.2" hidden="false" customHeight="false" outlineLevel="0" collapsed="false">
      <c r="D104" s="10" t="s">
        <v>214</v>
      </c>
      <c r="E104" s="11" t="s">
        <v>215</v>
      </c>
      <c r="F104" s="10" t="s">
        <v>56</v>
      </c>
      <c r="G104" s="10" t="s">
        <v>216</v>
      </c>
      <c r="H104" s="11" t="n">
        <v>7.93</v>
      </c>
      <c r="I104" s="11" t="s">
        <v>217</v>
      </c>
      <c r="J104" s="11" t="s">
        <v>218</v>
      </c>
      <c r="K104" s="13" t="n">
        <v>0</v>
      </c>
      <c r="L104" s="11" t="n">
        <v>-44.16</v>
      </c>
      <c r="M104" s="11" t="n">
        <v>2.553</v>
      </c>
      <c r="N104" s="11" t="s">
        <v>219</v>
      </c>
      <c r="O104" s="13" t="n">
        <v>-0.424</v>
      </c>
      <c r="P104" s="11" t="s">
        <v>57</v>
      </c>
      <c r="Q104" s="11" t="n">
        <v>2.6</v>
      </c>
      <c r="R104" s="11" t="n">
        <v>3</v>
      </c>
      <c r="S104" s="11" t="s">
        <v>57</v>
      </c>
      <c r="T104" s="11" t="s">
        <v>57</v>
      </c>
      <c r="U104" s="11" t="s">
        <v>57</v>
      </c>
      <c r="V104" s="11" t="n">
        <v>2.4</v>
      </c>
      <c r="W104" s="11" t="s">
        <v>89</v>
      </c>
      <c r="AD104" s="0" t="n">
        <f aca="false">AD103+1</f>
        <v>26</v>
      </c>
      <c r="AE104" s="0" t="str">
        <f aca="true">IF($AC$88&lt;&gt;$AC$48,OFFSET($D$80,$AD104,AE$46),"N/A")</f>
        <v>ACLS</v>
      </c>
      <c r="AF104" s="0" t="str">
        <f aca="true">IF($AC$88&lt;&gt;$AC$48,OFFSET($D$80,$AD104,AF$46),"N/A")</f>
        <v>Axcelis Technologies Inc</v>
      </c>
      <c r="AG104" s="0" t="str">
        <f aca="true">IF($AC$88&lt;&gt;$AC$48,OFFSET($D$80,$AD104,AG$46),"N/A")</f>
        <v>Semiconductors</v>
      </c>
      <c r="AH104" s="0" t="str">
        <f aca="true">IF($AC$88&lt;&gt;$AC$48,OFFSET($D$80,$AD104,AH$46),"N/A")</f>
        <v>S&amp;P 600 SmallCap</v>
      </c>
      <c r="AI104" s="0" t="n">
        <f aca="true">IF($AC$88&lt;&gt;$AC$48,OFFSET($D$80,$AD104,AI$46),"N/A")</f>
        <v>13.56</v>
      </c>
      <c r="AJ104" s="0" t="n">
        <f aca="true">IF($AC$88&lt;&gt;$AC$48,OFFSET($D$80,$AD104,AJ$46),"N/A")</f>
        <v>785318</v>
      </c>
      <c r="AK104" s="0" t="str">
        <f aca="true">IF($AC$88&lt;&gt;$AC$48,OFFSET($D$80,$AD104,AK$46),"N/A")</f>
        <v>1.33B</v>
      </c>
      <c r="AL104" s="0" t="n">
        <f aca="true">IF($AC$88&lt;&gt;$AC$48,OFFSET($D$80,$AD104,AL$46),"N/A")</f>
        <v>0</v>
      </c>
      <c r="AM104" s="0" t="n">
        <f aca="true">IF($AC$88&lt;&gt;$AC$48,OFFSET($D$80,$AD104,AM$46),"N/A")</f>
        <v>-5.5</v>
      </c>
      <c r="AN104" s="0" t="str">
        <f aca="true">IF($AC$88&lt;&gt;$AC$48,OFFSET($D$80,$AD104,AN$46),"N/A")</f>
        <v>N/A</v>
      </c>
      <c r="AO104" s="0" t="str">
        <f aca="true">IF($AC$88&lt;&gt;$AC$48,OFFSET($D$80,$AD104,AO$46),"N/A")</f>
        <v>$275.20M</v>
      </c>
      <c r="AP104" s="0" t="n">
        <f aca="true">IF($AC$88&lt;&gt;$AC$48,OFFSET($D$80,$AD104,AP$46),"N/A")</f>
        <v>-0.197</v>
      </c>
      <c r="AQ104" s="0" t="str">
        <f aca="true">IF($AC$88&lt;&gt;$AC$48,OFFSET($D$80,$AD104,AQ$46),"N/A")</f>
        <v>N/A</v>
      </c>
      <c r="AR104" s="0" t="n">
        <f aca="true">IF($AC$88&lt;&gt;$AC$48,OFFSET($D$80,$AD104,AR$46),"N/A")</f>
        <v>3</v>
      </c>
      <c r="AS104" s="0" t="n">
        <f aca="true">IF($AC$88&lt;&gt;$AC$48,OFFSET($D$80,$AD104,AS$46),"N/A")</f>
        <v>4.8</v>
      </c>
      <c r="AT104" s="0" t="str">
        <f aca="true">IF($AC$88&lt;&gt;$AC$48,OFFSET($D$80,$AD104,AT$46),"N/A")</f>
        <v>N/A</v>
      </c>
      <c r="AU104" s="0" t="str">
        <f aca="true">IF($AC$88&lt;&gt;$AC$48,OFFSET($D$80,$AD104,AU$46),"N/A")</f>
        <v>N/A</v>
      </c>
      <c r="AV104" s="0" t="str">
        <f aca="true">IF($AC$88&lt;&gt;$AC$48,OFFSET($D$80,$AD104,AV$46),"N/A")</f>
        <v>N/A</v>
      </c>
      <c r="AW104" s="0" t="n">
        <f aca="true">IF($AC$88&lt;&gt;$AC$48,OFFSET($D$80,$AD104,AW$46),"N/A")</f>
        <v>2.1</v>
      </c>
      <c r="BA104" s="0" t="str">
        <f aca="false">IF(AND(AE227&lt;&gt;"Previous 20",AE227&lt;&gt;0),AE227,"N/A")</f>
        <v>LOGC</v>
      </c>
      <c r="BB104" s="0" t="str">
        <f aca="false">IF($BA104&lt;&gt;"N/A",AF227,"N/A")</f>
        <v>Logic Devices Inc</v>
      </c>
      <c r="BC104" s="0" t="str">
        <f aca="false">IF($BA104&lt;&gt;"N/A",AG227,"N/A")</f>
        <v>Semiconductors</v>
      </c>
      <c r="BD104" s="0" t="str">
        <f aca="false">IF($BA104&lt;&gt;"N/A",AH227,"N/A")</f>
        <v>N/A</v>
      </c>
      <c r="BE104" s="0" t="n">
        <f aca="false">IF($BA104&lt;&gt;"N/A",AI227,"N/A")</f>
        <v>1.42</v>
      </c>
      <c r="BF104" s="0" t="n">
        <f aca="false">IF($BA104&lt;&gt;"N/A",AJ227,"N/A")</f>
        <v>11045</v>
      </c>
      <c r="BG104" s="0" t="str">
        <f aca="false">IF($BA104&lt;&gt;"N/A",AK227,"N/A")</f>
        <v>9.73M</v>
      </c>
      <c r="BH104" s="0" t="n">
        <f aca="false">IF($BA104&lt;&gt;"N/A",AL227,"N/A")</f>
        <v>0</v>
      </c>
      <c r="BI104" s="0" t="n">
        <f aca="false">IF($BA104&lt;&gt;"N/A",AM227,"N/A")</f>
        <v>10.08</v>
      </c>
      <c r="BJ104" s="0" t="n">
        <f aca="false">IF($BA104&lt;&gt;"N/A",AN227,"N/A")</f>
        <v>1.654</v>
      </c>
      <c r="BK104" s="0" t="str">
        <f aca="false">IF($BA104&lt;&gt;"N/A",AO227,"N/A")</f>
        <v>$8.72M</v>
      </c>
      <c r="BL104" s="0" t="n">
        <f aca="false">IF($BA104&lt;&gt;"N/A",AP227,"N/A")</f>
        <v>-0.099</v>
      </c>
      <c r="BM104" s="0" t="str">
        <f aca="false">IF($BA104&lt;&gt;"N/A",AQ227,"N/A")</f>
        <v>N/A</v>
      </c>
      <c r="BN104" s="0" t="n">
        <f aca="false">IF($BA104&lt;&gt;"N/A",AR227,"N/A")</f>
        <v>0.6</v>
      </c>
      <c r="BO104" s="0" t="n">
        <f aca="false">IF($BA104&lt;&gt;"N/A",AS227,"N/A")</f>
        <v>1.1</v>
      </c>
      <c r="BP104" s="0" t="str">
        <f aca="false">IF($BA104&lt;&gt;"N/A",AT227,"N/A")</f>
        <v>N/A</v>
      </c>
      <c r="BQ104" s="0" t="str">
        <f aca="false">IF($BA104&lt;&gt;"N/A",AU227,"N/A")</f>
        <v>N/A</v>
      </c>
      <c r="BR104" s="0" t="str">
        <f aca="false">IF($BA104&lt;&gt;"N/A",AV227,"N/A")</f>
        <v>N/A</v>
      </c>
      <c r="BS104" s="0" t="str">
        <f aca="false">IF($BA104&lt;&gt;"N/A",AW227,"N/A")</f>
        <v>N/A</v>
      </c>
    </row>
    <row r="105" customFormat="false" ht="13.2" hidden="false" customHeight="false" outlineLevel="0" collapsed="false">
      <c r="D105" s="10" t="s">
        <v>220</v>
      </c>
      <c r="E105" s="11" t="s">
        <v>221</v>
      </c>
      <c r="F105" s="10" t="s">
        <v>56</v>
      </c>
      <c r="G105" s="11" t="s">
        <v>57</v>
      </c>
      <c r="H105" s="11" t="n">
        <v>14.55</v>
      </c>
      <c r="I105" s="12" t="n">
        <v>106181</v>
      </c>
      <c r="J105" s="11" t="s">
        <v>222</v>
      </c>
      <c r="K105" s="13" t="n">
        <v>0</v>
      </c>
      <c r="L105" s="11" t="n">
        <v>50</v>
      </c>
      <c r="M105" s="11" t="s">
        <v>57</v>
      </c>
      <c r="N105" s="11" t="s">
        <v>223</v>
      </c>
      <c r="O105" s="13" t="n">
        <v>-0.094</v>
      </c>
      <c r="P105" s="11" t="s">
        <v>57</v>
      </c>
      <c r="Q105" s="11" t="n">
        <v>4.4</v>
      </c>
      <c r="R105" s="11" t="n">
        <v>7.8</v>
      </c>
      <c r="S105" s="11" t="s">
        <v>57</v>
      </c>
      <c r="T105" s="11" t="s">
        <v>57</v>
      </c>
      <c r="U105" s="11" t="s">
        <v>57</v>
      </c>
      <c r="V105" s="11" t="n">
        <v>1.6</v>
      </c>
      <c r="W105" s="11" t="s">
        <v>89</v>
      </c>
      <c r="AD105" s="0" t="n">
        <f aca="false">AD104+1</f>
        <v>27</v>
      </c>
      <c r="AE105" s="0" t="str">
        <f aca="true">IF($AC$88&lt;&gt;$AC$48,OFFSET($D$80,$AD105,AE$46),"N/A")</f>
        <v>BESI</v>
      </c>
      <c r="AF105" s="0" t="str">
        <f aca="true">IF($AC$88&lt;&gt;$AC$48,OFFSET($D$80,$AD105,AF$46),"N/A")</f>
        <v>BE Semiconductor Industries NV</v>
      </c>
      <c r="AG105" s="0" t="str">
        <f aca="true">IF($AC$88&lt;&gt;$AC$48,OFFSET($D$80,$AD105,AG$46),"N/A")</f>
        <v>Semiconductors</v>
      </c>
      <c r="AH105" s="0" t="str">
        <f aca="true">IF($AC$88&lt;&gt;$AC$48,OFFSET($D$80,$AD105,AH$46),"N/A")</f>
        <v>N/A</v>
      </c>
      <c r="AI105" s="0" t="n">
        <f aca="true">IF($AC$88&lt;&gt;$AC$48,OFFSET($D$80,$AD105,AI$46),"N/A")</f>
        <v>7.54</v>
      </c>
      <c r="AJ105" s="0" t="n">
        <f aca="true">IF($AC$88&lt;&gt;$AC$48,OFFSET($D$80,$AD105,AJ$46),"N/A")</f>
        <v>26863</v>
      </c>
      <c r="AK105" s="0" t="str">
        <f aca="true">IF($AC$88&lt;&gt;$AC$48,OFFSET($D$80,$AD105,AK$46),"N/A")</f>
        <v>239.73M</v>
      </c>
      <c r="AL105" s="0" t="n">
        <f aca="true">IF($AC$88&lt;&gt;$AC$48,OFFSET($D$80,$AD105,AL$46),"N/A")</f>
        <v>0</v>
      </c>
      <c r="AM105" s="0" t="n">
        <f aca="true">IF($AC$88&lt;&gt;$AC$48,OFFSET($D$80,$AD105,AM$46),"N/A")</f>
        <v>-11.81</v>
      </c>
      <c r="AN105" s="0" t="n">
        <f aca="true">IF($AC$88&lt;&gt;$AC$48,OFFSET($D$80,$AD105,AN$46),"N/A")</f>
        <v>0.684</v>
      </c>
      <c r="AO105" s="0" t="str">
        <f aca="true">IF($AC$88&lt;&gt;$AC$48,OFFSET($D$80,$AD105,AO$46),"N/A")</f>
        <v>$137.53M</v>
      </c>
      <c r="AP105" s="0" t="n">
        <f aca="true">IF($AC$88&lt;&gt;$AC$48,OFFSET($D$80,$AD105,AP$46),"N/A")</f>
        <v>-0.004</v>
      </c>
      <c r="AQ105" s="0" t="str">
        <f aca="true">IF($AC$88&lt;&gt;$AC$48,OFFSET($D$80,$AD105,AQ$46),"N/A")</f>
        <v>N/A</v>
      </c>
      <c r="AR105" s="0" t="n">
        <f aca="true">IF($AC$88&lt;&gt;$AC$48,OFFSET($D$80,$AD105,AR$46),"N/A")</f>
        <v>1.1</v>
      </c>
      <c r="AS105" s="0" t="n">
        <f aca="true">IF($AC$88&lt;&gt;$AC$48,OFFSET($D$80,$AD105,AS$46),"N/A")</f>
        <v>1.7</v>
      </c>
      <c r="AT105" s="0" t="str">
        <f aca="true">IF($AC$88&lt;&gt;$AC$48,OFFSET($D$80,$AD105,AT$46),"N/A")</f>
        <v>N/A</v>
      </c>
      <c r="AU105" s="0" t="str">
        <f aca="true">IF($AC$88&lt;&gt;$AC$48,OFFSET($D$80,$AD105,AU$46),"N/A")</f>
        <v>N/A</v>
      </c>
      <c r="AV105" s="0" t="str">
        <f aca="true">IF($AC$88&lt;&gt;$AC$48,OFFSET($D$80,$AD105,AV$46),"N/A")</f>
        <v>N/A</v>
      </c>
      <c r="AW105" s="0" t="n">
        <f aca="true">IF($AC$88&lt;&gt;$AC$48,OFFSET($D$80,$AD105,AW$46),"N/A")</f>
        <v>3</v>
      </c>
      <c r="BA105" s="0" t="str">
        <f aca="false">IF(AND(AE248&lt;&gt;"Previous 20",AE248&lt;&gt;0),AE248,"N/A")</f>
        <v>LGVN</v>
      </c>
      <c r="BB105" s="0" t="str">
        <f aca="false">IF($BA105&lt;&gt;"N/A",AF248,"N/A")</f>
        <v>LogicVision Inc</v>
      </c>
      <c r="BC105" s="0" t="str">
        <f aca="false">IF($BA105&lt;&gt;"N/A",AG248,"N/A")</f>
        <v>Semiconductors</v>
      </c>
      <c r="BD105" s="0" t="str">
        <f aca="false">IF($BA105&lt;&gt;"N/A",AH248,"N/A")</f>
        <v>N/A</v>
      </c>
      <c r="BE105" s="0" t="n">
        <f aca="false">IF($BA105&lt;&gt;"N/A",AI248,"N/A")</f>
        <v>8.87</v>
      </c>
      <c r="BF105" s="0" t="n">
        <f aca="false">IF($BA105&lt;&gt;"N/A",AJ248,"N/A")</f>
        <v>91818</v>
      </c>
      <c r="BG105" s="0" t="str">
        <f aca="false">IF($BA105&lt;&gt;"N/A",AK248,"N/A")</f>
        <v>131.95M</v>
      </c>
      <c r="BH105" s="0" t="n">
        <f aca="false">IF($BA105&lt;&gt;"N/A",AL248,"N/A")</f>
        <v>0</v>
      </c>
      <c r="BI105" s="0" t="str">
        <f aca="false">IF($BA105&lt;&gt;"N/A",AM248,"N/A")</f>
        <v>N/A</v>
      </c>
      <c r="BJ105" s="0" t="str">
        <f aca="false">IF($BA105&lt;&gt;"N/A",AN248,"N/A")</f>
        <v>N/A</v>
      </c>
      <c r="BK105" s="0" t="str">
        <f aca="false">IF($BA105&lt;&gt;"N/A",AO248,"N/A")</f>
        <v>N/A</v>
      </c>
      <c r="BL105" s="0" t="str">
        <f aca="false">IF($BA105&lt;&gt;"N/A",AP248,"N/A")</f>
        <v>N/A</v>
      </c>
      <c r="BM105" s="0" t="str">
        <f aca="false">IF($BA105&lt;&gt;"N/A",AQ248,"N/A")</f>
        <v>N/A</v>
      </c>
      <c r="BN105" s="0" t="n">
        <f aca="false">IF($BA105&lt;&gt;"N/A",AR248,"N/A")</f>
        <v>3</v>
      </c>
      <c r="BO105" s="0" t="str">
        <f aca="false">IF($BA105&lt;&gt;"N/A",AS248,"N/A")</f>
        <v>N/A</v>
      </c>
      <c r="BP105" s="0" t="n">
        <f aca="false">IF($BA105&lt;&gt;"N/A",AT248,"N/A")</f>
        <v>0.71</v>
      </c>
      <c r="BQ105" s="0" t="str">
        <f aca="false">IF($BA105&lt;&gt;"N/A",AU248,"N/A")</f>
        <v>N/A</v>
      </c>
      <c r="BR105" s="0" t="str">
        <f aca="false">IF($BA105&lt;&gt;"N/A",AV248,"N/A")</f>
        <v>N/A</v>
      </c>
      <c r="BS105" s="0" t="n">
        <f aca="false">IF($BA105&lt;&gt;"N/A",AW248,"N/A")</f>
        <v>1.7</v>
      </c>
    </row>
    <row r="106" customFormat="false" ht="13.2" hidden="false" customHeight="true" outlineLevel="0" collapsed="false">
      <c r="D106" s="10" t="s">
        <v>224</v>
      </c>
      <c r="E106" s="11" t="s">
        <v>225</v>
      </c>
      <c r="F106" s="10" t="s">
        <v>56</v>
      </c>
      <c r="G106" s="10" t="s">
        <v>86</v>
      </c>
      <c r="H106" s="11" t="n">
        <v>13.56</v>
      </c>
      <c r="I106" s="12" t="n">
        <v>785318</v>
      </c>
      <c r="J106" s="11" t="s">
        <v>226</v>
      </c>
      <c r="K106" s="13" t="n">
        <v>0</v>
      </c>
      <c r="L106" s="11" t="n">
        <v>-5.5</v>
      </c>
      <c r="M106" s="11" t="s">
        <v>57</v>
      </c>
      <c r="N106" s="11" t="s">
        <v>227</v>
      </c>
      <c r="O106" s="13" t="n">
        <v>-0.197</v>
      </c>
      <c r="P106" s="11" t="s">
        <v>57</v>
      </c>
      <c r="Q106" s="11" t="n">
        <v>3</v>
      </c>
      <c r="R106" s="11" t="n">
        <v>4.8</v>
      </c>
      <c r="S106" s="11" t="s">
        <v>57</v>
      </c>
      <c r="T106" s="11" t="s">
        <v>57</v>
      </c>
      <c r="U106" s="11" t="s">
        <v>57</v>
      </c>
      <c r="V106" s="11" t="n">
        <v>2.1</v>
      </c>
      <c r="W106" s="11" t="s">
        <v>89</v>
      </c>
      <c r="AD106" s="0" t="n">
        <f aca="false">AD105+1</f>
        <v>28</v>
      </c>
      <c r="AE106" s="0" t="str">
        <f aca="true">IF($AC$88&lt;&gt;$AC$48,OFFSET($D$80,$AD106,AE$46),"N/A")</f>
        <v>BTUI</v>
      </c>
      <c r="AF106" s="0" t="str">
        <f aca="true">IF($AC$88&lt;&gt;$AC$48,OFFSET($D$80,$AD106,AF$46),"N/A")</f>
        <v>BTU International Inc</v>
      </c>
      <c r="AG106" s="0" t="str">
        <f aca="true">IF($AC$88&lt;&gt;$AC$48,OFFSET($D$80,$AD106,AG$46),"N/A")</f>
        <v>Semiconductors</v>
      </c>
      <c r="AH106" s="0" t="str">
        <f aca="true">IF($AC$88&lt;&gt;$AC$48,OFFSET($D$80,$AD106,AH$46),"N/A")</f>
        <v>N/A</v>
      </c>
      <c r="AI106" s="0" t="n">
        <f aca="true">IF($AC$88&lt;&gt;$AC$48,OFFSET($D$80,$AD106,AI$46),"N/A")</f>
        <v>4.98</v>
      </c>
      <c r="AJ106" s="0" t="n">
        <f aca="true">IF($AC$88&lt;&gt;$AC$48,OFFSET($D$80,$AD106,AJ$46),"N/A")</f>
        <v>13500</v>
      </c>
      <c r="AK106" s="0" t="str">
        <f aca="true">IF($AC$88&lt;&gt;$AC$48,OFFSET($D$80,$AD106,AK$46),"N/A")</f>
        <v>34.10M</v>
      </c>
      <c r="AL106" s="0" t="n">
        <f aca="true">IF($AC$88&lt;&gt;$AC$48,OFFSET($D$80,$AD106,AL$46),"N/A")</f>
        <v>0</v>
      </c>
      <c r="AM106" s="0" t="n">
        <f aca="true">IF($AC$88&lt;&gt;$AC$48,OFFSET($D$80,$AD106,AM$46),"N/A")</f>
        <v>-14.87</v>
      </c>
      <c r="AN106" s="0" t="n">
        <f aca="true">IF($AC$88&lt;&gt;$AC$48,OFFSET($D$80,$AD106,AN$46),"N/A")</f>
        <v>0.815</v>
      </c>
      <c r="AO106" s="0" t="str">
        <f aca="true">IF($AC$88&lt;&gt;$AC$48,OFFSET($D$80,$AD106,AO$46),"N/A")</f>
        <v>$38.98M</v>
      </c>
      <c r="AP106" s="0" t="n">
        <f aca="true">IF($AC$88&lt;&gt;$AC$48,OFFSET($D$80,$AD106,AP$46),"N/A")</f>
        <v>-0.131</v>
      </c>
      <c r="AQ106" s="0" t="str">
        <f aca="true">IF($AC$88&lt;&gt;$AC$48,OFFSET($D$80,$AD106,AQ$46),"N/A")</f>
        <v>N/A</v>
      </c>
      <c r="AR106" s="0" t="n">
        <f aca="true">IF($AC$88&lt;&gt;$AC$48,OFFSET($D$80,$AD106,AR$46),"N/A")</f>
        <v>1.2</v>
      </c>
      <c r="AS106" s="0" t="n">
        <f aca="true">IF($AC$88&lt;&gt;$AC$48,OFFSET($D$80,$AD106,AS$46),"N/A")</f>
        <v>0.9</v>
      </c>
      <c r="AT106" s="0" t="str">
        <f aca="true">IF($AC$88&lt;&gt;$AC$48,OFFSET($D$80,$AD106,AT$46),"N/A")</f>
        <v>N/A</v>
      </c>
      <c r="AU106" s="0" t="str">
        <f aca="true">IF($AC$88&lt;&gt;$AC$48,OFFSET($D$80,$AD106,AU$46),"N/A")</f>
        <v>N/A</v>
      </c>
      <c r="AV106" s="0" t="str">
        <f aca="true">IF($AC$88&lt;&gt;$AC$48,OFFSET($D$80,$AD106,AV$46),"N/A")</f>
        <v>N/A</v>
      </c>
      <c r="AW106" s="0" t="n">
        <f aca="true">IF($AC$88&lt;&gt;$AC$48,OFFSET($D$80,$AD106,AW$46),"N/A")</f>
        <v>2.5</v>
      </c>
      <c r="BA106" s="0" t="str">
        <f aca="false">IF(AND(AE249&lt;&gt;"Previous 20",AE249&lt;&gt;0),AE249,"N/A")</f>
        <v>WFR</v>
      </c>
      <c r="BB106" s="0" t="str">
        <f aca="false">IF($BA106&lt;&gt;"N/A",AF249,"N/A")</f>
        <v>MEMC Electronic Materials Inc</v>
      </c>
      <c r="BC106" s="0" t="str">
        <f aca="false">IF($BA106&lt;&gt;"N/A",AG249,"N/A")</f>
        <v>Semiconductors</v>
      </c>
      <c r="BD106" s="0" t="str">
        <f aca="false">IF($BA106&lt;&gt;"N/A",AH249,"N/A")</f>
        <v>N/A</v>
      </c>
      <c r="BE106" s="0" t="n">
        <f aca="false">IF($BA106&lt;&gt;"N/A",AI249,"N/A")</f>
        <v>7.95</v>
      </c>
      <c r="BF106" s="0" t="n">
        <f aca="false">IF($BA106&lt;&gt;"N/A",AJ249,"N/A")</f>
        <v>79227</v>
      </c>
      <c r="BG106" s="0" t="str">
        <f aca="false">IF($BA106&lt;&gt;"N/A",AK249,"N/A")</f>
        <v>553.42M</v>
      </c>
      <c r="BH106" s="0" t="n">
        <f aca="false">IF($BA106&lt;&gt;"N/A",AL249,"N/A")</f>
        <v>0</v>
      </c>
      <c r="BI106" s="0" t="n">
        <f aca="false">IF($BA106&lt;&gt;"N/A",AM249,"N/A")</f>
        <v>-9.14</v>
      </c>
      <c r="BJ106" s="0" t="n">
        <f aca="false">IF($BA106&lt;&gt;"N/A",AN249,"N/A")</f>
        <v>3.098</v>
      </c>
      <c r="BK106" s="0" t="str">
        <f aca="false">IF($BA106&lt;&gt;"N/A",AO249,"N/A")</f>
        <v>$617.85M</v>
      </c>
      <c r="BL106" s="0" t="n">
        <f aca="false">IF($BA106&lt;&gt;"N/A",AP249,"N/A")</f>
        <v>-0.869</v>
      </c>
      <c r="BM106" s="0" t="str">
        <f aca="false">IF($BA106&lt;&gt;"N/A",AQ249,"N/A")</f>
        <v>N/A</v>
      </c>
      <c r="BN106" s="0" t="str">
        <f aca="false">IF($BA106&lt;&gt;"N/A",AR249,"N/A")</f>
        <v>N/A</v>
      </c>
      <c r="BO106" s="0" t="n">
        <f aca="false">IF($BA106&lt;&gt;"N/A",AS249,"N/A")</f>
        <v>0.9</v>
      </c>
      <c r="BP106" s="0" t="str">
        <f aca="false">IF($BA106&lt;&gt;"N/A",AT249,"N/A")</f>
        <v>N/A</v>
      </c>
      <c r="BQ106" s="0" t="str">
        <f aca="false">IF($BA106&lt;&gt;"N/A",AU249,"N/A")</f>
        <v>N/A</v>
      </c>
      <c r="BR106" s="0" t="str">
        <f aca="false">IF($BA106&lt;&gt;"N/A",AV249,"N/A")</f>
        <v>N/A</v>
      </c>
      <c r="BS106" s="0" t="n">
        <f aca="false">IF($BA106&lt;&gt;"N/A",AW249,"N/A")</f>
        <v>3</v>
      </c>
    </row>
    <row r="107" customFormat="false" ht="13.2" hidden="false" customHeight="false" outlineLevel="0" collapsed="false">
      <c r="D107" s="10" t="s">
        <v>228</v>
      </c>
      <c r="E107" s="11" t="s">
        <v>229</v>
      </c>
      <c r="F107" s="10" t="s">
        <v>56</v>
      </c>
      <c r="G107" s="11" t="s">
        <v>57</v>
      </c>
      <c r="H107" s="11" t="n">
        <v>7.54</v>
      </c>
      <c r="I107" s="12" t="n">
        <v>26863</v>
      </c>
      <c r="J107" s="11" t="s">
        <v>230</v>
      </c>
      <c r="K107" s="13" t="n">
        <v>0</v>
      </c>
      <c r="L107" s="11" t="n">
        <v>-11.81</v>
      </c>
      <c r="M107" s="11" t="n">
        <v>0.684</v>
      </c>
      <c r="N107" s="11" t="s">
        <v>231</v>
      </c>
      <c r="O107" s="13" t="n">
        <v>-0.004</v>
      </c>
      <c r="P107" s="11" t="s">
        <v>57</v>
      </c>
      <c r="Q107" s="11" t="n">
        <v>1.1</v>
      </c>
      <c r="R107" s="11" t="n">
        <v>1.7</v>
      </c>
      <c r="S107" s="11" t="s">
        <v>57</v>
      </c>
      <c r="T107" s="11" t="s">
        <v>57</v>
      </c>
      <c r="U107" s="11" t="s">
        <v>57</v>
      </c>
      <c r="V107" s="11" t="n">
        <v>3</v>
      </c>
      <c r="W107" s="11" t="s">
        <v>78</v>
      </c>
      <c r="AD107" s="0" t="n">
        <f aca="false">AD106+1</f>
        <v>29</v>
      </c>
      <c r="AE107" s="0" t="str">
        <f aca="true">IF($AC$88&lt;&gt;$AC$48,OFFSET($D$80,$AD107,AE$46),"N/A")</f>
        <v>BELM</v>
      </c>
      <c r="AF107" s="0" t="str">
        <f aca="true">IF($AC$88&lt;&gt;$AC$48,OFFSET($D$80,$AD107,AF$46),"N/A")</f>
        <v>Bell Microproducts Inc</v>
      </c>
      <c r="AG107" s="0" t="str">
        <f aca="true">IF($AC$88&lt;&gt;$AC$48,OFFSET($D$80,$AD107,AG$46),"N/A")</f>
        <v>Semiconductors</v>
      </c>
      <c r="AH107" s="0" t="str">
        <f aca="true">IF($AC$88&lt;&gt;$AC$48,OFFSET($D$80,$AD107,AH$46),"N/A")</f>
        <v>S&amp;P 600 SmallCap</v>
      </c>
      <c r="AI107" s="0" t="n">
        <f aca="true">IF($AC$88&lt;&gt;$AC$48,OFFSET($D$80,$AD107,AI$46),"N/A")</f>
        <v>11.8</v>
      </c>
      <c r="AJ107" s="0" t="n">
        <f aca="true">IF($AC$88&lt;&gt;$AC$48,OFFSET($D$80,$AD107,AJ$46),"N/A")</f>
        <v>155863</v>
      </c>
      <c r="AK107" s="0" t="str">
        <f aca="true">IF($AC$88&lt;&gt;$AC$48,OFFSET($D$80,$AD107,AK$46),"N/A")</f>
        <v>227.06M</v>
      </c>
      <c r="AL107" s="0" t="n">
        <f aca="true">IF($AC$88&lt;&gt;$AC$48,OFFSET($D$80,$AD107,AL$46),"N/A")</f>
        <v>0</v>
      </c>
      <c r="AM107" s="0" t="n">
        <f aca="true">IF($AC$88&lt;&gt;$AC$48,OFFSET($D$80,$AD107,AM$46),"N/A")</f>
        <v>28.54</v>
      </c>
      <c r="AN107" s="0" t="n">
        <f aca="true">IF($AC$88&lt;&gt;$AC$48,OFFSET($D$80,$AD107,AN$46),"N/A")</f>
        <v>1.357</v>
      </c>
      <c r="AO107" s="0" t="str">
        <f aca="true">IF($AC$88&lt;&gt;$AC$48,OFFSET($D$80,$AD107,AO$46),"N/A")</f>
        <v>$1.99B</v>
      </c>
      <c r="AP107" s="0" t="n">
        <f aca="true">IF($AC$88&lt;&gt;$AC$48,OFFSET($D$80,$AD107,AP$46),"N/A")</f>
        <v>-0.011</v>
      </c>
      <c r="AQ107" s="0" t="str">
        <f aca="true">IF($AC$88&lt;&gt;$AC$48,OFFSET($D$80,$AD107,AQ$46),"N/A")</f>
        <v>N/A</v>
      </c>
      <c r="AR107" s="0" t="n">
        <f aca="true">IF($AC$88&lt;&gt;$AC$48,OFFSET($D$80,$AD107,AR$46),"N/A")</f>
        <v>1.6</v>
      </c>
      <c r="AS107" s="0" t="n">
        <f aca="true">IF($AC$88&lt;&gt;$AC$48,OFFSET($D$80,$AD107,AS$46),"N/A")</f>
        <v>0.1</v>
      </c>
      <c r="AT107" s="0" t="n">
        <f aca="true">IF($AC$88&lt;&gt;$AC$48,OFFSET($D$80,$AD107,AT$46),"N/A")</f>
        <v>1.82</v>
      </c>
      <c r="AU107" s="0" t="str">
        <f aca="true">IF($AC$88&lt;&gt;$AC$48,OFFSET($D$80,$AD107,AU$46),"N/A")</f>
        <v>N/A</v>
      </c>
      <c r="AV107" s="0" t="str">
        <f aca="true">IF($AC$88&lt;&gt;$AC$48,OFFSET($D$80,$AD107,AV$46),"N/A")</f>
        <v>N/A</v>
      </c>
      <c r="AW107" s="0" t="n">
        <f aca="true">IF($AC$88&lt;&gt;$AC$48,OFFSET($D$80,$AD107,AW$46),"N/A")</f>
        <v>1.5</v>
      </c>
      <c r="BA107" s="0" t="str">
        <f aca="false">IF(AND(AE250&lt;&gt;"Previous 20",AE250&lt;&gt;0),AE250,"N/A")</f>
        <v>MKSI</v>
      </c>
      <c r="BB107" s="0" t="str">
        <f aca="false">IF($BA107&lt;&gt;"N/A",AF250,"N/A")</f>
        <v>MKS Instruments Inc</v>
      </c>
      <c r="BC107" s="0" t="str">
        <f aca="false">IF($BA107&lt;&gt;"N/A",AG250,"N/A")</f>
        <v>Semiconductors</v>
      </c>
      <c r="BD107" s="0" t="str">
        <f aca="false">IF($BA107&lt;&gt;"N/A",AH250,"N/A")</f>
        <v>N/A</v>
      </c>
      <c r="BE107" s="0" t="n">
        <f aca="false">IF($BA107&lt;&gt;"N/A",AI250,"N/A")</f>
        <v>31.5</v>
      </c>
      <c r="BF107" s="0" t="n">
        <f aca="false">IF($BA107&lt;&gt;"N/A",AJ250,"N/A")</f>
        <v>296136</v>
      </c>
      <c r="BG107" s="0" t="str">
        <f aca="false">IF($BA107&lt;&gt;"N/A",AK250,"N/A")</f>
        <v>1.58B</v>
      </c>
      <c r="BH107" s="0" t="n">
        <f aca="false">IF($BA107&lt;&gt;"N/A",AL250,"N/A")</f>
        <v>0</v>
      </c>
      <c r="BI107" s="0" t="n">
        <f aca="false">IF($BA107&lt;&gt;"N/A",AM250,"N/A")</f>
        <v>18.33</v>
      </c>
      <c r="BJ107" s="0" t="n">
        <f aca="false">IF($BA107&lt;&gt;"N/A",AN250,"N/A")</f>
        <v>2.538</v>
      </c>
      <c r="BK107" s="0" t="str">
        <f aca="false">IF($BA107&lt;&gt;"N/A",AO250,"N/A")</f>
        <v>$234.99M</v>
      </c>
      <c r="BL107" s="0" t="n">
        <f aca="false">IF($BA107&lt;&gt;"N/A",AP250,"N/A")</f>
        <v>-0.173</v>
      </c>
      <c r="BM107" s="0" t="str">
        <f aca="false">IF($BA107&lt;&gt;"N/A",AQ250,"N/A")</f>
        <v>N/A</v>
      </c>
      <c r="BN107" s="0" t="n">
        <f aca="false">IF($BA107&lt;&gt;"N/A",AR250,"N/A")</f>
        <v>2.3</v>
      </c>
      <c r="BO107" s="0" t="n">
        <f aca="false">IF($BA107&lt;&gt;"N/A",AS250,"N/A")</f>
        <v>5.3</v>
      </c>
      <c r="BP107" s="0" t="str">
        <f aca="false">IF($BA107&lt;&gt;"N/A",AT250,"N/A")</f>
        <v>N/A</v>
      </c>
      <c r="BQ107" s="0" t="n">
        <f aca="false">IF($BA107&lt;&gt;"N/A",AU250,"N/A")</f>
        <v>-0.657</v>
      </c>
      <c r="BR107" s="0" t="n">
        <f aca="false">IF($BA107&lt;&gt;"N/A",AV250,"N/A")</f>
        <v>-5</v>
      </c>
      <c r="BS107" s="0" t="n">
        <f aca="false">IF($BA107&lt;&gt;"N/A",AW250,"N/A")</f>
        <v>2.4</v>
      </c>
    </row>
    <row r="108" customFormat="false" ht="13.2" hidden="false" customHeight="false" outlineLevel="0" collapsed="false">
      <c r="D108" s="10" t="s">
        <v>232</v>
      </c>
      <c r="E108" s="11" t="s">
        <v>233</v>
      </c>
      <c r="F108" s="10" t="s">
        <v>56</v>
      </c>
      <c r="G108" s="11" t="s">
        <v>57</v>
      </c>
      <c r="H108" s="11" t="n">
        <v>4.98</v>
      </c>
      <c r="I108" s="12" t="n">
        <v>13500</v>
      </c>
      <c r="J108" s="11" t="s">
        <v>234</v>
      </c>
      <c r="K108" s="13" t="n">
        <v>0</v>
      </c>
      <c r="L108" s="11" t="n">
        <v>-14.87</v>
      </c>
      <c r="M108" s="11" t="n">
        <v>0.815</v>
      </c>
      <c r="N108" s="11" t="s">
        <v>235</v>
      </c>
      <c r="O108" s="13" t="n">
        <v>-0.131</v>
      </c>
      <c r="P108" s="11" t="s">
        <v>57</v>
      </c>
      <c r="Q108" s="11" t="n">
        <v>1.2</v>
      </c>
      <c r="R108" s="11" t="n">
        <v>0.9</v>
      </c>
      <c r="S108" s="11" t="s">
        <v>57</v>
      </c>
      <c r="T108" s="11" t="s">
        <v>57</v>
      </c>
      <c r="U108" s="11" t="s">
        <v>57</v>
      </c>
      <c r="V108" s="11" t="n">
        <v>2.5</v>
      </c>
      <c r="W108" s="11" t="s">
        <v>89</v>
      </c>
      <c r="BA108" s="0" t="str">
        <f aca="false">IF(AND(AE251&lt;&gt;"Previous 20",AE251&lt;&gt;0),AE251,"N/A")</f>
        <v>MXICY</v>
      </c>
      <c r="BB108" s="0" t="str">
        <f aca="false">IF($BA108&lt;&gt;"N/A",AF251,"N/A")</f>
        <v>Macronix International Co Ltd</v>
      </c>
      <c r="BC108" s="0" t="str">
        <f aca="false">IF($BA108&lt;&gt;"N/A",AG251,"N/A")</f>
        <v>Semiconductors</v>
      </c>
      <c r="BD108" s="0" t="str">
        <f aca="false">IF($BA108&lt;&gt;"N/A",AH251,"N/A")</f>
        <v>N/A</v>
      </c>
      <c r="BE108" s="0" t="n">
        <f aca="false">IF($BA108&lt;&gt;"N/A",AI251,"N/A")</f>
        <v>7.45</v>
      </c>
      <c r="BF108" s="0" t="n">
        <f aca="false">IF($BA108&lt;&gt;"N/A",AJ251,"N/A")</f>
        <v>57681</v>
      </c>
      <c r="BG108" s="0" t="str">
        <f aca="false">IF($BA108&lt;&gt;"N/A",AK251,"N/A")</f>
        <v>2.40B</v>
      </c>
      <c r="BH108" s="0" t="n">
        <f aca="false">IF($BA108&lt;&gt;"N/A",AL251,"N/A")</f>
        <v>0</v>
      </c>
      <c r="BI108" s="0" t="n">
        <f aca="false">IF($BA108&lt;&gt;"N/A",AM251,"N/A")</f>
        <v>-36.35</v>
      </c>
      <c r="BJ108" s="0" t="n">
        <f aca="false">IF($BA108&lt;&gt;"N/A",AN251,"N/A")</f>
        <v>1.201</v>
      </c>
      <c r="BK108" s="0" t="str">
        <f aca="false">IF($BA108&lt;&gt;"N/A",AO251,"N/A")</f>
        <v>$618.43M</v>
      </c>
      <c r="BL108" s="0" t="n">
        <f aca="false">IF($BA108&lt;&gt;"N/A",AP251,"N/A")</f>
        <v>-0.041</v>
      </c>
      <c r="BM108" s="0" t="str">
        <f aca="false">IF($BA108&lt;&gt;"N/A",AQ251,"N/A")</f>
        <v>N/A</v>
      </c>
      <c r="BN108" s="0" t="n">
        <f aca="false">IF($BA108&lt;&gt;"N/A",AR251,"N/A")</f>
        <v>2.2</v>
      </c>
      <c r="BO108" s="0" t="n">
        <f aca="false">IF($BA108&lt;&gt;"N/A",AS251,"N/A")</f>
        <v>4.2</v>
      </c>
      <c r="BP108" s="0" t="str">
        <f aca="false">IF($BA108&lt;&gt;"N/A",AT251,"N/A")</f>
        <v>N/A</v>
      </c>
      <c r="BQ108" s="0" t="str">
        <f aca="false">IF($BA108&lt;&gt;"N/A",AU251,"N/A")</f>
        <v>N/A</v>
      </c>
      <c r="BR108" s="0" t="str">
        <f aca="false">IF($BA108&lt;&gt;"N/A",AV251,"N/A")</f>
        <v>N/A</v>
      </c>
      <c r="BS108" s="0" t="n">
        <f aca="false">IF($BA108&lt;&gt;"N/A",AW251,"N/A")</f>
        <v>3</v>
      </c>
    </row>
    <row r="109" customFormat="false" ht="13.2" hidden="false" customHeight="false" outlineLevel="0" collapsed="false">
      <c r="D109" s="10" t="s">
        <v>236</v>
      </c>
      <c r="E109" s="11" t="s">
        <v>237</v>
      </c>
      <c r="F109" s="10" t="s">
        <v>56</v>
      </c>
      <c r="G109" s="10" t="s">
        <v>86</v>
      </c>
      <c r="H109" s="11" t="n">
        <v>11.8</v>
      </c>
      <c r="I109" s="12" t="n">
        <v>155863</v>
      </c>
      <c r="J109" s="11" t="s">
        <v>238</v>
      </c>
      <c r="K109" s="13" t="n">
        <v>0</v>
      </c>
      <c r="L109" s="11" t="n">
        <v>28.54</v>
      </c>
      <c r="M109" s="11" t="n">
        <v>1.357</v>
      </c>
      <c r="N109" s="11" t="s">
        <v>239</v>
      </c>
      <c r="O109" s="13" t="n">
        <v>-0.011</v>
      </c>
      <c r="P109" s="11" t="s">
        <v>57</v>
      </c>
      <c r="Q109" s="11" t="n">
        <v>1.6</v>
      </c>
      <c r="R109" s="11" t="n">
        <v>0.1</v>
      </c>
      <c r="S109" s="11" t="n">
        <v>1.82</v>
      </c>
      <c r="T109" s="11" t="s">
        <v>57</v>
      </c>
      <c r="U109" s="11" t="s">
        <v>57</v>
      </c>
      <c r="V109" s="11" t="n">
        <v>1.5</v>
      </c>
      <c r="W109" s="11" t="s">
        <v>89</v>
      </c>
      <c r="BA109" s="0" t="str">
        <f aca="false">IF(AND(AE252&lt;&gt;"Previous 20",AE252&lt;&gt;0),AE252,"N/A")</f>
        <v>MRVL</v>
      </c>
      <c r="BB109" s="0" t="str">
        <f aca="false">IF($BA109&lt;&gt;"N/A",AF252,"N/A")</f>
        <v>Marvell Technology Group Ltd</v>
      </c>
      <c r="BC109" s="0" t="str">
        <f aca="false">IF($BA109&lt;&gt;"N/A",AG252,"N/A")</f>
        <v>Semiconductors</v>
      </c>
      <c r="BD109" s="0" t="str">
        <f aca="false">IF($BA109&lt;&gt;"N/A",AH252,"N/A")</f>
        <v>N/A</v>
      </c>
      <c r="BE109" s="0" t="n">
        <f aca="false">IF($BA109&lt;&gt;"N/A",AI252,"N/A")</f>
        <v>32.5</v>
      </c>
      <c r="BF109" s="0" t="str">
        <f aca="false">IF($BA109&lt;&gt;"N/A",AJ252,"N/A")</f>
        <v>2.71M</v>
      </c>
      <c r="BG109" s="0" t="str">
        <f aca="false">IF($BA109&lt;&gt;"N/A",AK252,"N/A")</f>
        <v>3.88B</v>
      </c>
      <c r="BH109" s="0" t="n">
        <f aca="false">IF($BA109&lt;&gt;"N/A",AL252,"N/A")</f>
        <v>0</v>
      </c>
      <c r="BI109" s="0" t="n">
        <f aca="false">IF($BA109&lt;&gt;"N/A",AM252,"N/A")</f>
        <v>21</v>
      </c>
      <c r="BJ109" s="0" t="str">
        <f aca="false">IF($BA109&lt;&gt;"N/A",AN252,"N/A")</f>
        <v>N/A</v>
      </c>
      <c r="BK109" s="0" t="str">
        <f aca="false">IF($BA109&lt;&gt;"N/A",AO252,"N/A")</f>
        <v>$288.80M</v>
      </c>
      <c r="BL109" s="0" t="str">
        <f aca="false">IF($BA109&lt;&gt;"N/A",AP252,"N/A")</f>
        <v>N/A</v>
      </c>
      <c r="BM109" s="0" t="str">
        <f aca="false">IF($BA109&lt;&gt;"N/A",AQ252,"N/A")</f>
        <v>N/A</v>
      </c>
      <c r="BN109" s="0" t="n">
        <f aca="false">IF($BA109&lt;&gt;"N/A",AR252,"N/A")</f>
        <v>1.9</v>
      </c>
      <c r="BO109" s="0" t="n">
        <f aca="false">IF($BA109&lt;&gt;"N/A",AS252,"N/A")</f>
        <v>12.9</v>
      </c>
      <c r="BP109" s="0" t="n">
        <f aca="false">IF($BA109&lt;&gt;"N/A",AT252,"N/A")</f>
        <v>1.58</v>
      </c>
      <c r="BQ109" s="0" t="n">
        <f aca="false">IF($BA109&lt;&gt;"N/A",AU252,"N/A")</f>
        <v>-0.032</v>
      </c>
      <c r="BR109" s="0" t="n">
        <f aca="false">IF($BA109&lt;&gt;"N/A",AV252,"N/A")</f>
        <v>0.718</v>
      </c>
      <c r="BS109" s="0" t="n">
        <f aca="false">IF($BA109&lt;&gt;"N/A",AW252,"N/A")</f>
        <v>1.6</v>
      </c>
    </row>
    <row r="110" customFormat="false" ht="13.2" hidden="false" customHeight="false" outlineLevel="0" collapsed="false">
      <c r="D110" s="16" t="s">
        <v>240</v>
      </c>
      <c r="BA110" s="0" t="str">
        <f aca="false">IF(AND(AE253&lt;&gt;"Previous 20",AE253&lt;&gt;0),AE253,"N/A")</f>
        <v>MTSN</v>
      </c>
      <c r="BB110" s="0" t="str">
        <f aca="false">IF($BA110&lt;&gt;"N/A",AF253,"N/A")</f>
        <v>Mattson Technology Inc</v>
      </c>
      <c r="BC110" s="0" t="str">
        <f aca="false">IF($BA110&lt;&gt;"N/A",AG253,"N/A")</f>
        <v>Semiconductors</v>
      </c>
      <c r="BD110" s="0" t="str">
        <f aca="false">IF($BA110&lt;&gt;"N/A",AH253,"N/A")</f>
        <v>N/A</v>
      </c>
      <c r="BE110" s="0" t="n">
        <f aca="false">IF($BA110&lt;&gt;"N/A",AI253,"N/A")</f>
        <v>8.27</v>
      </c>
      <c r="BF110" s="0" t="n">
        <f aca="false">IF($BA110&lt;&gt;"N/A",AJ253,"N/A")</f>
        <v>174454</v>
      </c>
      <c r="BG110" s="0" t="str">
        <f aca="false">IF($BA110&lt;&gt;"N/A",AK253,"N/A")</f>
        <v>306.97M</v>
      </c>
      <c r="BH110" s="0" t="n">
        <f aca="false">IF($BA110&lt;&gt;"N/A",AL253,"N/A")</f>
        <v>0</v>
      </c>
      <c r="BI110" s="0" t="n">
        <f aca="false">IF($BA110&lt;&gt;"N/A",AM253,"N/A")</f>
        <v>-50.83</v>
      </c>
      <c r="BJ110" s="0" t="n">
        <f aca="false">IF($BA110&lt;&gt;"N/A",AN253,"N/A")</f>
        <v>2.15</v>
      </c>
      <c r="BK110" s="0" t="str">
        <f aca="false">IF($BA110&lt;&gt;"N/A",AO253,"N/A")</f>
        <v>$230.15M</v>
      </c>
      <c r="BL110" s="0" t="str">
        <f aca="false">IF($BA110&lt;&gt;"N/A",AP253,"N/A")</f>
        <v>N/A</v>
      </c>
      <c r="BM110" s="0" t="str">
        <f aca="false">IF($BA110&lt;&gt;"N/A",AQ253,"N/A")</f>
        <v>N/A</v>
      </c>
      <c r="BN110" s="0" t="n">
        <f aca="false">IF($BA110&lt;&gt;"N/A",AR253,"N/A")</f>
        <v>2.2</v>
      </c>
      <c r="BO110" s="0" t="n">
        <f aca="false">IF($BA110&lt;&gt;"N/A",AS253,"N/A")</f>
        <v>1.3</v>
      </c>
      <c r="BP110" s="0" t="str">
        <f aca="false">IF($BA110&lt;&gt;"N/A",AT253,"N/A")</f>
        <v>N/A</v>
      </c>
      <c r="BQ110" s="0" t="str">
        <f aca="false">IF($BA110&lt;&gt;"N/A",AU253,"N/A")</f>
        <v>N/A</v>
      </c>
      <c r="BR110" s="0" t="str">
        <f aca="false">IF($BA110&lt;&gt;"N/A",AV253,"N/A")</f>
        <v>N/A</v>
      </c>
      <c r="BS110" s="0" t="n">
        <f aca="false">IF($BA110&lt;&gt;"N/A",AW253,"N/A")</f>
        <v>2.8</v>
      </c>
    </row>
    <row r="111" customFormat="false" ht="13.2" hidden="false" customHeight="true" outlineLevel="0" collapsed="false">
      <c r="D111" s="15"/>
      <c r="E111" s="15"/>
      <c r="F111" s="15"/>
      <c r="G111" s="15"/>
      <c r="H111" s="15"/>
      <c r="I111" s="15"/>
      <c r="J111" s="15"/>
      <c r="K111" s="15"/>
      <c r="L111" s="15"/>
      <c r="M111" s="15"/>
      <c r="N111" s="15"/>
      <c r="O111" s="15"/>
      <c r="P111" s="15"/>
      <c r="Q111" s="15"/>
      <c r="R111" s="15"/>
      <c r="S111" s="15"/>
      <c r="T111" s="15"/>
      <c r="U111" s="15"/>
      <c r="V111" s="15"/>
      <c r="W111" s="15"/>
      <c r="BA111" s="0" t="str">
        <f aca="false">IF(AND(AE254&lt;&gt;"Previous 20",AE254&lt;&gt;0),AE254,"N/A")</f>
        <v>MXIM</v>
      </c>
      <c r="BB111" s="0" t="str">
        <f aca="false">IF($BA111&lt;&gt;"N/A",AF254,"N/A")</f>
        <v>Maxim Integrated Products Inc</v>
      </c>
      <c r="BC111" s="0" t="str">
        <f aca="false">IF($BA111&lt;&gt;"N/A",AG254,"N/A")</f>
        <v>Semiconductors</v>
      </c>
      <c r="BD111" s="0" t="str">
        <f aca="false">IF($BA111&lt;&gt;"N/A",AH254,"N/A")</f>
        <v>S&amp;P 500</v>
      </c>
      <c r="BE111" s="0" t="n">
        <f aca="false">IF($BA111&lt;&gt;"N/A",AI254,"N/A")</f>
        <v>45.14</v>
      </c>
      <c r="BF111" s="0" t="str">
        <f aca="false">IF($BA111&lt;&gt;"N/A",AJ254,"N/A")</f>
        <v>5.94M</v>
      </c>
      <c r="BG111" s="0" t="str">
        <f aca="false">IF($BA111&lt;&gt;"N/A",AK254,"N/A")</f>
        <v>14.71B</v>
      </c>
      <c r="BH111" s="0" t="n">
        <f aca="false">IF($BA111&lt;&gt;"N/A",AL254,"N/A")</f>
        <v>0</v>
      </c>
      <c r="BI111" s="0" t="n">
        <f aca="false">IF($BA111&lt;&gt;"N/A",AM254,"N/A")</f>
        <v>-16.44</v>
      </c>
      <c r="BJ111" s="0" t="n">
        <f aca="false">IF($BA111&lt;&gt;"N/A",AN254,"N/A")</f>
        <v>1.968</v>
      </c>
      <c r="BK111" s="0" t="str">
        <f aca="false">IF($BA111&lt;&gt;"N/A",AO254,"N/A")</f>
        <v>$1.06B</v>
      </c>
      <c r="BL111" s="0" t="n">
        <f aca="false">IF($BA111&lt;&gt;"N/A",AP254,"N/A")</f>
        <v>0.164</v>
      </c>
      <c r="BM111" s="0" t="n">
        <f aca="false">IF($BA111&lt;&gt;"N/A",AQ254,"N/A")</f>
        <v>92.31</v>
      </c>
      <c r="BN111" s="0" t="n">
        <f aca="false">IF($BA111&lt;&gt;"N/A",AR254,"N/A")</f>
        <v>7.4</v>
      </c>
      <c r="BO111" s="0" t="n">
        <f aca="false">IF($BA111&lt;&gt;"N/A",AS254,"N/A")</f>
        <v>15.3</v>
      </c>
      <c r="BP111" s="0" t="n">
        <f aca="false">IF($BA111&lt;&gt;"N/A",AT254,"N/A")</f>
        <v>2.18</v>
      </c>
      <c r="BQ111" s="0" t="n">
        <f aca="false">IF($BA111&lt;&gt;"N/A",AU254,"N/A")</f>
        <v>0.23</v>
      </c>
      <c r="BR111" s="0" t="n">
        <f aca="false">IF($BA111&lt;&gt;"N/A",AV254,"N/A")</f>
        <v>-0.044</v>
      </c>
      <c r="BS111" s="0" t="n">
        <f aca="false">IF($BA111&lt;&gt;"N/A",AW254,"N/A")</f>
        <v>2.2</v>
      </c>
    </row>
    <row r="112" customFormat="false" ht="13.2" hidden="false" customHeight="true" outlineLevel="0" collapsed="false">
      <c r="BA112" s="0" t="str">
        <f aca="false">IF(AND(AE255&lt;&gt;"Previous 20",AE255&lt;&gt;0),AE255,"N/A")</f>
        <v>MTLK</v>
      </c>
      <c r="BB112" s="0" t="str">
        <f aca="false">IF($BA112&lt;&gt;"N/A",AF255,"N/A")</f>
        <v>Metalink Ltd</v>
      </c>
      <c r="BC112" s="0" t="str">
        <f aca="false">IF($BA112&lt;&gt;"N/A",AG255,"N/A")</f>
        <v>Semiconductors</v>
      </c>
      <c r="BD112" s="0" t="str">
        <f aca="false">IF($BA112&lt;&gt;"N/A",AH255,"N/A")</f>
        <v>N/A</v>
      </c>
      <c r="BE112" s="0" t="n">
        <f aca="false">IF($BA112&lt;&gt;"N/A",AI255,"N/A")</f>
        <v>3.15</v>
      </c>
      <c r="BF112" s="0" t="n">
        <f aca="false">IF($BA112&lt;&gt;"N/A",AJ255,"N/A")</f>
        <v>43136</v>
      </c>
      <c r="BG112" s="0" t="str">
        <f aca="false">IF($BA112&lt;&gt;"N/A",AK255,"N/A")</f>
        <v>57.63M</v>
      </c>
      <c r="BH112" s="0" t="n">
        <f aca="false">IF($BA112&lt;&gt;"N/A",AL255,"N/A")</f>
        <v>0</v>
      </c>
      <c r="BI112" s="0" t="n">
        <f aca="false">IF($BA112&lt;&gt;"N/A",AM255,"N/A")</f>
        <v>-65.8</v>
      </c>
      <c r="BJ112" s="0" t="n">
        <f aca="false">IF($BA112&lt;&gt;"N/A",AN255,"N/A")</f>
        <v>3.335</v>
      </c>
      <c r="BK112" s="0" t="str">
        <f aca="false">IF($BA112&lt;&gt;"N/A",AO255,"N/A")</f>
        <v>$8.04M</v>
      </c>
      <c r="BL112" s="0" t="str">
        <f aca="false">IF($BA112&lt;&gt;"N/A",AP255,"N/A")</f>
        <v>N/A</v>
      </c>
      <c r="BM112" s="0" t="str">
        <f aca="false">IF($BA112&lt;&gt;"N/A",AQ255,"N/A")</f>
        <v>N/A</v>
      </c>
      <c r="BN112" s="0" t="n">
        <f aca="false">IF($BA112&lt;&gt;"N/A",AR255,"N/A")</f>
        <v>0.6</v>
      </c>
      <c r="BO112" s="0" t="n">
        <f aca="false">IF($BA112&lt;&gt;"N/A",AS255,"N/A")</f>
        <v>7.2</v>
      </c>
      <c r="BP112" s="0" t="str">
        <f aca="false">IF($BA112&lt;&gt;"N/A",AT255,"N/A")</f>
        <v>N/A</v>
      </c>
      <c r="BQ112" s="0" t="str">
        <f aca="false">IF($BA112&lt;&gt;"N/A",AU255,"N/A")</f>
        <v>N/A</v>
      </c>
      <c r="BR112" s="0" t="str">
        <f aca="false">IF($BA112&lt;&gt;"N/A",AV255,"N/A")</f>
        <v>N/A</v>
      </c>
      <c r="BS112" s="0" t="n">
        <f aca="false">IF($BA112&lt;&gt;"N/A",AW255,"N/A")</f>
        <v>1.3</v>
      </c>
    </row>
    <row r="113" customFormat="false" ht="13.2" hidden="false" customHeight="false" outlineLevel="0" collapsed="false">
      <c r="BA113" s="0" t="str">
        <f aca="false">IF(AND(AE256&lt;&gt;"Previous 20",AE256&lt;&gt;0),AE256,"N/A")</f>
        <v>MTCH</v>
      </c>
      <c r="BB113" s="0" t="str">
        <f aca="false">IF($BA113&lt;&gt;"N/A",AF256,"N/A")</f>
        <v>Metron Technology NV</v>
      </c>
      <c r="BC113" s="0" t="str">
        <f aca="false">IF($BA113&lt;&gt;"N/A",AG256,"N/A")</f>
        <v>Semiconductors</v>
      </c>
      <c r="BD113" s="0" t="str">
        <f aca="false">IF($BA113&lt;&gt;"N/A",AH256,"N/A")</f>
        <v>N/A</v>
      </c>
      <c r="BE113" s="0" t="n">
        <f aca="false">IF($BA113&lt;&gt;"N/A",AI256,"N/A")</f>
        <v>8.65</v>
      </c>
      <c r="BF113" s="0" t="n">
        <f aca="false">IF($BA113&lt;&gt;"N/A",AJ256,"N/A")</f>
        <v>71863</v>
      </c>
      <c r="BG113" s="0" t="str">
        <f aca="false">IF($BA113&lt;&gt;"N/A",AK256,"N/A")</f>
        <v>111.52M</v>
      </c>
      <c r="BH113" s="0" t="n">
        <f aca="false">IF($BA113&lt;&gt;"N/A",AL256,"N/A")</f>
        <v>0</v>
      </c>
      <c r="BI113" s="0" t="n">
        <f aca="false">IF($BA113&lt;&gt;"N/A",AM256,"N/A")</f>
        <v>16.42</v>
      </c>
      <c r="BJ113" s="0" t="n">
        <f aca="false">IF($BA113&lt;&gt;"N/A",AN256,"N/A")</f>
        <v>1.828</v>
      </c>
      <c r="BK113" s="0" t="str">
        <f aca="false">IF($BA113&lt;&gt;"N/A",AO256,"N/A")</f>
        <v>$297.05M</v>
      </c>
      <c r="BL113" s="0" t="n">
        <f aca="false">IF($BA113&lt;&gt;"N/A",AP256,"N/A")</f>
        <v>0.003</v>
      </c>
      <c r="BM113" s="0" t="n">
        <f aca="false">IF($BA113&lt;&gt;"N/A",AQ256,"N/A")</f>
        <v>169.61</v>
      </c>
      <c r="BN113" s="0" t="n">
        <f aca="false">IF($BA113&lt;&gt;"N/A",AR256,"N/A")</f>
        <v>1.4</v>
      </c>
      <c r="BO113" s="0" t="n">
        <f aca="false">IF($BA113&lt;&gt;"N/A",AS256,"N/A")</f>
        <v>0.4</v>
      </c>
      <c r="BP113" s="0" t="n">
        <f aca="false">IF($BA113&lt;&gt;"N/A",AT256,"N/A")</f>
        <v>4.62</v>
      </c>
      <c r="BQ113" s="0" t="str">
        <f aca="false">IF($BA113&lt;&gt;"N/A",AU256,"N/A")</f>
        <v>N/A</v>
      </c>
      <c r="BR113" s="0" t="n">
        <f aca="false">IF($BA113&lt;&gt;"N/A",AV256,"N/A")</f>
        <v>-0.818</v>
      </c>
      <c r="BS113" s="0" t="n">
        <f aca="false">IF($BA113&lt;&gt;"N/A",AW256,"N/A")</f>
        <v>2</v>
      </c>
    </row>
    <row r="114" customFormat="false" ht="13.2" hidden="false" customHeight="false" outlineLevel="0" collapsed="false">
      <c r="BA114" s="0" t="str">
        <f aca="false">IF(AND(AE257&lt;&gt;"Previous 20",AE257&lt;&gt;0),AE257,"N/A")</f>
        <v>MCRL</v>
      </c>
      <c r="BB114" s="0" t="str">
        <f aca="false">IF($BA114&lt;&gt;"N/A",AF257,"N/A")</f>
        <v>Micrel Semiconductor Inc</v>
      </c>
      <c r="BC114" s="0" t="str">
        <f aca="false">IF($BA114&lt;&gt;"N/A",AG257,"N/A")</f>
        <v>Semiconductors</v>
      </c>
      <c r="BD114" s="0" t="str">
        <f aca="false">IF($BA114&lt;&gt;"N/A",AH257,"N/A")</f>
        <v>S&amp;P 400 MidCap</v>
      </c>
      <c r="BE114" s="0" t="n">
        <f aca="false">IF($BA114&lt;&gt;"N/A",AI257,"N/A")</f>
        <v>20.82</v>
      </c>
      <c r="BF114" s="0" t="str">
        <f aca="false">IF($BA114&lt;&gt;"N/A",AJ257,"N/A")</f>
        <v>1.08M</v>
      </c>
      <c r="BG114" s="0" t="str">
        <f aca="false">IF($BA114&lt;&gt;"N/A",AK257,"N/A")</f>
        <v>1.94B</v>
      </c>
      <c r="BH114" s="0" t="n">
        <f aca="false">IF($BA114&lt;&gt;"N/A",AL257,"N/A")</f>
        <v>0</v>
      </c>
      <c r="BI114" s="0" t="n">
        <f aca="false">IF($BA114&lt;&gt;"N/A",AM257,"N/A")</f>
        <v>-42.01</v>
      </c>
      <c r="BJ114" s="0" t="n">
        <f aca="false">IF($BA114&lt;&gt;"N/A",AN257,"N/A")</f>
        <v>2.183</v>
      </c>
      <c r="BK114" s="0" t="str">
        <f aca="false">IF($BA114&lt;&gt;"N/A",AO257,"N/A")</f>
        <v>$191.18M</v>
      </c>
      <c r="BL114" s="0" t="n">
        <f aca="false">IF($BA114&lt;&gt;"N/A",AP257,"N/A")</f>
        <v>-0.069</v>
      </c>
      <c r="BM114" s="0" t="str">
        <f aca="false">IF($BA114&lt;&gt;"N/A",AQ257,"N/A")</f>
        <v>N/A</v>
      </c>
      <c r="BN114" s="0" t="n">
        <f aca="false">IF($BA114&lt;&gt;"N/A",AR257,"N/A")</f>
        <v>6.3</v>
      </c>
      <c r="BO114" s="0" t="n">
        <f aca="false">IF($BA114&lt;&gt;"N/A",AS257,"N/A")</f>
        <v>10.3</v>
      </c>
      <c r="BP114" s="0" t="str">
        <f aca="false">IF($BA114&lt;&gt;"N/A",AT257,"N/A")</f>
        <v>N/A</v>
      </c>
      <c r="BQ114" s="0" t="n">
        <f aca="false">IF($BA114&lt;&gt;"N/A",AU257,"N/A")</f>
        <v>-0.062</v>
      </c>
      <c r="BR114" s="0" t="n">
        <f aca="false">IF($BA114&lt;&gt;"N/A",AV257,"N/A")</f>
        <v>-0.556</v>
      </c>
      <c r="BS114" s="0" t="n">
        <f aca="false">IF($BA114&lt;&gt;"N/A",AW257,"N/A")</f>
        <v>2.6</v>
      </c>
    </row>
    <row r="115" customFormat="false" ht="13.2" hidden="false" customHeight="false" outlineLevel="0" collapsed="false">
      <c r="BA115" s="0" t="str">
        <f aca="false">IF(AND(AE258&lt;&gt;"Previous 20",AE258&lt;&gt;0),AE258,"N/A")</f>
        <v>MLIN</v>
      </c>
      <c r="BB115" s="0" t="str">
        <f aca="false">IF($BA115&lt;&gt;"N/A",AF258,"N/A")</f>
        <v>Micro Linear Corp</v>
      </c>
      <c r="BC115" s="0" t="str">
        <f aca="false">IF($BA115&lt;&gt;"N/A",AG258,"N/A")</f>
        <v>Semiconductors</v>
      </c>
      <c r="BD115" s="0" t="str">
        <f aca="false">IF($BA115&lt;&gt;"N/A",AH258,"N/A")</f>
        <v>N/A</v>
      </c>
      <c r="BE115" s="0" t="n">
        <f aca="false">IF($BA115&lt;&gt;"N/A",AI258,"N/A")</f>
        <v>3.19</v>
      </c>
      <c r="BF115" s="0" t="n">
        <f aca="false">IF($BA115&lt;&gt;"N/A",AJ258,"N/A")</f>
        <v>19772</v>
      </c>
      <c r="BG115" s="0" t="str">
        <f aca="false">IF($BA115&lt;&gt;"N/A",AK258,"N/A")</f>
        <v>38.48M</v>
      </c>
      <c r="BH115" s="0" t="n">
        <f aca="false">IF($BA115&lt;&gt;"N/A",AL258,"N/A")</f>
        <v>0</v>
      </c>
      <c r="BI115" s="0" t="n">
        <f aca="false">IF($BA115&lt;&gt;"N/A",AM258,"N/A")</f>
        <v>41.78</v>
      </c>
      <c r="BJ115" s="0" t="n">
        <f aca="false">IF($BA115&lt;&gt;"N/A",AN258,"N/A")</f>
        <v>1.059</v>
      </c>
      <c r="BK115" s="0" t="str">
        <f aca="false">IF($BA115&lt;&gt;"N/A",AO258,"N/A")</f>
        <v>$24.25M</v>
      </c>
      <c r="BL115" s="0" t="n">
        <f aca="false">IF($BA115&lt;&gt;"N/A",AP258,"N/A")</f>
        <v>-0.647</v>
      </c>
      <c r="BM115" s="0" t="str">
        <f aca="false">IF($BA115&lt;&gt;"N/A",AQ258,"N/A")</f>
        <v>N/A</v>
      </c>
      <c r="BN115" s="0" t="n">
        <f aca="false">IF($BA115&lt;&gt;"N/A",AR258,"N/A")</f>
        <v>1.2</v>
      </c>
      <c r="BO115" s="0" t="n">
        <f aca="false">IF($BA115&lt;&gt;"N/A",AS258,"N/A")</f>
        <v>1.6</v>
      </c>
      <c r="BP115" s="0" t="str">
        <f aca="false">IF($BA115&lt;&gt;"N/A",AT258,"N/A")</f>
        <v>N/A</v>
      </c>
      <c r="BQ115" s="0" t="str">
        <f aca="false">IF($BA115&lt;&gt;"N/A",AU258,"N/A")</f>
        <v>N/A</v>
      </c>
      <c r="BR115" s="0" t="str">
        <f aca="false">IF($BA115&lt;&gt;"N/A",AV258,"N/A")</f>
        <v>N/A</v>
      </c>
      <c r="BS115" s="0" t="str">
        <f aca="false">IF($BA115&lt;&gt;"N/A",AW258,"N/A")</f>
        <v>N/A</v>
      </c>
    </row>
    <row r="116" customFormat="false" ht="13.2" hidden="false" customHeight="false" outlineLevel="0" collapsed="false">
      <c r="BA116" s="0" t="str">
        <f aca="false">IF(AND(AE259&lt;&gt;"Previous 20",AE259&lt;&gt;0),AE259,"N/A")</f>
        <v>MCHP</v>
      </c>
      <c r="BB116" s="0" t="str">
        <f aca="false">IF($BA116&lt;&gt;"N/A",AF259,"N/A")</f>
        <v>Microchip Technology Inc</v>
      </c>
      <c r="BC116" s="0" t="str">
        <f aca="false">IF($BA116&lt;&gt;"N/A",AG259,"N/A")</f>
        <v>Semiconductors</v>
      </c>
      <c r="BD116" s="0" t="str">
        <f aca="false">IF($BA116&lt;&gt;"N/A",AH259,"N/A")</f>
        <v>S&amp;P 400 MidCap</v>
      </c>
      <c r="BE116" s="0" t="n">
        <f aca="false">IF($BA116&lt;&gt;"N/A",AI259,"N/A")</f>
        <v>42.21</v>
      </c>
      <c r="BF116" s="0" t="str">
        <f aca="false">IF($BA116&lt;&gt;"N/A",AJ259,"N/A")</f>
        <v>2.34M</v>
      </c>
      <c r="BG116" s="0" t="str">
        <f aca="false">IF($BA116&lt;&gt;"N/A",AK259,"N/A")</f>
        <v>5.61B</v>
      </c>
      <c r="BH116" s="0" t="n">
        <f aca="false">IF($BA116&lt;&gt;"N/A",AL259,"N/A")</f>
        <v>0</v>
      </c>
      <c r="BI116" s="0" t="n">
        <f aca="false">IF($BA116&lt;&gt;"N/A",AM259,"N/A")</f>
        <v>54.73</v>
      </c>
      <c r="BJ116" s="0" t="n">
        <f aca="false">IF($BA116&lt;&gt;"N/A",AN259,"N/A")</f>
        <v>1.59</v>
      </c>
      <c r="BK116" s="0" t="str">
        <f aca="false">IF($BA116&lt;&gt;"N/A",AO259,"N/A")</f>
        <v>$571.25M</v>
      </c>
      <c r="BL116" s="0" t="n">
        <f aca="false">IF($BA116&lt;&gt;"N/A",AP259,"N/A")</f>
        <v>0.166</v>
      </c>
      <c r="BM116" s="0" t="n">
        <f aca="false">IF($BA116&lt;&gt;"N/A",AQ259,"N/A")</f>
        <v>61.89</v>
      </c>
      <c r="BN116" s="0" t="n">
        <f aca="false">IF($BA116&lt;&gt;"N/A",AR259,"N/A")</f>
        <v>5.2</v>
      </c>
      <c r="BO116" s="0" t="n">
        <f aca="false">IF($BA116&lt;&gt;"N/A",AS259,"N/A")</f>
        <v>10.3</v>
      </c>
      <c r="BP116" s="0" t="n">
        <f aca="false">IF($BA116&lt;&gt;"N/A",AT259,"N/A")</f>
        <v>1.48</v>
      </c>
      <c r="BQ116" s="0" t="n">
        <f aca="false">IF($BA116&lt;&gt;"N/A",AU259,"N/A")</f>
        <v>0.111</v>
      </c>
      <c r="BR116" s="0" t="n">
        <f aca="false">IF($BA116&lt;&gt;"N/A",AV259,"N/A")</f>
        <v>0.352</v>
      </c>
      <c r="BS116" s="0" t="n">
        <f aca="false">IF($BA116&lt;&gt;"N/A",AW259,"N/A")</f>
        <v>1.9</v>
      </c>
    </row>
    <row r="117" customFormat="false" ht="13.2" hidden="false" customHeight="false" outlineLevel="0" collapsed="false">
      <c r="BA117" s="0" t="str">
        <f aca="false">IF(AND(AE260&lt;&gt;"Previous 20",AE260&lt;&gt;0),AE260,"N/A")</f>
        <v>MU</v>
      </c>
      <c r="BB117" s="0" t="str">
        <f aca="false">IF($BA117&lt;&gt;"N/A",AF260,"N/A")</f>
        <v>Micron Technology Inc</v>
      </c>
      <c r="BC117" s="0" t="str">
        <f aca="false">IF($BA117&lt;&gt;"N/A",AG260,"N/A")</f>
        <v>Semiconductors</v>
      </c>
      <c r="BD117" s="0" t="str">
        <f aca="false">IF($BA117&lt;&gt;"N/A",AH260,"N/A")</f>
        <v>S&amp;P 500</v>
      </c>
      <c r="BE117" s="0" t="n">
        <f aca="false">IF($BA117&lt;&gt;"N/A",AI260,"N/A")</f>
        <v>22.61</v>
      </c>
      <c r="BF117" s="0" t="str">
        <f aca="false">IF($BA117&lt;&gt;"N/A",AJ260,"N/A")</f>
        <v>9.08M</v>
      </c>
      <c r="BG117" s="0" t="str">
        <f aca="false">IF($BA117&lt;&gt;"N/A",AK260,"N/A")</f>
        <v>13.60B</v>
      </c>
      <c r="BH117" s="0" t="n">
        <f aca="false">IF($BA117&lt;&gt;"N/A",AL260,"N/A")</f>
        <v>0</v>
      </c>
      <c r="BI117" s="0" t="n">
        <f aca="false">IF($BA117&lt;&gt;"N/A",AM260,"N/A")</f>
        <v>-45.91</v>
      </c>
      <c r="BJ117" s="0" t="n">
        <f aca="false">IF($BA117&lt;&gt;"N/A",AN260,"N/A")</f>
        <v>1.797</v>
      </c>
      <c r="BK117" s="0" t="str">
        <f aca="false">IF($BA117&lt;&gt;"N/A",AO260,"N/A")</f>
        <v>$2.37B</v>
      </c>
      <c r="BL117" s="0" t="n">
        <f aca="false">IF($BA117&lt;&gt;"N/A",AP260,"N/A")</f>
        <v>-0.496</v>
      </c>
      <c r="BM117" s="0" t="str">
        <f aca="false">IF($BA117&lt;&gt;"N/A",AQ260,"N/A")</f>
        <v>N/A</v>
      </c>
      <c r="BN117" s="0" t="n">
        <f aca="false">IF($BA117&lt;&gt;"N/A",AR260,"N/A")</f>
        <v>2</v>
      </c>
      <c r="BO117" s="0" t="n">
        <f aca="false">IF($BA117&lt;&gt;"N/A",AS260,"N/A")</f>
        <v>5.7</v>
      </c>
      <c r="BP117" s="0" t="n">
        <f aca="false">IF($BA117&lt;&gt;"N/A",AT260,"N/A")</f>
        <v>1.6</v>
      </c>
      <c r="BQ117" s="0" t="str">
        <f aca="false">IF($BA117&lt;&gt;"N/A",AU260,"N/A")</f>
        <v>N/A</v>
      </c>
      <c r="BR117" s="0" t="str">
        <f aca="false">IF($BA117&lt;&gt;"N/A",AV260,"N/A")</f>
        <v>N/A</v>
      </c>
      <c r="BS117" s="0" t="n">
        <f aca="false">IF($BA117&lt;&gt;"N/A",AW260,"N/A")</f>
        <v>1.7</v>
      </c>
    </row>
    <row r="118" customFormat="false" ht="13.2" hidden="false" customHeight="false" outlineLevel="0" collapsed="false">
      <c r="BA118" s="0" t="str">
        <f aca="false">IF(AND(AE261&lt;&gt;"Previous 20",AE261&lt;&gt;0),AE261,"N/A")</f>
        <v>MSCC</v>
      </c>
      <c r="BB118" s="0" t="str">
        <f aca="false">IF($BA118&lt;&gt;"N/A",AF261,"N/A")</f>
        <v>Microsemi Corp</v>
      </c>
      <c r="BC118" s="0" t="str">
        <f aca="false">IF($BA118&lt;&gt;"N/A",AG261,"N/A")</f>
        <v>Semiconductors</v>
      </c>
      <c r="BD118" s="0" t="str">
        <f aca="false">IF($BA118&lt;&gt;"N/A",AH261,"N/A")</f>
        <v>S&amp;P 600 SmallCap</v>
      </c>
      <c r="BE118" s="0" t="n">
        <f aca="false">IF($BA118&lt;&gt;"N/A",AI261,"N/A")</f>
        <v>13.06</v>
      </c>
      <c r="BF118" s="0" t="n">
        <f aca="false">IF($BA118&lt;&gt;"N/A",AJ261,"N/A")</f>
        <v>917181</v>
      </c>
      <c r="BG118" s="0" t="str">
        <f aca="false">IF($BA118&lt;&gt;"N/A",AK261,"N/A")</f>
        <v>372.27M</v>
      </c>
      <c r="BH118" s="0" t="n">
        <f aca="false">IF($BA118&lt;&gt;"N/A",AL261,"N/A")</f>
        <v>0</v>
      </c>
      <c r="BI118" s="0" t="n">
        <f aca="false">IF($BA118&lt;&gt;"N/A",AM261,"N/A")</f>
        <v>-44.44</v>
      </c>
      <c r="BJ118" s="0" t="n">
        <f aca="false">IF($BA118&lt;&gt;"N/A",AN261,"N/A")</f>
        <v>1.378</v>
      </c>
      <c r="BK118" s="0" t="str">
        <f aca="false">IF($BA118&lt;&gt;"N/A",AO261,"N/A")</f>
        <v>$229.24M</v>
      </c>
      <c r="BL118" s="0" t="n">
        <f aca="false">IF($BA118&lt;&gt;"N/A",AP261,"N/A")</f>
        <v>0.046</v>
      </c>
      <c r="BM118" s="0" t="n">
        <f aca="false">IF($BA118&lt;&gt;"N/A",AQ261,"N/A")</f>
        <v>36.89</v>
      </c>
      <c r="BN118" s="0" t="n">
        <f aca="false">IF($BA118&lt;&gt;"N/A",AR261,"N/A")</f>
        <v>2</v>
      </c>
      <c r="BO118" s="0" t="n">
        <f aca="false">IF($BA118&lt;&gt;"N/A",AS261,"N/A")</f>
        <v>1.7</v>
      </c>
      <c r="BP118" s="0" t="n">
        <f aca="false">IF($BA118&lt;&gt;"N/A",AT261,"N/A")</f>
        <v>1.04</v>
      </c>
      <c r="BQ118" s="0" t="n">
        <f aca="false">IF($BA118&lt;&gt;"N/A",AU261,"N/A")</f>
        <v>0.019</v>
      </c>
      <c r="BR118" s="0" t="n">
        <f aca="false">IF($BA118&lt;&gt;"N/A",AV261,"N/A")</f>
        <v>-0.284</v>
      </c>
      <c r="BS118" s="0" t="n">
        <f aca="false">IF($BA118&lt;&gt;"N/A",AW261,"N/A")</f>
        <v>1.8</v>
      </c>
    </row>
    <row r="119" customFormat="false" ht="13.2" hidden="false" customHeight="false" outlineLevel="0" collapsed="false">
      <c r="BA119" s="0" t="str">
        <f aca="false">IF(AND(AE262&lt;&gt;"Previous 20",AE262&lt;&gt;0),AE262,"N/A")</f>
        <v>TUNE</v>
      </c>
      <c r="BB119" s="0" t="str">
        <f aca="false">IF($BA119&lt;&gt;"N/A",AF262,"N/A")</f>
        <v>Microtune Inc</v>
      </c>
      <c r="BC119" s="0" t="str">
        <f aca="false">IF($BA119&lt;&gt;"N/A",AG262,"N/A")</f>
        <v>Semiconductors</v>
      </c>
      <c r="BD119" s="0" t="str">
        <f aca="false">IF($BA119&lt;&gt;"N/A",AH262,"N/A")</f>
        <v>N/A</v>
      </c>
      <c r="BE119" s="0" t="n">
        <f aca="false">IF($BA119&lt;&gt;"N/A",AI262,"N/A")</f>
        <v>10.15</v>
      </c>
      <c r="BF119" s="0" t="str">
        <f aca="false">IF($BA119&lt;&gt;"N/A",AJ262,"N/A")</f>
        <v>2.05M</v>
      </c>
      <c r="BG119" s="0" t="str">
        <f aca="false">IF($BA119&lt;&gt;"N/A",AK262,"N/A")</f>
        <v>538.88M</v>
      </c>
      <c r="BH119" s="0" t="n">
        <f aca="false">IF($BA119&lt;&gt;"N/A",AL262,"N/A")</f>
        <v>0</v>
      </c>
      <c r="BI119" s="0" t="n">
        <f aca="false">IF($BA119&lt;&gt;"N/A",AM262,"N/A")</f>
        <v>-16.8</v>
      </c>
      <c r="BJ119" s="0" t="str">
        <f aca="false">IF($BA119&lt;&gt;"N/A",AN262,"N/A")</f>
        <v>N/A</v>
      </c>
      <c r="BK119" s="0" t="str">
        <f aca="false">IF($BA119&lt;&gt;"N/A",AO262,"N/A")</f>
        <v>$63.69M</v>
      </c>
      <c r="BL119" s="0" t="str">
        <f aca="false">IF($BA119&lt;&gt;"N/A",AP262,"N/A")</f>
        <v>N/A</v>
      </c>
      <c r="BM119" s="0" t="str">
        <f aca="false">IF($BA119&lt;&gt;"N/A",AQ262,"N/A")</f>
        <v>N/A</v>
      </c>
      <c r="BN119" s="0" t="n">
        <f aca="false">IF($BA119&lt;&gt;"N/A",AR262,"N/A")</f>
        <v>1.8</v>
      </c>
      <c r="BO119" s="0" t="n">
        <f aca="false">IF($BA119&lt;&gt;"N/A",AS262,"N/A")</f>
        <v>7</v>
      </c>
      <c r="BP119" s="0" t="str">
        <f aca="false">IF($BA119&lt;&gt;"N/A",AT262,"N/A")</f>
        <v>N/A</v>
      </c>
      <c r="BQ119" s="0" t="str">
        <f aca="false">IF($BA119&lt;&gt;"N/A",AU262,"N/A")</f>
        <v>N/A</v>
      </c>
      <c r="BR119" s="0" t="str">
        <f aca="false">IF($BA119&lt;&gt;"N/A",AV262,"N/A")</f>
        <v>N/A</v>
      </c>
      <c r="BS119" s="0" t="n">
        <f aca="false">IF($BA119&lt;&gt;"N/A",AW262,"N/A")</f>
        <v>1.1</v>
      </c>
    </row>
    <row r="120" customFormat="false" ht="13.2" hidden="false" customHeight="true" outlineLevel="0" collapsed="false">
      <c r="D120" s="1" t="s">
        <v>29</v>
      </c>
      <c r="E120" s="2" t="s">
        <v>30</v>
      </c>
      <c r="BA120" s="0" t="str">
        <f aca="false">IF(AND(AE263&lt;&gt;"Previous 20",AE263&lt;&gt;0),AE263,"N/A")</f>
        <v>MRAE</v>
      </c>
      <c r="BB120" s="0" t="str">
        <f aca="false">IF($BA120&lt;&gt;"N/A",AF263,"N/A")</f>
        <v>Mirae Corp</v>
      </c>
      <c r="BC120" s="0" t="str">
        <f aca="false">IF($BA120&lt;&gt;"N/A",AG263,"N/A")</f>
        <v>Semiconductors</v>
      </c>
      <c r="BD120" s="0" t="str">
        <f aca="false">IF($BA120&lt;&gt;"N/A",AH263,"N/A")</f>
        <v>N/A</v>
      </c>
      <c r="BE120" s="0" t="n">
        <f aca="false">IF($BA120&lt;&gt;"N/A",AI263,"N/A")</f>
        <v>2.98</v>
      </c>
      <c r="BF120" s="0" t="n">
        <f aca="false">IF($BA120&lt;&gt;"N/A",AJ263,"N/A")</f>
        <v>363</v>
      </c>
      <c r="BG120" s="0" t="str">
        <f aca="false">IF($BA120&lt;&gt;"N/A",AK263,"N/A")</f>
        <v>183.27M</v>
      </c>
      <c r="BH120" s="0" t="n">
        <f aca="false">IF($BA120&lt;&gt;"N/A",AL263,"N/A")</f>
        <v>0</v>
      </c>
      <c r="BI120" s="0" t="n">
        <f aca="false">IF($BA120&lt;&gt;"N/A",AM263,"N/A")</f>
        <v>13.74</v>
      </c>
      <c r="BJ120" s="0" t="n">
        <f aca="false">IF($BA120&lt;&gt;"N/A",AN263,"N/A")</f>
        <v>2.552</v>
      </c>
      <c r="BK120" s="0" t="str">
        <f aca="false">IF($BA120&lt;&gt;"N/A",AO263,"N/A")</f>
        <v>$60.97M</v>
      </c>
      <c r="BL120" s="0" t="n">
        <f aca="false">IF($BA120&lt;&gt;"N/A",AP263,"N/A")</f>
        <v>-0.615</v>
      </c>
      <c r="BM120" s="0" t="str">
        <f aca="false">IF($BA120&lt;&gt;"N/A",AQ263,"N/A")</f>
        <v>N/A</v>
      </c>
      <c r="BN120" s="0" t="n">
        <f aca="false">IF($BA120&lt;&gt;"N/A",AR263,"N/A")</f>
        <v>0.9</v>
      </c>
      <c r="BO120" s="0" t="n">
        <f aca="false">IF($BA120&lt;&gt;"N/A",AS263,"N/A")</f>
        <v>3</v>
      </c>
      <c r="BP120" s="0" t="str">
        <f aca="false">IF($BA120&lt;&gt;"N/A",AT263,"N/A")</f>
        <v>N/A</v>
      </c>
      <c r="BQ120" s="0" t="str">
        <f aca="false">IF($BA120&lt;&gt;"N/A",AU263,"N/A")</f>
        <v>N/A</v>
      </c>
      <c r="BR120" s="0" t="str">
        <f aca="false">IF($BA120&lt;&gt;"N/A",AV263,"N/A")</f>
        <v>N/A</v>
      </c>
      <c r="BS120" s="0" t="str">
        <f aca="false">IF($BA120&lt;&gt;"N/A",AW263,"N/A")</f>
        <v>N/A</v>
      </c>
    </row>
    <row r="121" customFormat="false" ht="13.2" hidden="false" customHeight="false" outlineLevel="0" collapsed="false">
      <c r="D121" s="1"/>
      <c r="E121" s="2"/>
      <c r="BA121" s="0" t="str">
        <f aca="false">IF(AND(AE264&lt;&gt;"Previous 20",AE264&lt;&gt;0),AE264,"N/A")</f>
        <v>MOSY</v>
      </c>
      <c r="BB121" s="0" t="str">
        <f aca="false">IF($BA121&lt;&gt;"N/A",AF264,"N/A")</f>
        <v>Monolithic System Technology Inc</v>
      </c>
      <c r="BC121" s="0" t="str">
        <f aca="false">IF($BA121&lt;&gt;"N/A",AG264,"N/A")</f>
        <v>Semiconductors</v>
      </c>
      <c r="BD121" s="0" t="str">
        <f aca="false">IF($BA121&lt;&gt;"N/A",AH264,"N/A")</f>
        <v>N/A</v>
      </c>
      <c r="BE121" s="0" t="n">
        <f aca="false">IF($BA121&lt;&gt;"N/A",AI264,"N/A")</f>
        <v>12.75</v>
      </c>
      <c r="BF121" s="0" t="n">
        <f aca="false">IF($BA121&lt;&gt;"N/A",AJ264,"N/A")</f>
        <v>295000</v>
      </c>
      <c r="BG121" s="0" t="str">
        <f aca="false">IF($BA121&lt;&gt;"N/A",AK264,"N/A")</f>
        <v>377.00M</v>
      </c>
      <c r="BH121" s="0" t="n">
        <f aca="false">IF($BA121&lt;&gt;"N/A",AL264,"N/A")</f>
        <v>0</v>
      </c>
      <c r="BI121" s="0" t="str">
        <f aca="false">IF($BA121&lt;&gt;"N/A",AM264,"N/A")</f>
        <v>N/A</v>
      </c>
      <c r="BJ121" s="0" t="str">
        <f aca="false">IF($BA121&lt;&gt;"N/A",AN264,"N/A")</f>
        <v>N/A</v>
      </c>
      <c r="BK121" s="0" t="str">
        <f aca="false">IF($BA121&lt;&gt;"N/A",AO264,"N/A")</f>
        <v>$24.32M</v>
      </c>
      <c r="BL121" s="0" t="n">
        <f aca="false">IF($BA121&lt;&gt;"N/A",AP264,"N/A")</f>
        <v>0.373</v>
      </c>
      <c r="BM121" s="0" t="n">
        <f aca="false">IF($BA121&lt;&gt;"N/A",AQ264,"N/A")</f>
        <v>42.5</v>
      </c>
      <c r="BN121" s="0" t="n">
        <f aca="false">IF($BA121&lt;&gt;"N/A",AR264,"N/A")</f>
        <v>4.3</v>
      </c>
      <c r="BO121" s="0" t="n">
        <f aca="false">IF($BA121&lt;&gt;"N/A",AS264,"N/A")</f>
        <v>15.7</v>
      </c>
      <c r="BP121" s="0" t="n">
        <f aca="false">IF($BA121&lt;&gt;"N/A",AT264,"N/A")</f>
        <v>1.06</v>
      </c>
      <c r="BQ121" s="0" t="str">
        <f aca="false">IF($BA121&lt;&gt;"N/A",AU264,"N/A")</f>
        <v>N/A</v>
      </c>
      <c r="BR121" s="0" t="n">
        <f aca="false">IF($BA121&lt;&gt;"N/A",AV264,"N/A")</f>
        <v>0.458</v>
      </c>
      <c r="BS121" s="0" t="n">
        <f aca="false">IF($BA121&lt;&gt;"N/A",AW264,"N/A")</f>
        <v>1.5</v>
      </c>
    </row>
    <row r="122" customFormat="false" ht="13.2" hidden="false" customHeight="false" outlineLevel="0" collapsed="false">
      <c r="D122" s="1"/>
      <c r="E122" s="2"/>
      <c r="BA122" s="0" t="str">
        <f aca="false">IF(AND(AE265&lt;&gt;"Previous 20",AE265&lt;&gt;0),AE265,"N/A")</f>
        <v>MLTC</v>
      </c>
      <c r="BB122" s="0" t="str">
        <f aca="false">IF($BA122&lt;&gt;"N/A",AF265,"N/A")</f>
        <v>Multilink Technologies Inc</v>
      </c>
      <c r="BC122" s="0" t="str">
        <f aca="false">IF($BA122&lt;&gt;"N/A",AG265,"N/A")</f>
        <v>Semiconductors</v>
      </c>
      <c r="BD122" s="0" t="str">
        <f aca="false">IF($BA122&lt;&gt;"N/A",AH265,"N/A")</f>
        <v>N/A</v>
      </c>
      <c r="BE122" s="0" t="n">
        <f aca="false">IF($BA122&lt;&gt;"N/A",AI265,"N/A")</f>
        <v>0.89</v>
      </c>
      <c r="BF122" s="0" t="n">
        <f aca="false">IF($BA122&lt;&gt;"N/A",AJ265,"N/A")</f>
        <v>273181</v>
      </c>
      <c r="BG122" s="0" t="str">
        <f aca="false">IF($BA122&lt;&gt;"N/A",AK265,"N/A")</f>
        <v>66.92M</v>
      </c>
      <c r="BH122" s="0" t="n">
        <f aca="false">IF($BA122&lt;&gt;"N/A",AL265,"N/A")</f>
        <v>0</v>
      </c>
      <c r="BI122" s="0" t="str">
        <f aca="false">IF($BA122&lt;&gt;"N/A",AM265,"N/A")</f>
        <v>N/A</v>
      </c>
      <c r="BJ122" s="0" t="str">
        <f aca="false">IF($BA122&lt;&gt;"N/A",AN265,"N/A")</f>
        <v>N/A</v>
      </c>
      <c r="BK122" s="0" t="str">
        <f aca="false">IF($BA122&lt;&gt;"N/A",AO265,"N/A")</f>
        <v>$109.49M</v>
      </c>
      <c r="BL122" s="0" t="n">
        <f aca="false">IF($BA122&lt;&gt;"N/A",AP265,"N/A")</f>
        <v>-0.168</v>
      </c>
      <c r="BM122" s="0" t="str">
        <f aca="false">IF($BA122&lt;&gt;"N/A",AQ265,"N/A")</f>
        <v>N/A</v>
      </c>
      <c r="BN122" s="0" t="n">
        <f aca="false">IF($BA122&lt;&gt;"N/A",AR265,"N/A")</f>
        <v>0.4</v>
      </c>
      <c r="BO122" s="0" t="n">
        <f aca="false">IF($BA122&lt;&gt;"N/A",AS265,"N/A")</f>
        <v>0.5</v>
      </c>
      <c r="BP122" s="0" t="str">
        <f aca="false">IF($BA122&lt;&gt;"N/A",AT265,"N/A")</f>
        <v>N/A</v>
      </c>
      <c r="BQ122" s="0" t="str">
        <f aca="false">IF($BA122&lt;&gt;"N/A",AU265,"N/A")</f>
        <v>N/A</v>
      </c>
      <c r="BR122" s="0" t="str">
        <f aca="false">IF($BA122&lt;&gt;"N/A",AV265,"N/A")</f>
        <v>N/A</v>
      </c>
      <c r="BS122" s="0" t="n">
        <f aca="false">IF($BA122&lt;&gt;"N/A",AW265,"N/A")</f>
        <v>2.3</v>
      </c>
    </row>
    <row r="123" customFormat="false" ht="13.2" hidden="false" customHeight="false" outlineLevel="0" collapsed="false">
      <c r="BA123" s="0" t="str">
        <f aca="false">IF(AND(AE266&lt;&gt;"Previous 20",AE266&lt;&gt;0),AE266,"N/A")</f>
        <v>MYK</v>
      </c>
      <c r="BB123" s="0" t="str">
        <f aca="false">IF($BA123&lt;&gt;"N/A",AF266,"N/A")</f>
        <v>Mykrolis Corp</v>
      </c>
      <c r="BC123" s="0" t="str">
        <f aca="false">IF($BA123&lt;&gt;"N/A",AG266,"N/A")</f>
        <v>Semiconductors</v>
      </c>
      <c r="BD123" s="0" t="str">
        <f aca="false">IF($BA123&lt;&gt;"N/A",AH266,"N/A")</f>
        <v>N/A</v>
      </c>
      <c r="BE123" s="0" t="n">
        <f aca="false">IF($BA123&lt;&gt;"N/A",AI266,"N/A")</f>
        <v>14.25</v>
      </c>
      <c r="BF123" s="0" t="n">
        <f aca="false">IF($BA123&lt;&gt;"N/A",AJ266,"N/A")</f>
        <v>427227</v>
      </c>
      <c r="BG123" s="0" t="str">
        <f aca="false">IF($BA123&lt;&gt;"N/A",AK266,"N/A")</f>
        <v>562.88M</v>
      </c>
      <c r="BH123" s="0" t="n">
        <f aca="false">IF($BA123&lt;&gt;"N/A",AL266,"N/A")</f>
        <v>0</v>
      </c>
      <c r="BI123" s="0" t="str">
        <f aca="false">IF($BA123&lt;&gt;"N/A",AM266,"N/A")</f>
        <v>N/A</v>
      </c>
      <c r="BJ123" s="0" t="str">
        <f aca="false">IF($BA123&lt;&gt;"N/A",AN266,"N/A")</f>
        <v>N/A</v>
      </c>
      <c r="BK123" s="0" t="str">
        <f aca="false">IF($BA123&lt;&gt;"N/A",AO266,"N/A")</f>
        <v>$167.96M</v>
      </c>
      <c r="BL123" s="0" t="n">
        <f aca="false">IF($BA123&lt;&gt;"N/A",AP266,"N/A")</f>
        <v>-0.441</v>
      </c>
      <c r="BM123" s="0" t="str">
        <f aca="false">IF($BA123&lt;&gt;"N/A",AQ266,"N/A")</f>
        <v>N/A</v>
      </c>
      <c r="BN123" s="0" t="n">
        <f aca="false">IF($BA123&lt;&gt;"N/A",AR266,"N/A")</f>
        <v>2.3</v>
      </c>
      <c r="BO123" s="0" t="n">
        <f aca="false">IF($BA123&lt;&gt;"N/A",AS266,"N/A")</f>
        <v>3.1</v>
      </c>
      <c r="BP123" s="0" t="str">
        <f aca="false">IF($BA123&lt;&gt;"N/A",AT266,"N/A")</f>
        <v>N/A</v>
      </c>
      <c r="BQ123" s="0" t="str">
        <f aca="false">IF($BA123&lt;&gt;"N/A",AU266,"N/A")</f>
        <v>N/A</v>
      </c>
      <c r="BR123" s="0" t="str">
        <f aca="false">IF($BA123&lt;&gt;"N/A",AV266,"N/A")</f>
        <v>N/A</v>
      </c>
      <c r="BS123" s="0" t="n">
        <f aca="false">IF($BA123&lt;&gt;"N/A",AW266,"N/A")</f>
        <v>1.7</v>
      </c>
    </row>
    <row r="124" customFormat="false" ht="13.2" hidden="false" customHeight="true" outlineLevel="0" collapsed="false">
      <c r="D124" s="4" t="s">
        <v>241</v>
      </c>
      <c r="E124" s="5" t="s">
        <v>32</v>
      </c>
      <c r="BA124" s="0" t="str">
        <f aca="false">IF(AND(AE267&lt;&gt;"Previous 20",AE267&lt;&gt;0),AE267,"N/A")</f>
        <v>NVDA</v>
      </c>
      <c r="BB124" s="0" t="str">
        <f aca="false">IF($BA124&lt;&gt;"N/A",AF267,"N/A")</f>
        <v>NVIDIA Corp</v>
      </c>
      <c r="BC124" s="0" t="str">
        <f aca="false">IF($BA124&lt;&gt;"N/A",AG267,"N/A")</f>
        <v>Semiconductors</v>
      </c>
      <c r="BD124" s="0" t="str">
        <f aca="false">IF($BA124&lt;&gt;"N/A",AH267,"N/A")</f>
        <v>S&amp;P 500</v>
      </c>
      <c r="BE124" s="0" t="n">
        <f aca="false">IF($BA124&lt;&gt;"N/A",AI267,"N/A")</f>
        <v>32.75</v>
      </c>
      <c r="BF124" s="0" t="str">
        <f aca="false">IF($BA124&lt;&gt;"N/A",AJ267,"N/A")</f>
        <v>11.81M</v>
      </c>
      <c r="BG124" s="0" t="str">
        <f aca="false">IF($BA124&lt;&gt;"N/A",AK267,"N/A")</f>
        <v>4.73B</v>
      </c>
      <c r="BH124" s="0" t="n">
        <f aca="false">IF($BA124&lt;&gt;"N/A",AL267,"N/A")</f>
        <v>0</v>
      </c>
      <c r="BI124" s="0" t="n">
        <f aca="false">IF($BA124&lt;&gt;"N/A",AM267,"N/A")</f>
        <v>-27.08</v>
      </c>
      <c r="BJ124" s="0" t="n">
        <f aca="false">IF($BA124&lt;&gt;"N/A",AN267,"N/A")</f>
        <v>2.385</v>
      </c>
      <c r="BK124" s="0" t="str">
        <f aca="false">IF($BA124&lt;&gt;"N/A",AO267,"N/A")</f>
        <v>$1.37B</v>
      </c>
      <c r="BL124" s="0" t="n">
        <f aca="false">IF($BA124&lt;&gt;"N/A",AP267,"N/A")</f>
        <v>0.129</v>
      </c>
      <c r="BM124" s="0" t="n">
        <f aca="false">IF($BA124&lt;&gt;"N/A",AQ267,"N/A")</f>
        <v>31.86</v>
      </c>
      <c r="BN124" s="0" t="n">
        <f aca="false">IF($BA124&lt;&gt;"N/A",AR267,"N/A")</f>
        <v>6.3</v>
      </c>
      <c r="BO124" s="0" t="n">
        <f aca="false">IF($BA124&lt;&gt;"N/A",AS267,"N/A")</f>
        <v>4.1</v>
      </c>
      <c r="BP124" s="0" t="n">
        <f aca="false">IF($BA124&lt;&gt;"N/A",AT267,"N/A")</f>
        <v>0.58</v>
      </c>
      <c r="BQ124" s="0" t="n">
        <f aca="false">IF($BA124&lt;&gt;"N/A",AU267,"N/A")</f>
        <v>1.087</v>
      </c>
      <c r="BR124" s="0" t="n">
        <f aca="false">IF($BA124&lt;&gt;"N/A",AV267,"N/A")</f>
        <v>0.19</v>
      </c>
      <c r="BS124" s="0" t="n">
        <f aca="false">IF($BA124&lt;&gt;"N/A",AW267,"N/A")</f>
        <v>1.8</v>
      </c>
    </row>
    <row r="125" customFormat="false" ht="21.75" hidden="false" customHeight="true" outlineLevel="0" collapsed="false">
      <c r="D125" s="6" t="s">
        <v>33</v>
      </c>
      <c r="E125" s="7"/>
      <c r="AE125" s="0" t="n">
        <f aca="false">MATCH("Symbol",D120:D140,0)</f>
        <v>8</v>
      </c>
      <c r="BA125" s="0" t="str">
        <f aca="false">IF(AND(AE288&lt;&gt;"Previous 20",AE288&lt;&gt;0),AE288,"N/A")</f>
        <v>NANO</v>
      </c>
      <c r="BB125" s="0" t="str">
        <f aca="false">IF($BA125&lt;&gt;"N/A",AF288,"N/A")</f>
        <v>Nanometrics Inc</v>
      </c>
      <c r="BC125" s="0" t="str">
        <f aca="false">IF($BA125&lt;&gt;"N/A",AG288,"N/A")</f>
        <v>Semiconductors</v>
      </c>
      <c r="BD125" s="0" t="str">
        <f aca="false">IF($BA125&lt;&gt;"N/A",AH288,"N/A")</f>
        <v>N/A</v>
      </c>
      <c r="BE125" s="0" t="n">
        <f aca="false">IF($BA125&lt;&gt;"N/A",AI288,"N/A")</f>
        <v>18.9</v>
      </c>
      <c r="BF125" s="0" t="n">
        <f aca="false">IF($BA125&lt;&gt;"N/A",AJ288,"N/A")</f>
        <v>83136</v>
      </c>
      <c r="BG125" s="0" t="str">
        <f aca="false">IF($BA125&lt;&gt;"N/A",AK288,"N/A")</f>
        <v>222.81M</v>
      </c>
      <c r="BH125" s="0" t="n">
        <f aca="false">IF($BA125&lt;&gt;"N/A",AL288,"N/A")</f>
        <v>0</v>
      </c>
      <c r="BI125" s="0" t="n">
        <f aca="false">IF($BA125&lt;&gt;"N/A",AM288,"N/A")</f>
        <v>-23.05</v>
      </c>
      <c r="BJ125" s="0" t="n">
        <f aca="false">IF($BA125&lt;&gt;"N/A",AN288,"N/A")</f>
        <v>2.387</v>
      </c>
      <c r="BK125" s="0" t="str">
        <f aca="false">IF($BA125&lt;&gt;"N/A",AO288,"N/A")</f>
        <v>$41.18M</v>
      </c>
      <c r="BL125" s="0" t="n">
        <f aca="false">IF($BA125&lt;&gt;"N/A",AP288,"N/A")</f>
        <v>-0.054</v>
      </c>
      <c r="BM125" s="0" t="str">
        <f aca="false">IF($BA125&lt;&gt;"N/A",AQ288,"N/A")</f>
        <v>N/A</v>
      </c>
      <c r="BN125" s="0" t="n">
        <f aca="false">IF($BA125&lt;&gt;"N/A",AR288,"N/A")</f>
        <v>1.7</v>
      </c>
      <c r="BO125" s="0" t="n">
        <f aca="false">IF($BA125&lt;&gt;"N/A",AS288,"N/A")</f>
        <v>5.5</v>
      </c>
      <c r="BP125" s="0" t="str">
        <f aca="false">IF($BA125&lt;&gt;"N/A",AT288,"N/A")</f>
        <v>N/A</v>
      </c>
      <c r="BQ125" s="0" t="n">
        <f aca="false">IF($BA125&lt;&gt;"N/A",AU288,"N/A")</f>
        <v>-0.299</v>
      </c>
      <c r="BR125" s="0" t="n">
        <f aca="false">IF($BA125&lt;&gt;"N/A",AV288,"N/A")</f>
        <v>-3.875</v>
      </c>
      <c r="BS125" s="0" t="n">
        <f aca="false">IF($BA125&lt;&gt;"N/A",AW288,"N/A")</f>
        <v>2</v>
      </c>
    </row>
    <row r="126" customFormat="false" ht="13.2" hidden="false" customHeight="true" outlineLevel="0" collapsed="false">
      <c r="AE126" s="0" t="n">
        <v>0</v>
      </c>
      <c r="AF126" s="0" t="n">
        <v>1</v>
      </c>
      <c r="AG126" s="0" t="n">
        <v>2</v>
      </c>
      <c r="AH126" s="0" t="n">
        <v>3</v>
      </c>
      <c r="AI126" s="0" t="n">
        <v>4</v>
      </c>
      <c r="AJ126" s="0" t="n">
        <v>5</v>
      </c>
      <c r="AK126" s="0" t="n">
        <v>6</v>
      </c>
      <c r="AL126" s="0" t="n">
        <v>7</v>
      </c>
      <c r="AM126" s="0" t="n">
        <v>8</v>
      </c>
      <c r="AN126" s="0" t="n">
        <v>9</v>
      </c>
      <c r="AO126" s="0" t="n">
        <v>10</v>
      </c>
      <c r="AP126" s="0" t="n">
        <v>11</v>
      </c>
      <c r="AQ126" s="0" t="n">
        <v>12</v>
      </c>
      <c r="AR126" s="0" t="n">
        <v>13</v>
      </c>
      <c r="AS126" s="0" t="n">
        <v>14</v>
      </c>
      <c r="AT126" s="0" t="n">
        <v>15</v>
      </c>
      <c r="AU126" s="0" t="n">
        <v>16</v>
      </c>
      <c r="AV126" s="0" t="n">
        <v>17</v>
      </c>
      <c r="AW126" s="0" t="n">
        <v>18</v>
      </c>
      <c r="BA126" s="0" t="str">
        <f aca="false">IF(AND(AE289&lt;&gt;"Previous 20",AE289&lt;&gt;0),AE289,"N/A")</f>
        <v>NSM</v>
      </c>
      <c r="BB126" s="0" t="str">
        <f aca="false">IF($BA126&lt;&gt;"N/A",AF289,"N/A")</f>
        <v>National Semiconductor Corp</v>
      </c>
      <c r="BC126" s="0" t="str">
        <f aca="false">IF($BA126&lt;&gt;"N/A",AG289,"N/A")</f>
        <v>Semiconductors</v>
      </c>
      <c r="BD126" s="0" t="str">
        <f aca="false">IF($BA126&lt;&gt;"N/A",AH289,"N/A")</f>
        <v>S&amp;P 500</v>
      </c>
      <c r="BE126" s="0" t="n">
        <f aca="false">IF($BA126&lt;&gt;"N/A",AI289,"N/A")</f>
        <v>28.9</v>
      </c>
      <c r="BF126" s="0" t="str">
        <f aca="false">IF($BA126&lt;&gt;"N/A",AJ289,"N/A")</f>
        <v>2.35M</v>
      </c>
      <c r="BG126" s="0" t="str">
        <f aca="false">IF($BA126&lt;&gt;"N/A",AK289,"N/A")</f>
        <v>5.18B</v>
      </c>
      <c r="BH126" s="0" t="n">
        <f aca="false">IF($BA126&lt;&gt;"N/A",AL289,"N/A")</f>
        <v>0</v>
      </c>
      <c r="BI126" s="0" t="n">
        <f aca="false">IF($BA126&lt;&gt;"N/A",AM289,"N/A")</f>
        <v>9.06</v>
      </c>
      <c r="BJ126" s="0" t="n">
        <f aca="false">IF($BA126&lt;&gt;"N/A",AN289,"N/A")</f>
        <v>1.097</v>
      </c>
      <c r="BK126" s="0" t="str">
        <f aca="false">IF($BA126&lt;&gt;"N/A",AO289,"N/A")</f>
        <v>$1.48B</v>
      </c>
      <c r="BL126" s="0" t="n">
        <f aca="false">IF($BA126&lt;&gt;"N/A",AP289,"N/A")</f>
        <v>-0.124</v>
      </c>
      <c r="BM126" s="0" t="str">
        <f aca="false">IF($BA126&lt;&gt;"N/A",AQ289,"N/A")</f>
        <v>N/A</v>
      </c>
      <c r="BN126" s="0" t="n">
        <f aca="false">IF($BA126&lt;&gt;"N/A",AR289,"N/A")</f>
        <v>3</v>
      </c>
      <c r="BO126" s="0" t="n">
        <f aca="false">IF($BA126&lt;&gt;"N/A",AS289,"N/A")</f>
        <v>3.4</v>
      </c>
      <c r="BP126" s="0" t="str">
        <f aca="false">IF($BA126&lt;&gt;"N/A",AT289,"N/A")</f>
        <v>N/A</v>
      </c>
      <c r="BQ126" s="0" t="str">
        <f aca="false">IF($BA126&lt;&gt;"N/A",AU289,"N/A")</f>
        <v>N/A</v>
      </c>
      <c r="BR126" s="0" t="str">
        <f aca="false">IF($BA126&lt;&gt;"N/A",AV289,"N/A")</f>
        <v>N/A</v>
      </c>
      <c r="BS126" s="0" t="n">
        <f aca="false">IF($BA126&lt;&gt;"N/A",AW289,"N/A")</f>
        <v>2.1</v>
      </c>
    </row>
    <row r="127" customFormat="false" ht="13.2" hidden="false" customHeight="true" outlineLevel="0" collapsed="false">
      <c r="D127" s="8" t="s">
        <v>34</v>
      </c>
      <c r="E127" s="9" t="s">
        <v>35</v>
      </c>
      <c r="F127" s="8" t="s">
        <v>36</v>
      </c>
      <c r="G127" s="8" t="s">
        <v>37</v>
      </c>
      <c r="H127" s="8" t="s">
        <v>38</v>
      </c>
      <c r="I127" s="8" t="s">
        <v>39</v>
      </c>
      <c r="J127" s="8" t="s">
        <v>40</v>
      </c>
      <c r="K127" s="8" t="s">
        <v>41</v>
      </c>
      <c r="L127" s="8" t="s">
        <v>42</v>
      </c>
      <c r="M127" s="8" t="s">
        <v>43</v>
      </c>
      <c r="N127" s="8" t="s">
        <v>44</v>
      </c>
      <c r="O127" s="8" t="s">
        <v>45</v>
      </c>
      <c r="P127" s="8" t="s">
        <v>46</v>
      </c>
      <c r="Q127" s="8" t="s">
        <v>47</v>
      </c>
      <c r="R127" s="8" t="s">
        <v>48</v>
      </c>
      <c r="S127" s="8" t="s">
        <v>49</v>
      </c>
      <c r="T127" s="8" t="s">
        <v>50</v>
      </c>
      <c r="U127" s="8" t="s">
        <v>51</v>
      </c>
      <c r="V127" s="8" t="s">
        <v>52</v>
      </c>
      <c r="W127" s="9" t="s">
        <v>53</v>
      </c>
      <c r="AD127" s="0" t="n">
        <f aca="false">AE125-1</f>
        <v>7</v>
      </c>
      <c r="AE127" s="0" t="str">
        <f aca="true">OFFSET($D$120,$AD127,AE$46)</f>
        <v>Symbol</v>
      </c>
      <c r="AF127" s="0" t="str">
        <f aca="true">OFFSET($D$120,$AD127,AF$46)</f>
        <v>Company [up]</v>
      </c>
      <c r="AG127" s="0" t="str">
        <f aca="true">OFFSET($D$120,$AD127,AG$46)</f>
        <v>Industry</v>
      </c>
      <c r="AH127" s="0" t="str">
        <f aca="true">OFFSET($D$120,$AD127,AH$46)</f>
        <v>Index Mem</v>
      </c>
      <c r="AI127" s="0" t="str">
        <f aca="true">OFFSET($D$120,$AD127,AI$46)</f>
        <v>Retail Price</v>
      </c>
      <c r="AJ127" s="0" t="str">
        <f aca="true">OFFSET($D$120,$AD127,AJ$46)</f>
        <v>Avg. Vol</v>
      </c>
      <c r="AK127" s="0" t="str">
        <f aca="true">OFFSET($D$120,$AD127,AK$46)</f>
        <v>Market Cap</v>
      </c>
      <c r="AL127" s="0" t="str">
        <f aca="true">OFFSET($D$120,$AD127,AL$46)</f>
        <v>Div/Yld</v>
      </c>
      <c r="AM127" s="0" t="str">
        <f aca="true">OFFSET($D$120,$AD127,AM$46)</f>
        <v>Return %</v>
      </c>
      <c r="AN127" s="0" t="str">
        <f aca="true">OFFSET($D$120,$AD127,AN$46)</f>
        <v>Beta</v>
      </c>
      <c r="AO127" s="0" t="str">
        <f aca="true">OFFSET($D$120,$AD127,AO$46)</f>
        <v>Sales</v>
      </c>
      <c r="AP127" s="0" t="str">
        <f aca="true">OFFSET($D$120,$AD127,AP$46)</f>
        <v>Profit Margin</v>
      </c>
      <c r="AQ127" s="0" t="str">
        <f aca="true">OFFSET($D$120,$AD127,AQ$46)</f>
        <v>P / E</v>
      </c>
      <c r="AR127" s="0" t="str">
        <f aca="true">OFFSET($D$120,$AD127,AR$46)</f>
        <v>Price/Book</v>
      </c>
      <c r="AS127" s="0" t="str">
        <f aca="true">OFFSET($D$120,$AD127,AS$46)</f>
        <v>Price/Sales</v>
      </c>
      <c r="AT127" s="0" t="str">
        <f aca="true">OFFSET($D$120,$AD127,AT$46)</f>
        <v>PEG</v>
      </c>
      <c r="AU127" s="0" t="str">
        <f aca="true">OFFSET($D$120,$AD127,AU$46)</f>
        <v>5 yr Growth</v>
      </c>
      <c r="AV127" s="0" t="str">
        <f aca="true">OFFSET($D$120,$AD127,AV$46)</f>
        <v>Growth</v>
      </c>
      <c r="AW127" s="0" t="str">
        <f aca="true">OFFSET($D$120,$AD127,AW$46)</f>
        <v>Avg. Rec</v>
      </c>
      <c r="BA127" s="0" t="str">
        <f aca="false">IF(AND(AE290&lt;&gt;"Previous 20",AE290&lt;&gt;0),AE290,"N/A")</f>
        <v>NMGC</v>
      </c>
      <c r="BB127" s="0" t="str">
        <f aca="false">IF($BA127&lt;&gt;"N/A",AF290,"N/A")</f>
        <v>NeoMagic Corp</v>
      </c>
      <c r="BC127" s="0" t="str">
        <f aca="false">IF($BA127&lt;&gt;"N/A",AG290,"N/A")</f>
        <v>Semiconductors</v>
      </c>
      <c r="BD127" s="0" t="str">
        <f aca="false">IF($BA127&lt;&gt;"N/A",AH290,"N/A")</f>
        <v>N/A</v>
      </c>
      <c r="BE127" s="0" t="n">
        <f aca="false">IF($BA127&lt;&gt;"N/A",AI290,"N/A")</f>
        <v>3.27</v>
      </c>
      <c r="BF127" s="0" t="n">
        <f aca="false">IF($BA127&lt;&gt;"N/A",AJ290,"N/A")</f>
        <v>109954</v>
      </c>
      <c r="BG127" s="0" t="str">
        <f aca="false">IF($BA127&lt;&gt;"N/A",AK290,"N/A")</f>
        <v>91.75M</v>
      </c>
      <c r="BH127" s="0" t="n">
        <f aca="false">IF($BA127&lt;&gt;"N/A",AL290,"N/A")</f>
        <v>0</v>
      </c>
      <c r="BI127" s="0" t="n">
        <f aca="false">IF($BA127&lt;&gt;"N/A",AM290,"N/A")</f>
        <v>-8.4</v>
      </c>
      <c r="BJ127" s="0" t="n">
        <f aca="false">IF($BA127&lt;&gt;"N/A",AN290,"N/A")</f>
        <v>1.532</v>
      </c>
      <c r="BK127" s="0" t="n">
        <f aca="false">IF($BA127&lt;&gt;"N/A",AO290,"N/A")</f>
        <v>385000</v>
      </c>
      <c r="BL127" s="0" t="str">
        <f aca="false">IF($BA127&lt;&gt;"N/A",AP290,"N/A")</f>
        <v>N/A</v>
      </c>
      <c r="BM127" s="0" t="str">
        <f aca="false">IF($BA127&lt;&gt;"N/A",AQ290,"N/A")</f>
        <v>N/A</v>
      </c>
      <c r="BN127" s="0" t="n">
        <f aca="false">IF($BA127&lt;&gt;"N/A",AR290,"N/A")</f>
        <v>0.9</v>
      </c>
      <c r="BO127" s="0" t="n">
        <f aca="false">IF($BA127&lt;&gt;"N/A",AS290,"N/A")</f>
        <v>223.5</v>
      </c>
      <c r="BP127" s="0" t="str">
        <f aca="false">IF($BA127&lt;&gt;"N/A",AT290,"N/A")</f>
        <v>N/A</v>
      </c>
      <c r="BQ127" s="0" t="str">
        <f aca="false">IF($BA127&lt;&gt;"N/A",AU290,"N/A")</f>
        <v>N/A</v>
      </c>
      <c r="BR127" s="0" t="str">
        <f aca="false">IF($BA127&lt;&gt;"N/A",AV290,"N/A")</f>
        <v>N/A</v>
      </c>
      <c r="BS127" s="0" t="str">
        <f aca="false">IF($BA127&lt;&gt;"N/A",AW290,"N/A")</f>
        <v>N/A</v>
      </c>
    </row>
    <row r="128" customFormat="false" ht="13.2" hidden="false" customHeight="false" outlineLevel="0" collapsed="false">
      <c r="D128" s="10" t="s">
        <v>242</v>
      </c>
      <c r="E128" s="11" t="s">
        <v>243</v>
      </c>
      <c r="F128" s="10" t="s">
        <v>56</v>
      </c>
      <c r="G128" s="10" t="s">
        <v>110</v>
      </c>
      <c r="H128" s="11" t="n">
        <v>30</v>
      </c>
      <c r="I128" s="11" t="s">
        <v>244</v>
      </c>
      <c r="J128" s="11" t="s">
        <v>245</v>
      </c>
      <c r="K128" s="13" t="n">
        <v>0</v>
      </c>
      <c r="L128" s="11" t="n">
        <v>-30.22</v>
      </c>
      <c r="M128" s="11" t="n">
        <v>3.952</v>
      </c>
      <c r="N128" s="11" t="s">
        <v>246</v>
      </c>
      <c r="O128" s="11" t="s">
        <v>57</v>
      </c>
      <c r="P128" s="11" t="s">
        <v>57</v>
      </c>
      <c r="Q128" s="11" t="n">
        <v>2.5</v>
      </c>
      <c r="R128" s="11" t="n">
        <v>8.7</v>
      </c>
      <c r="S128" s="11" t="s">
        <v>57</v>
      </c>
      <c r="T128" s="11" t="s">
        <v>57</v>
      </c>
      <c r="U128" s="11" t="s">
        <v>57</v>
      </c>
      <c r="V128" s="11" t="n">
        <v>2.3</v>
      </c>
      <c r="W128" s="11" t="s">
        <v>89</v>
      </c>
      <c r="AC128" s="0" t="str">
        <f aca="true">OFFSET($D$120,$AD128,AC$46)</f>
        <v>BRCM</v>
      </c>
      <c r="AD128" s="0" t="n">
        <f aca="false">AE125</f>
        <v>8</v>
      </c>
      <c r="AE128" s="0" t="str">
        <f aca="true">IF($AC$128&lt;&gt;$AC$48,OFFSET($D$120,$AD128,AE$46),"N/A")</f>
        <v>BRCM</v>
      </c>
      <c r="AF128" s="0" t="str">
        <f aca="true">IF($AC$128&lt;&gt;$AC$48,OFFSET($D$120,$AD128,AF$46),"N/A")</f>
        <v>Broadcom Corp</v>
      </c>
      <c r="AG128" s="0" t="str">
        <f aca="true">IF($AC$128&lt;&gt;$AC$48,OFFSET($D$120,$AD128,AG$46),"N/A")</f>
        <v>Semiconductors</v>
      </c>
      <c r="AH128" s="0" t="str">
        <f aca="true">IF($AC$128&lt;&gt;$AC$48,OFFSET($D$120,$AD128,AH$46),"N/A")</f>
        <v>S&amp;P 500</v>
      </c>
      <c r="AI128" s="0" t="n">
        <f aca="true">IF($AC$128&lt;&gt;$AC$48,OFFSET($D$120,$AD128,AI$46),"N/A")</f>
        <v>30</v>
      </c>
      <c r="AJ128" s="0" t="str">
        <f aca="true">IF($AC$128&lt;&gt;$AC$48,OFFSET($D$120,$AD128,AJ$46),"N/A")</f>
        <v>13.32M</v>
      </c>
      <c r="AK128" s="0" t="str">
        <f aca="true">IF($AC$128&lt;&gt;$AC$48,OFFSET($D$120,$AD128,AK$46),"N/A")</f>
        <v>8.04B</v>
      </c>
      <c r="AL128" s="0" t="n">
        <f aca="true">IF($AC$128&lt;&gt;$AC$48,OFFSET($D$120,$AD128,AL$46),"N/A")</f>
        <v>0</v>
      </c>
      <c r="AM128" s="0" t="n">
        <f aca="true">IF($AC$128&lt;&gt;$AC$48,OFFSET($D$120,$AD128,AM$46),"N/A")</f>
        <v>-30.22</v>
      </c>
      <c r="AN128" s="0" t="n">
        <f aca="true">IF($AC$128&lt;&gt;$AC$48,OFFSET($D$120,$AD128,AN$46),"N/A")</f>
        <v>3.952</v>
      </c>
      <c r="AO128" s="0" t="str">
        <f aca="true">IF($AC$128&lt;&gt;$AC$48,OFFSET($D$120,$AD128,AO$46),"N/A")</f>
        <v>$890.12M</v>
      </c>
      <c r="AP128" s="0" t="str">
        <f aca="true">IF($AC$128&lt;&gt;$AC$48,OFFSET($D$120,$AD128,AP$46),"N/A")</f>
        <v>N/A</v>
      </c>
      <c r="AQ128" s="0" t="str">
        <f aca="true">IF($AC$128&lt;&gt;$AC$48,OFFSET($D$120,$AD128,AQ$46),"N/A")</f>
        <v>N/A</v>
      </c>
      <c r="AR128" s="0" t="n">
        <f aca="true">IF($AC$128&lt;&gt;$AC$48,OFFSET($D$120,$AD128,AR$46),"N/A")</f>
        <v>2.5</v>
      </c>
      <c r="AS128" s="0" t="n">
        <f aca="true">IF($AC$128&lt;&gt;$AC$48,OFFSET($D$120,$AD128,AS$46),"N/A")</f>
        <v>8.7</v>
      </c>
      <c r="AT128" s="0" t="str">
        <f aca="true">IF($AC$128&lt;&gt;$AC$48,OFFSET($D$120,$AD128,AT$46),"N/A")</f>
        <v>N/A</v>
      </c>
      <c r="AU128" s="0" t="str">
        <f aca="true">IF($AC$128&lt;&gt;$AC$48,OFFSET($D$120,$AD128,AU$46),"N/A")</f>
        <v>N/A</v>
      </c>
      <c r="AV128" s="0" t="str">
        <f aca="true">IF($AC$128&lt;&gt;$AC$48,OFFSET($D$120,$AD128,AV$46),"N/A")</f>
        <v>N/A</v>
      </c>
      <c r="AW128" s="0" t="n">
        <f aca="true">IF($AC$128&lt;&gt;$AC$48,OFFSET($D$120,$AD128,AW$46),"N/A")</f>
        <v>2.3</v>
      </c>
      <c r="BA128" s="0" t="str">
        <f aca="false">IF(AND(AE291&lt;&gt;"Previous 20",AE291&lt;&gt;0),AE291,"N/A")</f>
        <v>NVMI</v>
      </c>
      <c r="BB128" s="0" t="str">
        <f aca="false">IF($BA128&lt;&gt;"N/A",AF291,"N/A")</f>
        <v>Nova Measuring Instruments Ltd</v>
      </c>
      <c r="BC128" s="0" t="str">
        <f aca="false">IF($BA128&lt;&gt;"N/A",AG291,"N/A")</f>
        <v>Semiconductors</v>
      </c>
      <c r="BD128" s="0" t="str">
        <f aca="false">IF($BA128&lt;&gt;"N/A",AH291,"N/A")</f>
        <v>N/A</v>
      </c>
      <c r="BE128" s="0" t="n">
        <f aca="false">IF($BA128&lt;&gt;"N/A",AI291,"N/A")</f>
        <v>2.55</v>
      </c>
      <c r="BF128" s="0" t="n">
        <f aca="false">IF($BA128&lt;&gt;"N/A",AJ291,"N/A")</f>
        <v>5681</v>
      </c>
      <c r="BG128" s="0" t="str">
        <f aca="false">IF($BA128&lt;&gt;"N/A",AK291,"N/A")</f>
        <v>36.79M</v>
      </c>
      <c r="BH128" s="0" t="n">
        <f aca="false">IF($BA128&lt;&gt;"N/A",AL291,"N/A")</f>
        <v>0</v>
      </c>
      <c r="BI128" s="0" t="n">
        <f aca="false">IF($BA128&lt;&gt;"N/A",AM291,"N/A")</f>
        <v>-66.88</v>
      </c>
      <c r="BJ128" s="0" t="str">
        <f aca="false">IF($BA128&lt;&gt;"N/A",AN291,"N/A")</f>
        <v>N/A</v>
      </c>
      <c r="BK128" s="0" t="str">
        <f aca="false">IF($BA128&lt;&gt;"N/A",AO291,"N/A")</f>
        <v>$21.17M</v>
      </c>
      <c r="BL128" s="0" t="n">
        <f aca="false">IF($BA128&lt;&gt;"N/A",AP291,"N/A")</f>
        <v>-0.797</v>
      </c>
      <c r="BM128" s="0" t="str">
        <f aca="false">IF($BA128&lt;&gt;"N/A",AQ291,"N/A")</f>
        <v>N/A</v>
      </c>
      <c r="BN128" s="0" t="n">
        <f aca="false">IF($BA128&lt;&gt;"N/A",AR291,"N/A")</f>
        <v>0.8</v>
      </c>
      <c r="BO128" s="0" t="n">
        <f aca="false">IF($BA128&lt;&gt;"N/A",AS291,"N/A")</f>
        <v>1.8</v>
      </c>
      <c r="BP128" s="0" t="str">
        <f aca="false">IF($BA128&lt;&gt;"N/A",AT291,"N/A")</f>
        <v>N/A</v>
      </c>
      <c r="BQ128" s="0" t="str">
        <f aca="false">IF($BA128&lt;&gt;"N/A",AU291,"N/A")</f>
        <v>N/A</v>
      </c>
      <c r="BR128" s="0" t="str">
        <f aca="false">IF($BA128&lt;&gt;"N/A",AV291,"N/A")</f>
        <v>N/A</v>
      </c>
      <c r="BS128" s="0" t="n">
        <f aca="false">IF($BA128&lt;&gt;"N/A",AW291,"N/A")</f>
        <v>2</v>
      </c>
    </row>
    <row r="129" customFormat="false" ht="13.2" hidden="false" customHeight="false" outlineLevel="0" collapsed="false">
      <c r="D129" s="10" t="s">
        <v>247</v>
      </c>
      <c r="E129" s="11" t="s">
        <v>248</v>
      </c>
      <c r="F129" s="10" t="s">
        <v>56</v>
      </c>
      <c r="G129" s="10" t="s">
        <v>86</v>
      </c>
      <c r="H129" s="11" t="n">
        <v>33.12</v>
      </c>
      <c r="I129" s="12" t="n">
        <v>781000</v>
      </c>
      <c r="J129" s="11" t="s">
        <v>249</v>
      </c>
      <c r="K129" s="13" t="n">
        <v>0</v>
      </c>
      <c r="L129" s="11" t="n">
        <v>-39.44</v>
      </c>
      <c r="M129" s="11" t="n">
        <v>1.967</v>
      </c>
      <c r="N129" s="11" t="s">
        <v>250</v>
      </c>
      <c r="O129" s="13" t="n">
        <v>-0.186</v>
      </c>
      <c r="P129" s="11" t="s">
        <v>57</v>
      </c>
      <c r="Q129" s="11" t="n">
        <v>1.5</v>
      </c>
      <c r="R129" s="11" t="n">
        <v>2.3</v>
      </c>
      <c r="S129" s="11" t="s">
        <v>57</v>
      </c>
      <c r="T129" s="13" t="n">
        <v>2.158</v>
      </c>
      <c r="U129" s="11" t="s">
        <v>57</v>
      </c>
      <c r="V129" s="11" t="n">
        <v>1.8</v>
      </c>
      <c r="W129" s="11" t="s">
        <v>89</v>
      </c>
      <c r="AD129" s="0" t="n">
        <f aca="false">AD128+1</f>
        <v>9</v>
      </c>
      <c r="AE129" s="0" t="str">
        <f aca="true">IF($AC$128&lt;&gt;$AC$48,OFFSET($D$120,$AD129,AE$46),"N/A")</f>
        <v>BRKS</v>
      </c>
      <c r="AF129" s="0" t="str">
        <f aca="true">IF($AC$128&lt;&gt;$AC$48,OFFSET($D$120,$AD129,AF$46),"N/A")</f>
        <v>Brooks Automation Inc</v>
      </c>
      <c r="AG129" s="0" t="str">
        <f aca="true">IF($AC$128&lt;&gt;$AC$48,OFFSET($D$120,$AD129,AG$46),"N/A")</f>
        <v>Semiconductors</v>
      </c>
      <c r="AH129" s="0" t="str">
        <f aca="true">IF($AC$128&lt;&gt;$AC$48,OFFSET($D$120,$AD129,AH$46),"N/A")</f>
        <v>S&amp;P 600 SmallCap</v>
      </c>
      <c r="AI129" s="0" t="n">
        <f aca="true">IF($AC$128&lt;&gt;$AC$48,OFFSET($D$120,$AD129,AI$46),"N/A")</f>
        <v>33.12</v>
      </c>
      <c r="AJ129" s="0" t="n">
        <f aca="true">IF($AC$128&lt;&gt;$AC$48,OFFSET($D$120,$AD129,AJ$46),"N/A")</f>
        <v>781000</v>
      </c>
      <c r="AK129" s="0" t="str">
        <f aca="true">IF($AC$128&lt;&gt;$AC$48,OFFSET($D$120,$AD129,AK$46),"N/A")</f>
        <v>660.84M</v>
      </c>
      <c r="AL129" s="0" t="n">
        <f aca="true">IF($AC$128&lt;&gt;$AC$48,OFFSET($D$120,$AD129,AL$46),"N/A")</f>
        <v>0</v>
      </c>
      <c r="AM129" s="0" t="n">
        <f aca="true">IF($AC$128&lt;&gt;$AC$48,OFFSET($D$120,$AD129,AM$46),"N/A")</f>
        <v>-39.44</v>
      </c>
      <c r="AN129" s="0" t="n">
        <f aca="true">IF($AC$128&lt;&gt;$AC$48,OFFSET($D$120,$AD129,AN$46),"N/A")</f>
        <v>1.967</v>
      </c>
      <c r="AO129" s="0" t="str">
        <f aca="true">IF($AC$128&lt;&gt;$AC$48,OFFSET($D$120,$AD129,AO$46),"N/A")</f>
        <v>$281.36M</v>
      </c>
      <c r="AP129" s="0" t="n">
        <f aca="true">IF($AC$128&lt;&gt;$AC$48,OFFSET($D$120,$AD129,AP$46),"N/A")</f>
        <v>-0.186</v>
      </c>
      <c r="AQ129" s="0" t="str">
        <f aca="true">IF($AC$128&lt;&gt;$AC$48,OFFSET($D$120,$AD129,AQ$46),"N/A")</f>
        <v>N/A</v>
      </c>
      <c r="AR129" s="0" t="n">
        <f aca="true">IF($AC$128&lt;&gt;$AC$48,OFFSET($D$120,$AD129,AR$46),"N/A")</f>
        <v>1.5</v>
      </c>
      <c r="AS129" s="0" t="n">
        <f aca="true">IF($AC$128&lt;&gt;$AC$48,OFFSET($D$120,$AD129,AS$46),"N/A")</f>
        <v>2.3</v>
      </c>
      <c r="AT129" s="0" t="str">
        <f aca="true">IF($AC$128&lt;&gt;$AC$48,OFFSET($D$120,$AD129,AT$46),"N/A")</f>
        <v>N/A</v>
      </c>
      <c r="AU129" s="0" t="n">
        <f aca="true">IF($AC$128&lt;&gt;$AC$48,OFFSET($D$120,$AD129,AU$46),"N/A")</f>
        <v>2.158</v>
      </c>
      <c r="AV129" s="0" t="str">
        <f aca="true">IF($AC$128&lt;&gt;$AC$48,OFFSET($D$120,$AD129,AV$46),"N/A")</f>
        <v>N/A</v>
      </c>
      <c r="AW129" s="0" t="n">
        <f aca="true">IF($AC$128&lt;&gt;$AC$48,OFFSET($D$120,$AD129,AW$46),"N/A")</f>
        <v>1.8</v>
      </c>
      <c r="BA129" s="0" t="str">
        <f aca="false">IF(AND(AE292&lt;&gt;"Previous 20",AE292&lt;&gt;0),AE292,"N/A")</f>
        <v>NVLS</v>
      </c>
      <c r="BB129" s="0" t="str">
        <f aca="false">IF($BA129&lt;&gt;"N/A",AF292,"N/A")</f>
        <v>Novellus Systems Inc</v>
      </c>
      <c r="BC129" s="0" t="str">
        <f aca="false">IF($BA129&lt;&gt;"N/A",AG292,"N/A")</f>
        <v>Semiconductors</v>
      </c>
      <c r="BD129" s="0" t="str">
        <f aca="false">IF($BA129&lt;&gt;"N/A",AH292,"N/A")</f>
        <v>S&amp;P 500</v>
      </c>
      <c r="BE129" s="0" t="n">
        <f aca="false">IF($BA129&lt;&gt;"N/A",AI292,"N/A")</f>
        <v>43.5</v>
      </c>
      <c r="BF129" s="0" t="str">
        <f aca="false">IF($BA129&lt;&gt;"N/A",AJ292,"N/A")</f>
        <v>8.12M</v>
      </c>
      <c r="BG129" s="0" t="str">
        <f aca="false">IF($BA129&lt;&gt;"N/A",AK292,"N/A")</f>
        <v>6.31B</v>
      </c>
      <c r="BH129" s="0" t="n">
        <f aca="false">IF($BA129&lt;&gt;"N/A",AL292,"N/A")</f>
        <v>0</v>
      </c>
      <c r="BI129" s="0" t="n">
        <f aca="false">IF($BA129&lt;&gt;"N/A",AM292,"N/A")</f>
        <v>-14.62</v>
      </c>
      <c r="BJ129" s="0" t="n">
        <f aca="false">IF($BA129&lt;&gt;"N/A",AN292,"N/A")</f>
        <v>2.313</v>
      </c>
      <c r="BK129" s="0" t="str">
        <f aca="false">IF($BA129&lt;&gt;"N/A",AO292,"N/A")</f>
        <v>$1.05B</v>
      </c>
      <c r="BL129" s="0" t="n">
        <f aca="false">IF($BA129&lt;&gt;"N/A",AP292,"N/A")</f>
        <v>0.063</v>
      </c>
      <c r="BM129" s="0" t="n">
        <f aca="false">IF($BA129&lt;&gt;"N/A",AQ292,"N/A")</f>
        <v>98.86</v>
      </c>
      <c r="BN129" s="0" t="n">
        <f aca="false">IF($BA129&lt;&gt;"N/A",AR292,"N/A")</f>
        <v>3.3</v>
      </c>
      <c r="BO129" s="0" t="n">
        <f aca="false">IF($BA129&lt;&gt;"N/A",AS292,"N/A")</f>
        <v>6.1</v>
      </c>
      <c r="BP129" s="0" t="n">
        <f aca="false">IF($BA129&lt;&gt;"N/A",AT292,"N/A")</f>
        <v>3.97</v>
      </c>
      <c r="BQ129" s="0" t="n">
        <f aca="false">IF($BA129&lt;&gt;"N/A",AU292,"N/A")</f>
        <v>0.283</v>
      </c>
      <c r="BR129" s="0" t="n">
        <f aca="false">IF($BA129&lt;&gt;"N/A",AV292,"N/A")</f>
        <v>-0.662</v>
      </c>
      <c r="BS129" s="0" t="n">
        <f aca="false">IF($BA129&lt;&gt;"N/A",AW292,"N/A")</f>
        <v>1.8</v>
      </c>
    </row>
    <row r="130" customFormat="false" ht="13.2" hidden="false" customHeight="true" outlineLevel="0" collapsed="false">
      <c r="D130" s="10" t="s">
        <v>251</v>
      </c>
      <c r="E130" s="11" t="s">
        <v>252</v>
      </c>
      <c r="F130" s="10" t="s">
        <v>56</v>
      </c>
      <c r="G130" s="11" t="s">
        <v>57</v>
      </c>
      <c r="H130" s="11" t="n">
        <v>2.84</v>
      </c>
      <c r="I130" s="12" t="n">
        <v>61909</v>
      </c>
      <c r="J130" s="11" t="s">
        <v>253</v>
      </c>
      <c r="K130" s="13" t="n">
        <v>0</v>
      </c>
      <c r="L130" s="11" t="n">
        <v>-29.35</v>
      </c>
      <c r="M130" s="11" t="n">
        <v>2.623</v>
      </c>
      <c r="N130" s="11" t="s">
        <v>254</v>
      </c>
      <c r="O130" s="13" t="n">
        <v>0.027</v>
      </c>
      <c r="P130" s="11" t="n">
        <v>45.81</v>
      </c>
      <c r="Q130" s="11" t="n">
        <v>1.3</v>
      </c>
      <c r="R130" s="11" t="n">
        <v>1.2</v>
      </c>
      <c r="S130" s="11" t="s">
        <v>57</v>
      </c>
      <c r="T130" s="11" t="s">
        <v>57</v>
      </c>
      <c r="U130" s="11" t="s">
        <v>57</v>
      </c>
      <c r="V130" s="11" t="s">
        <v>57</v>
      </c>
      <c r="W130" s="11" t="s">
        <v>98</v>
      </c>
      <c r="AD130" s="0" t="n">
        <f aca="false">AD129+1</f>
        <v>10</v>
      </c>
      <c r="AE130" s="0" t="str">
        <f aca="true">IF($AC$128&lt;&gt;$AC$48,OFFSET($D$120,$AD130,AE$46),"N/A")</f>
        <v>CATS</v>
      </c>
      <c r="AF130" s="0" t="str">
        <f aca="true">IF($AC$128&lt;&gt;$AC$48,OFFSET($D$120,$AD130,AF$46),"N/A")</f>
        <v>CATALYST SEMI</v>
      </c>
      <c r="AG130" s="0" t="str">
        <f aca="true">IF($AC$128&lt;&gt;$AC$48,OFFSET($D$120,$AD130,AG$46),"N/A")</f>
        <v>Semiconductors</v>
      </c>
      <c r="AH130" s="0" t="str">
        <f aca="true">IF($AC$128&lt;&gt;$AC$48,OFFSET($D$120,$AD130,AH$46),"N/A")</f>
        <v>N/A</v>
      </c>
      <c r="AI130" s="0" t="n">
        <f aca="true">IF($AC$128&lt;&gt;$AC$48,OFFSET($D$120,$AD130,AI$46),"N/A")</f>
        <v>2.84</v>
      </c>
      <c r="AJ130" s="0" t="n">
        <f aca="true">IF($AC$128&lt;&gt;$AC$48,OFFSET($D$120,$AD130,AJ$46),"N/A")</f>
        <v>61909</v>
      </c>
      <c r="AK130" s="0" t="str">
        <f aca="true">IF($AC$128&lt;&gt;$AC$48,OFFSET($D$120,$AD130,AK$46),"N/A")</f>
        <v>50.16M</v>
      </c>
      <c r="AL130" s="0" t="n">
        <f aca="true">IF($AC$128&lt;&gt;$AC$48,OFFSET($D$120,$AD130,AL$46),"N/A")</f>
        <v>0</v>
      </c>
      <c r="AM130" s="0" t="n">
        <f aca="true">IF($AC$128&lt;&gt;$AC$48,OFFSET($D$120,$AD130,AM$46),"N/A")</f>
        <v>-29.35</v>
      </c>
      <c r="AN130" s="0" t="n">
        <f aca="true">IF($AC$128&lt;&gt;$AC$48,OFFSET($D$120,$AD130,AN$46),"N/A")</f>
        <v>2.623</v>
      </c>
      <c r="AO130" s="0" t="str">
        <f aca="true">IF($AC$128&lt;&gt;$AC$48,OFFSET($D$120,$AD130,AO$46),"N/A")</f>
        <v>$47.50M</v>
      </c>
      <c r="AP130" s="0" t="n">
        <f aca="true">IF($AC$128&lt;&gt;$AC$48,OFFSET($D$120,$AD130,AP$46),"N/A")</f>
        <v>0.027</v>
      </c>
      <c r="AQ130" s="0" t="n">
        <f aca="true">IF($AC$128&lt;&gt;$AC$48,OFFSET($D$120,$AD130,AQ$46),"N/A")</f>
        <v>45.81</v>
      </c>
      <c r="AR130" s="0" t="n">
        <f aca="true">IF($AC$128&lt;&gt;$AC$48,OFFSET($D$120,$AD130,AR$46),"N/A")</f>
        <v>1.3</v>
      </c>
      <c r="AS130" s="0" t="n">
        <f aca="true">IF($AC$128&lt;&gt;$AC$48,OFFSET($D$120,$AD130,AS$46),"N/A")</f>
        <v>1.2</v>
      </c>
      <c r="AT130" s="0" t="str">
        <f aca="true">IF($AC$128&lt;&gt;$AC$48,OFFSET($D$120,$AD130,AT$46),"N/A")</f>
        <v>N/A</v>
      </c>
      <c r="AU130" s="0" t="str">
        <f aca="true">IF($AC$128&lt;&gt;$AC$48,OFFSET($D$120,$AD130,AU$46),"N/A")</f>
        <v>N/A</v>
      </c>
      <c r="AV130" s="0" t="str">
        <f aca="true">IF($AC$128&lt;&gt;$AC$48,OFFSET($D$120,$AD130,AV$46),"N/A")</f>
        <v>N/A</v>
      </c>
      <c r="AW130" s="0" t="str">
        <f aca="true">IF($AC$128&lt;&gt;$AC$48,OFFSET($D$120,$AD130,AW$46),"N/A")</f>
        <v>N/A</v>
      </c>
      <c r="BA130" s="0" t="str">
        <f aca="false">IF(AND(AE293&lt;&gt;"Previous 20",AE293&lt;&gt;0),AE293,"N/A")</f>
        <v>ONNN</v>
      </c>
      <c r="BB130" s="0" t="str">
        <f aca="false">IF($BA130&lt;&gt;"N/A",AF293,"N/A")</f>
        <v>ON Semiconductor Corp</v>
      </c>
      <c r="BC130" s="0" t="str">
        <f aca="false">IF($BA130&lt;&gt;"N/A",AG293,"N/A")</f>
        <v>Semiconductors</v>
      </c>
      <c r="BD130" s="0" t="str">
        <f aca="false">IF($BA130&lt;&gt;"N/A",AH293,"N/A")</f>
        <v>N/A</v>
      </c>
      <c r="BE130" s="0" t="n">
        <f aca="false">IF($BA130&lt;&gt;"N/A",AI293,"N/A")</f>
        <v>3.35</v>
      </c>
      <c r="BF130" s="0" t="n">
        <f aca="false">IF($BA130&lt;&gt;"N/A",AJ293,"N/A")</f>
        <v>319954</v>
      </c>
      <c r="BG130" s="0" t="str">
        <f aca="false">IF($BA130&lt;&gt;"N/A",AK293,"N/A")</f>
        <v>585.46M</v>
      </c>
      <c r="BH130" s="0" t="n">
        <f aca="false">IF($BA130&lt;&gt;"N/A",AL293,"N/A")</f>
        <v>0</v>
      </c>
      <c r="BI130" s="0" t="n">
        <f aca="false">IF($BA130&lt;&gt;"N/A",AM293,"N/A")</f>
        <v>-48.46</v>
      </c>
      <c r="BJ130" s="0" t="str">
        <f aca="false">IF($BA130&lt;&gt;"N/A",AN293,"N/A")</f>
        <v>N/A</v>
      </c>
      <c r="BK130" s="0" t="str">
        <f aca="false">IF($BA130&lt;&gt;"N/A",AO293,"N/A")</f>
        <v>$1.12B</v>
      </c>
      <c r="BL130" s="0" t="n">
        <f aca="false">IF($BA130&lt;&gt;"N/A",AP293,"N/A")</f>
        <v>-0.644</v>
      </c>
      <c r="BM130" s="0" t="str">
        <f aca="false">IF($BA130&lt;&gt;"N/A",AQ293,"N/A")</f>
        <v>N/A</v>
      </c>
      <c r="BN130" s="0" t="str">
        <f aca="false">IF($BA130&lt;&gt;"N/A",AR293,"N/A")</f>
        <v>N/A</v>
      </c>
      <c r="BO130" s="0" t="n">
        <f aca="false">IF($BA130&lt;&gt;"N/A",AS293,"N/A")</f>
        <v>0.5</v>
      </c>
      <c r="BP130" s="0" t="str">
        <f aca="false">IF($BA130&lt;&gt;"N/A",AT293,"N/A")</f>
        <v>N/A</v>
      </c>
      <c r="BQ130" s="0" t="str">
        <f aca="false">IF($BA130&lt;&gt;"N/A",AU293,"N/A")</f>
        <v>N/A</v>
      </c>
      <c r="BR130" s="0" t="str">
        <f aca="false">IF($BA130&lt;&gt;"N/A",AV293,"N/A")</f>
        <v>N/A</v>
      </c>
      <c r="BS130" s="0" t="n">
        <f aca="false">IF($BA130&lt;&gt;"N/A",AW293,"N/A")</f>
        <v>3</v>
      </c>
    </row>
    <row r="131" customFormat="false" ht="13.2" hidden="false" customHeight="false" outlineLevel="0" collapsed="false">
      <c r="D131" s="10" t="s">
        <v>255</v>
      </c>
      <c r="E131" s="11" t="s">
        <v>256</v>
      </c>
      <c r="F131" s="10" t="s">
        <v>56</v>
      </c>
      <c r="G131" s="11" t="s">
        <v>57</v>
      </c>
      <c r="H131" s="11" t="n">
        <v>2.85</v>
      </c>
      <c r="I131" s="12" t="n">
        <v>1590</v>
      </c>
      <c r="J131" s="11" t="s">
        <v>257</v>
      </c>
      <c r="K131" s="13" t="n">
        <v>0</v>
      </c>
      <c r="L131" s="11" t="n">
        <v>-26.92</v>
      </c>
      <c r="M131" s="11" t="n">
        <v>0.302</v>
      </c>
      <c r="N131" s="11" t="s">
        <v>258</v>
      </c>
      <c r="O131" s="13" t="n">
        <v>0.081</v>
      </c>
      <c r="P131" s="11" t="n">
        <v>10.88</v>
      </c>
      <c r="Q131" s="11" t="n">
        <v>1.5</v>
      </c>
      <c r="R131" s="11" t="n">
        <v>0.8</v>
      </c>
      <c r="S131" s="11" t="s">
        <v>57</v>
      </c>
      <c r="T131" s="11" t="s">
        <v>57</v>
      </c>
      <c r="U131" s="11" t="s">
        <v>57</v>
      </c>
      <c r="V131" s="11" t="s">
        <v>57</v>
      </c>
      <c r="W131" s="11" t="s">
        <v>65</v>
      </c>
      <c r="AD131" s="0" t="n">
        <f aca="false">AD130+1</f>
        <v>11</v>
      </c>
      <c r="AE131" s="0" t="str">
        <f aca="true">IF($AC$128&lt;&gt;$AC$48,OFFSET($D$120,$AD131,AE$46),"N/A")</f>
        <v>CVV</v>
      </c>
      <c r="AF131" s="0" t="str">
        <f aca="true">IF($AC$128&lt;&gt;$AC$48,OFFSET($D$120,$AD131,AF$46),"N/A")</f>
        <v>CVD Equipment Corp</v>
      </c>
      <c r="AG131" s="0" t="str">
        <f aca="true">IF($AC$128&lt;&gt;$AC$48,OFFSET($D$120,$AD131,AG$46),"N/A")</f>
        <v>Semiconductors</v>
      </c>
      <c r="AH131" s="0" t="str">
        <f aca="true">IF($AC$128&lt;&gt;$AC$48,OFFSET($D$120,$AD131,AH$46),"N/A")</f>
        <v>N/A</v>
      </c>
      <c r="AI131" s="0" t="n">
        <f aca="true">IF($AC$128&lt;&gt;$AC$48,OFFSET($D$120,$AD131,AI$46),"N/A")</f>
        <v>2.85</v>
      </c>
      <c r="AJ131" s="0" t="n">
        <f aca="true">IF($AC$128&lt;&gt;$AC$48,OFFSET($D$120,$AD131,AJ$46),"N/A")</f>
        <v>1590</v>
      </c>
      <c r="AK131" s="0" t="str">
        <f aca="true">IF($AC$128&lt;&gt;$AC$48,OFFSET($D$120,$AD131,AK$46),"N/A")</f>
        <v>8.64M</v>
      </c>
      <c r="AL131" s="0" t="n">
        <f aca="true">IF($AC$128&lt;&gt;$AC$48,OFFSET($D$120,$AD131,AL$46),"N/A")</f>
        <v>0</v>
      </c>
      <c r="AM131" s="0" t="n">
        <f aca="true">IF($AC$128&lt;&gt;$AC$48,OFFSET($D$120,$AD131,AM$46),"N/A")</f>
        <v>-26.92</v>
      </c>
      <c r="AN131" s="0" t="n">
        <f aca="true">IF($AC$128&lt;&gt;$AC$48,OFFSET($D$120,$AD131,AN$46),"N/A")</f>
        <v>0.302</v>
      </c>
      <c r="AO131" s="0" t="str">
        <f aca="true">IF($AC$128&lt;&gt;$AC$48,OFFSET($D$120,$AD131,AO$46),"N/A")</f>
        <v>$10.84M</v>
      </c>
      <c r="AP131" s="0" t="n">
        <f aca="true">IF($AC$128&lt;&gt;$AC$48,OFFSET($D$120,$AD131,AP$46),"N/A")</f>
        <v>0.081</v>
      </c>
      <c r="AQ131" s="0" t="n">
        <f aca="true">IF($AC$128&lt;&gt;$AC$48,OFFSET($D$120,$AD131,AQ$46),"N/A")</f>
        <v>10.88</v>
      </c>
      <c r="AR131" s="0" t="n">
        <f aca="true">IF($AC$128&lt;&gt;$AC$48,OFFSET($D$120,$AD131,AR$46),"N/A")</f>
        <v>1.5</v>
      </c>
      <c r="AS131" s="0" t="n">
        <f aca="true">IF($AC$128&lt;&gt;$AC$48,OFFSET($D$120,$AD131,AS$46),"N/A")</f>
        <v>0.8</v>
      </c>
      <c r="AT131" s="0" t="str">
        <f aca="true">IF($AC$128&lt;&gt;$AC$48,OFFSET($D$120,$AD131,AT$46),"N/A")</f>
        <v>N/A</v>
      </c>
      <c r="AU131" s="0" t="str">
        <f aca="true">IF($AC$128&lt;&gt;$AC$48,OFFSET($D$120,$AD131,AU$46),"N/A")</f>
        <v>N/A</v>
      </c>
      <c r="AV131" s="0" t="str">
        <f aca="true">IF($AC$128&lt;&gt;$AC$48,OFFSET($D$120,$AD131,AV$46),"N/A")</f>
        <v>N/A</v>
      </c>
      <c r="AW131" s="0" t="str">
        <f aca="true">IF($AC$128&lt;&gt;$AC$48,OFFSET($D$120,$AD131,AW$46),"N/A")</f>
        <v>N/A</v>
      </c>
      <c r="BA131" s="0" t="str">
        <f aca="false">IF(AND(AE294&lt;&gt;"Previous 20",AE294&lt;&gt;0),AE294,"N/A")</f>
        <v>OPTI</v>
      </c>
      <c r="BB131" s="0" t="str">
        <f aca="false">IF($BA131&lt;&gt;"N/A",AF294,"N/A")</f>
        <v>OPTi Inc</v>
      </c>
      <c r="BC131" s="0" t="str">
        <f aca="false">IF($BA131&lt;&gt;"N/A",AG294,"N/A")</f>
        <v>Semiconductors</v>
      </c>
      <c r="BD131" s="0" t="str">
        <f aca="false">IF($BA131&lt;&gt;"N/A",AH294,"N/A")</f>
        <v>N/A</v>
      </c>
      <c r="BE131" s="0" t="n">
        <f aca="false">IF($BA131&lt;&gt;"N/A",AI294,"N/A")</f>
        <v>1.42</v>
      </c>
      <c r="BF131" s="0" t="n">
        <f aca="false">IF($BA131&lt;&gt;"N/A",AJ294,"N/A")</f>
        <v>34000</v>
      </c>
      <c r="BG131" s="0" t="str">
        <f aca="false">IF($BA131&lt;&gt;"N/A",AK294,"N/A")</f>
        <v>16.52M</v>
      </c>
      <c r="BH131" s="0" t="n">
        <f aca="false">IF($BA131&lt;&gt;"N/A",AL294,"N/A")</f>
        <v>0</v>
      </c>
      <c r="BI131" s="0" t="n">
        <f aca="false">IF($BA131&lt;&gt;"N/A",AM294,"N/A")</f>
        <v>-52.82</v>
      </c>
      <c r="BJ131" s="0" t="n">
        <f aca="false">IF($BA131&lt;&gt;"N/A",AN294,"N/A")</f>
        <v>0.839</v>
      </c>
      <c r="BK131" s="0" t="str">
        <f aca="false">IF($BA131&lt;&gt;"N/A",AO294,"N/A")</f>
        <v>$7.57M</v>
      </c>
      <c r="BL131" s="0" t="n">
        <f aca="false">IF($BA131&lt;&gt;"N/A",AP294,"N/A")</f>
        <v>0.116</v>
      </c>
      <c r="BM131" s="0" t="n">
        <f aca="false">IF($BA131&lt;&gt;"N/A",AQ294,"N/A")</f>
        <v>18.68</v>
      </c>
      <c r="BN131" s="0" t="n">
        <f aca="false">IF($BA131&lt;&gt;"N/A",AR294,"N/A")</f>
        <v>0.5</v>
      </c>
      <c r="BO131" s="0" t="n">
        <f aca="false">IF($BA131&lt;&gt;"N/A",AS294,"N/A")</f>
        <v>2.2</v>
      </c>
      <c r="BP131" s="0" t="str">
        <f aca="false">IF($BA131&lt;&gt;"N/A",AT294,"N/A")</f>
        <v>N/A</v>
      </c>
      <c r="BQ131" s="0" t="str">
        <f aca="false">IF($BA131&lt;&gt;"N/A",AU294,"N/A")</f>
        <v>N/A</v>
      </c>
      <c r="BR131" s="0" t="str">
        <f aca="false">IF($BA131&lt;&gt;"N/A",AV294,"N/A")</f>
        <v>N/A</v>
      </c>
      <c r="BS131" s="0" t="str">
        <f aca="false">IF($BA131&lt;&gt;"N/A",AW294,"N/A")</f>
        <v>N/A</v>
      </c>
    </row>
    <row r="132" customFormat="false" ht="13.2" hidden="false" customHeight="false" outlineLevel="0" collapsed="false">
      <c r="D132" s="10" t="s">
        <v>259</v>
      </c>
      <c r="E132" s="11" t="s">
        <v>260</v>
      </c>
      <c r="F132" s="10" t="s">
        <v>56</v>
      </c>
      <c r="G132" s="11" t="s">
        <v>57</v>
      </c>
      <c r="H132" s="11" t="n">
        <v>5.4</v>
      </c>
      <c r="I132" s="12" t="n">
        <v>33363</v>
      </c>
      <c r="J132" s="11" t="s">
        <v>261</v>
      </c>
      <c r="K132" s="13" t="n">
        <v>0</v>
      </c>
      <c r="L132" s="11" t="n">
        <v>-13.32</v>
      </c>
      <c r="M132" s="11" t="n">
        <v>1.849</v>
      </c>
      <c r="N132" s="11" t="s">
        <v>262</v>
      </c>
      <c r="O132" s="13" t="n">
        <v>-0.955</v>
      </c>
      <c r="P132" s="11" t="s">
        <v>57</v>
      </c>
      <c r="Q132" s="11" t="n">
        <v>5.5</v>
      </c>
      <c r="R132" s="11" t="n">
        <v>2.2</v>
      </c>
      <c r="S132" s="11" t="s">
        <v>57</v>
      </c>
      <c r="T132" s="11" t="s">
        <v>57</v>
      </c>
      <c r="U132" s="11" t="s">
        <v>57</v>
      </c>
      <c r="V132" s="11" t="n">
        <v>3</v>
      </c>
      <c r="W132" s="11" t="s">
        <v>89</v>
      </c>
      <c r="AD132" s="0" t="n">
        <f aca="false">AD131+1</f>
        <v>12</v>
      </c>
      <c r="AE132" s="0" t="str">
        <f aca="true">IF($AC$128&lt;&gt;$AC$48,OFFSET($D$120,$AD132,AE$46),"N/A")</f>
        <v>CAMD</v>
      </c>
      <c r="AF132" s="0" t="str">
        <f aca="true">IF($AC$128&lt;&gt;$AC$48,OFFSET($D$120,$AD132,AF$46),"N/A")</f>
        <v>California Micro Devices Corp</v>
      </c>
      <c r="AG132" s="0" t="str">
        <f aca="true">IF($AC$128&lt;&gt;$AC$48,OFFSET($D$120,$AD132,AG$46),"N/A")</f>
        <v>Semiconductors</v>
      </c>
      <c r="AH132" s="0" t="str">
        <f aca="true">IF($AC$128&lt;&gt;$AC$48,OFFSET($D$120,$AD132,AH$46),"N/A")</f>
        <v>N/A</v>
      </c>
      <c r="AI132" s="0" t="n">
        <f aca="true">IF($AC$128&lt;&gt;$AC$48,OFFSET($D$120,$AD132,AI$46),"N/A")</f>
        <v>5.4</v>
      </c>
      <c r="AJ132" s="0" t="n">
        <f aca="true">IF($AC$128&lt;&gt;$AC$48,OFFSET($D$120,$AD132,AJ$46),"N/A")</f>
        <v>33363</v>
      </c>
      <c r="AK132" s="0" t="str">
        <f aca="true">IF($AC$128&lt;&gt;$AC$48,OFFSET($D$120,$AD132,AK$46),"N/A")</f>
        <v>73.78M</v>
      </c>
      <c r="AL132" s="0" t="n">
        <f aca="true">IF($AC$128&lt;&gt;$AC$48,OFFSET($D$120,$AD132,AL$46),"N/A")</f>
        <v>0</v>
      </c>
      <c r="AM132" s="0" t="n">
        <f aca="true">IF($AC$128&lt;&gt;$AC$48,OFFSET($D$120,$AD132,AM$46),"N/A")</f>
        <v>-13.32</v>
      </c>
      <c r="AN132" s="0" t="n">
        <f aca="true">IF($AC$128&lt;&gt;$AC$48,OFFSET($D$120,$AD132,AN$46),"N/A")</f>
        <v>1.849</v>
      </c>
      <c r="AO132" s="0" t="str">
        <f aca="true">IF($AC$128&lt;&gt;$AC$48,OFFSET($D$120,$AD132,AO$46),"N/A")</f>
        <v>$29.94M</v>
      </c>
      <c r="AP132" s="0" t="n">
        <f aca="true">IF($AC$128&lt;&gt;$AC$48,OFFSET($D$120,$AD132,AP$46),"N/A")</f>
        <v>-0.955</v>
      </c>
      <c r="AQ132" s="0" t="str">
        <f aca="true">IF($AC$128&lt;&gt;$AC$48,OFFSET($D$120,$AD132,AQ$46),"N/A")</f>
        <v>N/A</v>
      </c>
      <c r="AR132" s="0" t="n">
        <f aca="true">IF($AC$128&lt;&gt;$AC$48,OFFSET($D$120,$AD132,AR$46),"N/A")</f>
        <v>5.5</v>
      </c>
      <c r="AS132" s="0" t="n">
        <f aca="true">IF($AC$128&lt;&gt;$AC$48,OFFSET($D$120,$AD132,AS$46),"N/A")</f>
        <v>2.2</v>
      </c>
      <c r="AT132" s="0" t="str">
        <f aca="true">IF($AC$128&lt;&gt;$AC$48,OFFSET($D$120,$AD132,AT$46),"N/A")</f>
        <v>N/A</v>
      </c>
      <c r="AU132" s="0" t="str">
        <f aca="true">IF($AC$128&lt;&gt;$AC$48,OFFSET($D$120,$AD132,AU$46),"N/A")</f>
        <v>N/A</v>
      </c>
      <c r="AV132" s="0" t="str">
        <f aca="true">IF($AC$128&lt;&gt;$AC$48,OFFSET($D$120,$AD132,AV$46),"N/A")</f>
        <v>N/A</v>
      </c>
      <c r="AW132" s="0" t="n">
        <f aca="true">IF($AC$128&lt;&gt;$AC$48,OFFSET($D$120,$AD132,AW$46),"N/A")</f>
        <v>3</v>
      </c>
      <c r="BA132" s="0" t="str">
        <f aca="false">IF(AND(AE295&lt;&gt;"Previous 20",AE295&lt;&gt;0),AE295,"N/A")</f>
        <v>OSIS</v>
      </c>
      <c r="BB132" s="0" t="str">
        <f aca="false">IF($BA132&lt;&gt;"N/A",AF295,"N/A")</f>
        <v>OSI Systems, Inc</v>
      </c>
      <c r="BC132" s="0" t="str">
        <f aca="false">IF($BA132&lt;&gt;"N/A",AG295,"N/A")</f>
        <v>Semiconductors</v>
      </c>
      <c r="BD132" s="0" t="str">
        <f aca="false">IF($BA132&lt;&gt;"N/A",AH295,"N/A")</f>
        <v>N/A</v>
      </c>
      <c r="BE132" s="0" t="n">
        <f aca="false">IF($BA132&lt;&gt;"N/A",AI295,"N/A")</f>
        <v>19.65</v>
      </c>
      <c r="BF132" s="0" t="n">
        <f aca="false">IF($BA132&lt;&gt;"N/A",AJ295,"N/A")</f>
        <v>734727</v>
      </c>
      <c r="BG132" s="0" t="str">
        <f aca="false">IF($BA132&lt;&gt;"N/A",AK295,"N/A")</f>
        <v>245.86M</v>
      </c>
      <c r="BH132" s="0" t="n">
        <f aca="false">IF($BA132&lt;&gt;"N/A",AL295,"N/A")</f>
        <v>0</v>
      </c>
      <c r="BI132" s="0" t="n">
        <f aca="false">IF($BA132&lt;&gt;"N/A",AM295,"N/A")</f>
        <v>385.19</v>
      </c>
      <c r="BJ132" s="0" t="n">
        <f aca="false">IF($BA132&lt;&gt;"N/A",AN295,"N/A")</f>
        <v>0.693</v>
      </c>
      <c r="BK132" s="0" t="str">
        <f aca="false">IF($BA132&lt;&gt;"N/A",AO295,"N/A")</f>
        <v>$117.47M</v>
      </c>
      <c r="BL132" s="0" t="n">
        <f aca="false">IF($BA132&lt;&gt;"N/A",AP295,"N/A")</f>
        <v>0.043</v>
      </c>
      <c r="BM132" s="0" t="n">
        <f aca="false">IF($BA132&lt;&gt;"N/A",AQ295,"N/A")</f>
        <v>42.62</v>
      </c>
      <c r="BN132" s="0" t="n">
        <f aca="false">IF($BA132&lt;&gt;"N/A",AR295,"N/A")</f>
        <v>2</v>
      </c>
      <c r="BO132" s="0" t="n">
        <f aca="false">IF($BA132&lt;&gt;"N/A",AS295,"N/A")</f>
        <v>1.8</v>
      </c>
      <c r="BP132" s="0" t="n">
        <f aca="false">IF($BA132&lt;&gt;"N/A",AT295,"N/A")</f>
        <v>1.23</v>
      </c>
      <c r="BQ132" s="0" t="n">
        <f aca="false">IF($BA132&lt;&gt;"N/A",AU295,"N/A")</f>
        <v>-0.624</v>
      </c>
      <c r="BR132" s="0" t="n">
        <f aca="false">IF($BA132&lt;&gt;"N/A",AV295,"N/A")</f>
        <v>2</v>
      </c>
      <c r="BS132" s="0" t="n">
        <f aca="false">IF($BA132&lt;&gt;"N/A",AW295,"N/A")</f>
        <v>1.3</v>
      </c>
    </row>
    <row r="133" customFormat="false" ht="13.2" hidden="false" customHeight="false" outlineLevel="0" collapsed="false">
      <c r="D133" s="10" t="s">
        <v>263</v>
      </c>
      <c r="E133" s="11" t="s">
        <v>264</v>
      </c>
      <c r="F133" s="10" t="s">
        <v>56</v>
      </c>
      <c r="G133" s="11" t="s">
        <v>57</v>
      </c>
      <c r="H133" s="11" t="n">
        <v>24.25</v>
      </c>
      <c r="I133" s="12" t="n">
        <v>422727</v>
      </c>
      <c r="J133" s="11" t="s">
        <v>265</v>
      </c>
      <c r="K133" s="13" t="n">
        <v>0</v>
      </c>
      <c r="L133" s="11" t="n">
        <v>-23.16</v>
      </c>
      <c r="M133" s="11" t="n">
        <v>3.034</v>
      </c>
      <c r="N133" s="11" t="s">
        <v>266</v>
      </c>
      <c r="O133" s="11" t="s">
        <v>57</v>
      </c>
      <c r="P133" s="11" t="s">
        <v>57</v>
      </c>
      <c r="Q133" s="11" t="n">
        <v>2.3</v>
      </c>
      <c r="R133" s="11" t="n">
        <v>9.9</v>
      </c>
      <c r="S133" s="11" t="s">
        <v>57</v>
      </c>
      <c r="T133" s="11" t="s">
        <v>57</v>
      </c>
      <c r="U133" s="11" t="s">
        <v>57</v>
      </c>
      <c r="V133" s="11" t="n">
        <v>2.2</v>
      </c>
      <c r="W133" s="11" t="s">
        <v>60</v>
      </c>
      <c r="AD133" s="0" t="n">
        <f aca="false">AD132+1</f>
        <v>13</v>
      </c>
      <c r="AE133" s="0" t="str">
        <f aca="true">IF($AC$128&lt;&gt;$AC$48,OFFSET($D$120,$AD133,AE$46),"N/A")</f>
        <v>CHRT</v>
      </c>
      <c r="AF133" s="0" t="str">
        <f aca="true">IF($AC$128&lt;&gt;$AC$48,OFFSET($D$120,$AD133,AF$46),"N/A")</f>
        <v>Chartered Semiconductor Manufacturing Ltd</v>
      </c>
      <c r="AG133" s="0" t="str">
        <f aca="true">IF($AC$128&lt;&gt;$AC$48,OFFSET($D$120,$AD133,AG$46),"N/A")</f>
        <v>Semiconductors</v>
      </c>
      <c r="AH133" s="0" t="str">
        <f aca="true">IF($AC$128&lt;&gt;$AC$48,OFFSET($D$120,$AD133,AH$46),"N/A")</f>
        <v>N/A</v>
      </c>
      <c r="AI133" s="0" t="n">
        <f aca="true">IF($AC$128&lt;&gt;$AC$48,OFFSET($D$120,$AD133,AI$46),"N/A")</f>
        <v>24.25</v>
      </c>
      <c r="AJ133" s="0" t="n">
        <f aca="true">IF($AC$128&lt;&gt;$AC$48,OFFSET($D$120,$AD133,AJ$46),"N/A")</f>
        <v>422727</v>
      </c>
      <c r="AK133" s="0" t="str">
        <f aca="true">IF($AC$128&lt;&gt;$AC$48,OFFSET($D$120,$AD133,AK$46),"N/A")</f>
        <v>3.36B</v>
      </c>
      <c r="AL133" s="0" t="n">
        <f aca="true">IF($AC$128&lt;&gt;$AC$48,OFFSET($D$120,$AD133,AL$46),"N/A")</f>
        <v>0</v>
      </c>
      <c r="AM133" s="0" t="n">
        <f aca="true">IF($AC$128&lt;&gt;$AC$48,OFFSET($D$120,$AD133,AM$46),"N/A")</f>
        <v>-23.16</v>
      </c>
      <c r="AN133" s="0" t="n">
        <f aca="true">IF($AC$128&lt;&gt;$AC$48,OFFSET($D$120,$AD133,AN$46),"N/A")</f>
        <v>3.034</v>
      </c>
      <c r="AO133" s="0" t="str">
        <f aca="true">IF($AC$128&lt;&gt;$AC$48,OFFSET($D$120,$AD133,AO$46),"N/A")</f>
        <v>$340.33M</v>
      </c>
      <c r="AP133" s="0" t="str">
        <f aca="true">IF($AC$128&lt;&gt;$AC$48,OFFSET($D$120,$AD133,AP$46),"N/A")</f>
        <v>N/A</v>
      </c>
      <c r="AQ133" s="0" t="str">
        <f aca="true">IF($AC$128&lt;&gt;$AC$48,OFFSET($D$120,$AD133,AQ$46),"N/A")</f>
        <v>N/A</v>
      </c>
      <c r="AR133" s="0" t="n">
        <f aca="true">IF($AC$128&lt;&gt;$AC$48,OFFSET($D$120,$AD133,AR$46),"N/A")</f>
        <v>2.3</v>
      </c>
      <c r="AS133" s="0" t="n">
        <f aca="true">IF($AC$128&lt;&gt;$AC$48,OFFSET($D$120,$AD133,AS$46),"N/A")</f>
        <v>9.9</v>
      </c>
      <c r="AT133" s="0" t="str">
        <f aca="true">IF($AC$128&lt;&gt;$AC$48,OFFSET($D$120,$AD133,AT$46),"N/A")</f>
        <v>N/A</v>
      </c>
      <c r="AU133" s="0" t="str">
        <f aca="true">IF($AC$128&lt;&gt;$AC$48,OFFSET($D$120,$AD133,AU$46),"N/A")</f>
        <v>N/A</v>
      </c>
      <c r="AV133" s="0" t="str">
        <f aca="true">IF($AC$128&lt;&gt;$AC$48,OFFSET($D$120,$AD133,AV$46),"N/A")</f>
        <v>N/A</v>
      </c>
      <c r="AW133" s="0" t="n">
        <f aca="true">IF($AC$128&lt;&gt;$AC$48,OFFSET($D$120,$AD133,AW$46),"N/A")</f>
        <v>2.2</v>
      </c>
      <c r="BA133" s="0" t="str">
        <f aca="false">IF(AND(AE296&lt;&gt;"Previous 20",AE296&lt;&gt;0),AE296,"N/A")</f>
        <v>OAKT</v>
      </c>
      <c r="BB133" s="0" t="str">
        <f aca="false">IF($BA133&lt;&gt;"N/A",AF296,"N/A")</f>
        <v>Oak Technology Inc</v>
      </c>
      <c r="BC133" s="0" t="str">
        <f aca="false">IF($BA133&lt;&gt;"N/A",AG296,"N/A")</f>
        <v>Semiconductors</v>
      </c>
      <c r="BD133" s="0" t="str">
        <f aca="false">IF($BA133&lt;&gt;"N/A",AH296,"N/A")</f>
        <v>N/A</v>
      </c>
      <c r="BE133" s="0" t="n">
        <f aca="false">IF($BA133&lt;&gt;"N/A",AI296,"N/A")</f>
        <v>13.03</v>
      </c>
      <c r="BF133" s="0" t="n">
        <f aca="false">IF($BA133&lt;&gt;"N/A",AJ296,"N/A")</f>
        <v>794636</v>
      </c>
      <c r="BG133" s="0" t="str">
        <f aca="false">IF($BA133&lt;&gt;"N/A",AK296,"N/A")</f>
        <v>724.69M</v>
      </c>
      <c r="BH133" s="0" t="n">
        <f aca="false">IF($BA133&lt;&gt;"N/A",AL296,"N/A")</f>
        <v>0</v>
      </c>
      <c r="BI133" s="0" t="n">
        <f aca="false">IF($BA133&lt;&gt;"N/A",AM296,"N/A")</f>
        <v>19.1</v>
      </c>
      <c r="BJ133" s="0" t="n">
        <f aca="false">IF($BA133&lt;&gt;"N/A",AN296,"N/A")</f>
        <v>1.778</v>
      </c>
      <c r="BK133" s="0" t="str">
        <f aca="false">IF($BA133&lt;&gt;"N/A",AO296,"N/A")</f>
        <v>$148.52M</v>
      </c>
      <c r="BL133" s="0" t="n">
        <f aca="false">IF($BA133&lt;&gt;"N/A",AP296,"N/A")</f>
        <v>-0.245</v>
      </c>
      <c r="BM133" s="0" t="str">
        <f aca="false">IF($BA133&lt;&gt;"N/A",AQ296,"N/A")</f>
        <v>N/A</v>
      </c>
      <c r="BN133" s="0" t="n">
        <f aca="false">IF($BA133&lt;&gt;"N/A",AR296,"N/A")</f>
        <v>4.2</v>
      </c>
      <c r="BO133" s="0" t="n">
        <f aca="false">IF($BA133&lt;&gt;"N/A",AS296,"N/A")</f>
        <v>4.9</v>
      </c>
      <c r="BP133" s="0" t="n">
        <f aca="false">IF($BA133&lt;&gt;"N/A",AT296,"N/A")</f>
        <v>1.75</v>
      </c>
      <c r="BQ133" s="0" t="str">
        <f aca="false">IF($BA133&lt;&gt;"N/A",AU296,"N/A")</f>
        <v>N/A</v>
      </c>
      <c r="BR133" s="0" t="str">
        <f aca="false">IF($BA133&lt;&gt;"N/A",AV296,"N/A")</f>
        <v>N/A</v>
      </c>
      <c r="BS133" s="0" t="n">
        <f aca="false">IF($BA133&lt;&gt;"N/A",AW296,"N/A")</f>
        <v>2.2</v>
      </c>
    </row>
    <row r="134" customFormat="false" ht="13.2" hidden="false" customHeight="false" outlineLevel="0" collapsed="false">
      <c r="D134" s="10" t="s">
        <v>267</v>
      </c>
      <c r="E134" s="11" t="s">
        <v>268</v>
      </c>
      <c r="F134" s="10" t="s">
        <v>56</v>
      </c>
      <c r="G134" s="11" t="s">
        <v>57</v>
      </c>
      <c r="H134" s="11" t="n">
        <v>9.3</v>
      </c>
      <c r="I134" s="12" t="n">
        <v>539909</v>
      </c>
      <c r="J134" s="11" t="s">
        <v>269</v>
      </c>
      <c r="K134" s="13" t="n">
        <v>0</v>
      </c>
      <c r="L134" s="11" t="n">
        <v>14.25</v>
      </c>
      <c r="M134" s="11" t="s">
        <v>57</v>
      </c>
      <c r="N134" s="11" t="s">
        <v>270</v>
      </c>
      <c r="O134" s="13" t="n">
        <v>-0.301</v>
      </c>
      <c r="P134" s="11" t="s">
        <v>57</v>
      </c>
      <c r="Q134" s="11" t="s">
        <v>57</v>
      </c>
      <c r="R134" s="11" t="n">
        <v>2.1</v>
      </c>
      <c r="S134" s="11" t="s">
        <v>57</v>
      </c>
      <c r="T134" s="11" t="s">
        <v>57</v>
      </c>
      <c r="U134" s="11" t="s">
        <v>57</v>
      </c>
      <c r="V134" s="11" t="n">
        <v>1.7</v>
      </c>
      <c r="W134" s="11" t="s">
        <v>89</v>
      </c>
      <c r="AD134" s="0" t="n">
        <f aca="false">AD133+1</f>
        <v>14</v>
      </c>
      <c r="AE134" s="0" t="str">
        <f aca="true">IF($AC$128&lt;&gt;$AC$48,OFFSET($D$120,$AD134,AE$46),"N/A")</f>
        <v>CHPC</v>
      </c>
      <c r="AF134" s="0" t="str">
        <f aca="true">IF($AC$128&lt;&gt;$AC$48,OFFSET($D$120,$AD134,AF$46),"N/A")</f>
        <v>ChipPAC Inc</v>
      </c>
      <c r="AG134" s="0" t="str">
        <f aca="true">IF($AC$128&lt;&gt;$AC$48,OFFSET($D$120,$AD134,AG$46),"N/A")</f>
        <v>Semiconductors</v>
      </c>
      <c r="AH134" s="0" t="str">
        <f aca="true">IF($AC$128&lt;&gt;$AC$48,OFFSET($D$120,$AD134,AH$46),"N/A")</f>
        <v>N/A</v>
      </c>
      <c r="AI134" s="0" t="n">
        <f aca="true">IF($AC$128&lt;&gt;$AC$48,OFFSET($D$120,$AD134,AI$46),"N/A")</f>
        <v>9.3</v>
      </c>
      <c r="AJ134" s="0" t="n">
        <f aca="true">IF($AC$128&lt;&gt;$AC$48,OFFSET($D$120,$AD134,AJ$46),"N/A")</f>
        <v>539909</v>
      </c>
      <c r="AK134" s="0" t="str">
        <f aca="true">IF($AC$128&lt;&gt;$AC$48,OFFSET($D$120,$AD134,AK$46),"N/A")</f>
        <v>753.60M</v>
      </c>
      <c r="AL134" s="0" t="n">
        <f aca="true">IF($AC$128&lt;&gt;$AC$48,OFFSET($D$120,$AD134,AL$46),"N/A")</f>
        <v>0</v>
      </c>
      <c r="AM134" s="0" t="n">
        <f aca="true">IF($AC$128&lt;&gt;$AC$48,OFFSET($D$120,$AD134,AM$46),"N/A")</f>
        <v>14.25</v>
      </c>
      <c r="AN134" s="0" t="str">
        <f aca="true">IF($AC$128&lt;&gt;$AC$48,OFFSET($D$120,$AD134,AN$46),"N/A")</f>
        <v>N/A</v>
      </c>
      <c r="AO134" s="0" t="str">
        <f aca="true">IF($AC$128&lt;&gt;$AC$48,OFFSET($D$120,$AD134,AO$46),"N/A")</f>
        <v>$318.06M</v>
      </c>
      <c r="AP134" s="0" t="n">
        <f aca="true">IF($AC$128&lt;&gt;$AC$48,OFFSET($D$120,$AD134,AP$46),"N/A")</f>
        <v>-0.301</v>
      </c>
      <c r="AQ134" s="0" t="str">
        <f aca="true">IF($AC$128&lt;&gt;$AC$48,OFFSET($D$120,$AD134,AQ$46),"N/A")</f>
        <v>N/A</v>
      </c>
      <c r="AR134" s="0" t="str">
        <f aca="true">IF($AC$128&lt;&gt;$AC$48,OFFSET($D$120,$AD134,AR$46),"N/A")</f>
        <v>N/A</v>
      </c>
      <c r="AS134" s="0" t="n">
        <f aca="true">IF($AC$128&lt;&gt;$AC$48,OFFSET($D$120,$AD134,AS$46),"N/A")</f>
        <v>2.1</v>
      </c>
      <c r="AT134" s="0" t="str">
        <f aca="true">IF($AC$128&lt;&gt;$AC$48,OFFSET($D$120,$AD134,AT$46),"N/A")</f>
        <v>N/A</v>
      </c>
      <c r="AU134" s="0" t="str">
        <f aca="true">IF($AC$128&lt;&gt;$AC$48,OFFSET($D$120,$AD134,AU$46),"N/A")</f>
        <v>N/A</v>
      </c>
      <c r="AV134" s="0" t="str">
        <f aca="true">IF($AC$128&lt;&gt;$AC$48,OFFSET($D$120,$AD134,AV$46),"N/A")</f>
        <v>N/A</v>
      </c>
      <c r="AW134" s="0" t="n">
        <f aca="true">IF($AC$128&lt;&gt;$AC$48,OFFSET($D$120,$AD134,AW$46),"N/A")</f>
        <v>1.7</v>
      </c>
      <c r="BA134" s="0" t="str">
        <f aca="false">IF(AND(AE297&lt;&gt;"Previous 20",AE297&lt;&gt;0),AE297,"N/A")</f>
        <v>OVTI</v>
      </c>
      <c r="BB134" s="0" t="str">
        <f aca="false">IF($BA134&lt;&gt;"N/A",AF297,"N/A")</f>
        <v>OmniVision Technologies Inc</v>
      </c>
      <c r="BC134" s="0" t="str">
        <f aca="false">IF($BA134&lt;&gt;"N/A",AG297,"N/A")</f>
        <v>Semiconductors</v>
      </c>
      <c r="BD134" s="0" t="str">
        <f aca="false">IF($BA134&lt;&gt;"N/A",AH297,"N/A")</f>
        <v>N/A</v>
      </c>
      <c r="BE134" s="0" t="n">
        <f aca="false">IF($BA134&lt;&gt;"N/A",AI297,"N/A")</f>
        <v>10</v>
      </c>
      <c r="BF134" s="0" t="n">
        <f aca="false">IF($BA134&lt;&gt;"N/A",AJ297,"N/A")</f>
        <v>372272</v>
      </c>
      <c r="BG134" s="0" t="str">
        <f aca="false">IF($BA134&lt;&gt;"N/A",AK297,"N/A")</f>
        <v>222.43M</v>
      </c>
      <c r="BH134" s="0" t="n">
        <f aca="false">IF($BA134&lt;&gt;"N/A",AL297,"N/A")</f>
        <v>0</v>
      </c>
      <c r="BI134" s="0" t="n">
        <f aca="false">IF($BA134&lt;&gt;"N/A",AM297,"N/A")</f>
        <v>100</v>
      </c>
      <c r="BJ134" s="0" t="str">
        <f aca="false">IF($BA134&lt;&gt;"N/A",AN297,"N/A")</f>
        <v>N/A</v>
      </c>
      <c r="BK134" s="0" t="str">
        <f aca="false">IF($BA134&lt;&gt;"N/A",AO297,"N/A")</f>
        <v>$42.79M</v>
      </c>
      <c r="BL134" s="0" t="n">
        <f aca="false">IF($BA134&lt;&gt;"N/A",AP297,"N/A")</f>
        <v>-0.067</v>
      </c>
      <c r="BM134" s="0" t="str">
        <f aca="false">IF($BA134&lt;&gt;"N/A",AQ297,"N/A")</f>
        <v>N/A</v>
      </c>
      <c r="BN134" s="0" t="n">
        <f aca="false">IF($BA134&lt;&gt;"N/A",AR297,"N/A")</f>
        <v>3.2</v>
      </c>
      <c r="BO134" s="0" t="n">
        <f aca="false">IF($BA134&lt;&gt;"N/A",AS297,"N/A")</f>
        <v>5.6</v>
      </c>
      <c r="BP134" s="0" t="n">
        <f aca="false">IF($BA134&lt;&gt;"N/A",AT297,"N/A")</f>
        <v>3.13</v>
      </c>
      <c r="BQ134" s="0" t="str">
        <f aca="false">IF($BA134&lt;&gt;"N/A",AU297,"N/A")</f>
        <v>N/A</v>
      </c>
      <c r="BR134" s="0" t="n">
        <f aca="false">IF($BA134&lt;&gt;"N/A",AV297,"N/A")</f>
        <v>7</v>
      </c>
      <c r="BS134" s="0" t="n">
        <f aca="false">IF($BA134&lt;&gt;"N/A",AW297,"N/A")</f>
        <v>2</v>
      </c>
    </row>
    <row r="135" customFormat="false" ht="13.2" hidden="false" customHeight="true" outlineLevel="0" collapsed="false">
      <c r="D135" s="10" t="s">
        <v>271</v>
      </c>
      <c r="E135" s="11" t="s">
        <v>272</v>
      </c>
      <c r="F135" s="10" t="s">
        <v>56</v>
      </c>
      <c r="G135" s="11" t="s">
        <v>57</v>
      </c>
      <c r="H135" s="11" t="n">
        <v>4.5</v>
      </c>
      <c r="I135" s="12" t="n">
        <v>12363</v>
      </c>
      <c r="J135" s="11" t="s">
        <v>273</v>
      </c>
      <c r="K135" s="13" t="n">
        <v>0</v>
      </c>
      <c r="L135" s="11" t="s">
        <v>57</v>
      </c>
      <c r="M135" s="11" t="s">
        <v>57</v>
      </c>
      <c r="N135" s="11" t="s">
        <v>57</v>
      </c>
      <c r="O135" s="11" t="s">
        <v>57</v>
      </c>
      <c r="P135" s="11" t="n">
        <v>9.47</v>
      </c>
      <c r="Q135" s="11" t="s">
        <v>57</v>
      </c>
      <c r="R135" s="11" t="s">
        <v>57</v>
      </c>
      <c r="S135" s="11" t="s">
        <v>57</v>
      </c>
      <c r="T135" s="11" t="s">
        <v>57</v>
      </c>
      <c r="U135" s="11" t="s">
        <v>57</v>
      </c>
      <c r="V135" s="11" t="s">
        <v>57</v>
      </c>
      <c r="W135" s="11" t="s">
        <v>129</v>
      </c>
      <c r="AD135" s="0" t="n">
        <f aca="false">AD134+1</f>
        <v>15</v>
      </c>
      <c r="AE135" s="0" t="str">
        <f aca="true">IF($AC$128&lt;&gt;$AC$48,OFFSET($D$120,$AD135,AE$46),"N/A")</f>
        <v>IMOS</v>
      </c>
      <c r="AF135" s="0" t="str">
        <f aca="true">IF($AC$128&lt;&gt;$AC$48,OFFSET($D$120,$AD135,AF$46),"N/A")</f>
        <v>Chipmos Technology Inc</v>
      </c>
      <c r="AG135" s="0" t="str">
        <f aca="true">IF($AC$128&lt;&gt;$AC$48,OFFSET($D$120,$AD135,AG$46),"N/A")</f>
        <v>Semiconductors</v>
      </c>
      <c r="AH135" s="0" t="str">
        <f aca="true">IF($AC$128&lt;&gt;$AC$48,OFFSET($D$120,$AD135,AH$46),"N/A")</f>
        <v>N/A</v>
      </c>
      <c r="AI135" s="0" t="n">
        <f aca="true">IF($AC$128&lt;&gt;$AC$48,OFFSET($D$120,$AD135,AI$46),"N/A")</f>
        <v>4.5</v>
      </c>
      <c r="AJ135" s="0" t="n">
        <f aca="true">IF($AC$128&lt;&gt;$AC$48,OFFSET($D$120,$AD135,AJ$46),"N/A")</f>
        <v>12363</v>
      </c>
      <c r="AK135" s="0" t="str">
        <f aca="true">IF($AC$128&lt;&gt;$AC$48,OFFSET($D$120,$AD135,AK$46),"N/A")</f>
        <v>262.54M</v>
      </c>
      <c r="AL135" s="0" t="n">
        <f aca="true">IF($AC$128&lt;&gt;$AC$48,OFFSET($D$120,$AD135,AL$46),"N/A")</f>
        <v>0</v>
      </c>
      <c r="AM135" s="0" t="str">
        <f aca="true">IF($AC$128&lt;&gt;$AC$48,OFFSET($D$120,$AD135,AM$46),"N/A")</f>
        <v>N/A</v>
      </c>
      <c r="AN135" s="0" t="str">
        <f aca="true">IF($AC$128&lt;&gt;$AC$48,OFFSET($D$120,$AD135,AN$46),"N/A")</f>
        <v>N/A</v>
      </c>
      <c r="AO135" s="0" t="str">
        <f aca="true">IF($AC$128&lt;&gt;$AC$48,OFFSET($D$120,$AD135,AO$46),"N/A")</f>
        <v>N/A</v>
      </c>
      <c r="AP135" s="0" t="str">
        <f aca="true">IF($AC$128&lt;&gt;$AC$48,OFFSET($D$120,$AD135,AP$46),"N/A")</f>
        <v>N/A</v>
      </c>
      <c r="AQ135" s="0" t="n">
        <f aca="true">IF($AC$128&lt;&gt;$AC$48,OFFSET($D$120,$AD135,AQ$46),"N/A")</f>
        <v>9.47</v>
      </c>
      <c r="AR135" s="0" t="str">
        <f aca="true">IF($AC$128&lt;&gt;$AC$48,OFFSET($D$120,$AD135,AR$46),"N/A")</f>
        <v>N/A</v>
      </c>
      <c r="AS135" s="0" t="str">
        <f aca="true">IF($AC$128&lt;&gt;$AC$48,OFFSET($D$120,$AD135,AS$46),"N/A")</f>
        <v>N/A</v>
      </c>
      <c r="AT135" s="0" t="str">
        <f aca="true">IF($AC$128&lt;&gt;$AC$48,OFFSET($D$120,$AD135,AT$46),"N/A")</f>
        <v>N/A</v>
      </c>
      <c r="AU135" s="0" t="str">
        <f aca="true">IF($AC$128&lt;&gt;$AC$48,OFFSET($D$120,$AD135,AU$46),"N/A")</f>
        <v>N/A</v>
      </c>
      <c r="AV135" s="0" t="str">
        <f aca="true">IF($AC$128&lt;&gt;$AC$48,OFFSET($D$120,$AD135,AV$46),"N/A")</f>
        <v>N/A</v>
      </c>
      <c r="AW135" s="0" t="str">
        <f aca="true">IF($AC$128&lt;&gt;$AC$48,OFFSET($D$120,$AD135,AW$46),"N/A")</f>
        <v>N/A</v>
      </c>
      <c r="BA135" s="0" t="str">
        <f aca="false">IF(AND(AE298&lt;&gt;"Previous 20",AE298&lt;&gt;0),AE298,"N/A")</f>
        <v>OPLK</v>
      </c>
      <c r="BB135" s="0" t="str">
        <f aca="false">IF($BA135&lt;&gt;"N/A",AF298,"N/A")</f>
        <v>Oplink Communications Inc</v>
      </c>
      <c r="BC135" s="0" t="str">
        <f aca="false">IF($BA135&lt;&gt;"N/A",AG298,"N/A")</f>
        <v>Semiconductors</v>
      </c>
      <c r="BD135" s="0" t="str">
        <f aca="false">IF($BA135&lt;&gt;"N/A",AH298,"N/A")</f>
        <v>N/A</v>
      </c>
      <c r="BE135" s="0" t="n">
        <f aca="false">IF($BA135&lt;&gt;"N/A",AI298,"N/A")</f>
        <v>1.26</v>
      </c>
      <c r="BF135" s="0" t="n">
        <f aca="false">IF($BA135&lt;&gt;"N/A",AJ298,"N/A")</f>
        <v>281590</v>
      </c>
      <c r="BG135" s="0" t="str">
        <f aca="false">IF($BA135&lt;&gt;"N/A",AK298,"N/A")</f>
        <v>206.20M</v>
      </c>
      <c r="BH135" s="0" t="n">
        <f aca="false">IF($BA135&lt;&gt;"N/A",AL298,"N/A")</f>
        <v>0</v>
      </c>
      <c r="BI135" s="0" t="n">
        <f aca="false">IF($BA135&lt;&gt;"N/A",AM298,"N/A")</f>
        <v>-74.29</v>
      </c>
      <c r="BJ135" s="0" t="str">
        <f aca="false">IF($BA135&lt;&gt;"N/A",AN298,"N/A")</f>
        <v>N/A</v>
      </c>
      <c r="BK135" s="0" t="str">
        <f aca="false">IF($BA135&lt;&gt;"N/A",AO298,"N/A")</f>
        <v>$50.49M</v>
      </c>
      <c r="BL135" s="0" t="str">
        <f aca="false">IF($BA135&lt;&gt;"N/A",AP298,"N/A")</f>
        <v>N/A</v>
      </c>
      <c r="BM135" s="0" t="str">
        <f aca="false">IF($BA135&lt;&gt;"N/A",AQ298,"N/A")</f>
        <v>N/A</v>
      </c>
      <c r="BN135" s="0" t="n">
        <f aca="false">IF($BA135&lt;&gt;"N/A",AR298,"N/A")</f>
        <v>0.7</v>
      </c>
      <c r="BO135" s="0" t="n">
        <f aca="false">IF($BA135&lt;&gt;"N/A",AS298,"N/A")</f>
        <v>4.1</v>
      </c>
      <c r="BP135" s="0" t="str">
        <f aca="false">IF($BA135&lt;&gt;"N/A",AT298,"N/A")</f>
        <v>N/A</v>
      </c>
      <c r="BQ135" s="0" t="str">
        <f aca="false">IF($BA135&lt;&gt;"N/A",AU298,"N/A")</f>
        <v>N/A</v>
      </c>
      <c r="BR135" s="0" t="str">
        <f aca="false">IF($BA135&lt;&gt;"N/A",AV298,"N/A")</f>
        <v>N/A</v>
      </c>
      <c r="BS135" s="0" t="n">
        <f aca="false">IF($BA135&lt;&gt;"N/A",AW298,"N/A")</f>
        <v>2.6</v>
      </c>
    </row>
    <row r="136" customFormat="false" ht="13.2" hidden="false" customHeight="false" outlineLevel="0" collapsed="false">
      <c r="D136" s="10" t="s">
        <v>274</v>
      </c>
      <c r="E136" s="11" t="s">
        <v>275</v>
      </c>
      <c r="F136" s="10" t="s">
        <v>56</v>
      </c>
      <c r="G136" s="10" t="s">
        <v>216</v>
      </c>
      <c r="H136" s="11" t="n">
        <v>11.79</v>
      </c>
      <c r="I136" s="11" t="s">
        <v>276</v>
      </c>
      <c r="J136" s="11" t="s">
        <v>277</v>
      </c>
      <c r="K136" s="13" t="n">
        <v>0</v>
      </c>
      <c r="L136" s="11" t="n">
        <v>-46.51</v>
      </c>
      <c r="M136" s="11" t="n">
        <v>1.681</v>
      </c>
      <c r="N136" s="11" t="s">
        <v>278</v>
      </c>
      <c r="O136" s="13" t="n">
        <v>-0.495</v>
      </c>
      <c r="P136" s="11" t="s">
        <v>57</v>
      </c>
      <c r="Q136" s="11" t="n">
        <v>2.3</v>
      </c>
      <c r="R136" s="11" t="n">
        <v>2.2</v>
      </c>
      <c r="S136" s="11" t="n">
        <v>2</v>
      </c>
      <c r="T136" s="13" t="n">
        <v>0.061</v>
      </c>
      <c r="U136" s="11" t="s">
        <v>57</v>
      </c>
      <c r="V136" s="11" t="n">
        <v>1.8</v>
      </c>
      <c r="W136" s="11" t="s">
        <v>89</v>
      </c>
      <c r="AD136" s="0" t="n">
        <f aca="false">AD135+1</f>
        <v>16</v>
      </c>
      <c r="AE136" s="0" t="str">
        <f aca="true">IF($AC$128&lt;&gt;$AC$48,OFFSET($D$120,$AD136,AE$46),"N/A")</f>
        <v>CRUS</v>
      </c>
      <c r="AF136" s="0" t="str">
        <f aca="true">IF($AC$128&lt;&gt;$AC$48,OFFSET($D$120,$AD136,AF$46),"N/A")</f>
        <v>Cirrus Logic Inc</v>
      </c>
      <c r="AG136" s="0" t="str">
        <f aca="true">IF($AC$128&lt;&gt;$AC$48,OFFSET($D$120,$AD136,AG$46),"N/A")</f>
        <v>Semiconductors</v>
      </c>
      <c r="AH136" s="0" t="str">
        <f aca="true">IF($AC$128&lt;&gt;$AC$48,OFFSET($D$120,$AD136,AH$46),"N/A")</f>
        <v>S&amp;P 400 MidCap</v>
      </c>
      <c r="AI136" s="0" t="n">
        <f aca="true">IF($AC$128&lt;&gt;$AC$48,OFFSET($D$120,$AD136,AI$46),"N/A")</f>
        <v>11.79</v>
      </c>
      <c r="AJ136" s="0" t="str">
        <f aca="true">IF($AC$128&lt;&gt;$AC$48,OFFSET($D$120,$AD136,AJ$46),"N/A")</f>
        <v>1.65M</v>
      </c>
      <c r="AK136" s="0" t="str">
        <f aca="true">IF($AC$128&lt;&gt;$AC$48,OFFSET($D$120,$AD136,AK$46),"N/A")</f>
        <v>971.06M</v>
      </c>
      <c r="AL136" s="0" t="n">
        <f aca="true">IF($AC$128&lt;&gt;$AC$48,OFFSET($D$120,$AD136,AL$46),"N/A")</f>
        <v>0</v>
      </c>
      <c r="AM136" s="0" t="n">
        <f aca="true">IF($AC$128&lt;&gt;$AC$48,OFFSET($D$120,$AD136,AM$46),"N/A")</f>
        <v>-46.51</v>
      </c>
      <c r="AN136" s="0" t="n">
        <f aca="true">IF($AC$128&lt;&gt;$AC$48,OFFSET($D$120,$AD136,AN$46),"N/A")</f>
        <v>1.681</v>
      </c>
      <c r="AO136" s="0" t="str">
        <f aca="true">IF($AC$128&lt;&gt;$AC$48,OFFSET($D$120,$AD136,AO$46),"N/A")</f>
        <v>$417.53M</v>
      </c>
      <c r="AP136" s="0" t="n">
        <f aca="true">IF($AC$128&lt;&gt;$AC$48,OFFSET($D$120,$AD136,AP$46),"N/A")</f>
        <v>-0.495</v>
      </c>
      <c r="AQ136" s="0" t="str">
        <f aca="true">IF($AC$128&lt;&gt;$AC$48,OFFSET($D$120,$AD136,AQ$46),"N/A")</f>
        <v>N/A</v>
      </c>
      <c r="AR136" s="0" t="n">
        <f aca="true">IF($AC$128&lt;&gt;$AC$48,OFFSET($D$120,$AD136,AR$46),"N/A")</f>
        <v>2.3</v>
      </c>
      <c r="AS136" s="0" t="n">
        <f aca="true">IF($AC$128&lt;&gt;$AC$48,OFFSET($D$120,$AD136,AS$46),"N/A")</f>
        <v>2.2</v>
      </c>
      <c r="AT136" s="0" t="n">
        <f aca="true">IF($AC$128&lt;&gt;$AC$48,OFFSET($D$120,$AD136,AT$46),"N/A")</f>
        <v>2</v>
      </c>
      <c r="AU136" s="0" t="n">
        <f aca="true">IF($AC$128&lt;&gt;$AC$48,OFFSET($D$120,$AD136,AU$46),"N/A")</f>
        <v>0.061</v>
      </c>
      <c r="AV136" s="0" t="str">
        <f aca="true">IF($AC$128&lt;&gt;$AC$48,OFFSET($D$120,$AD136,AV$46),"N/A")</f>
        <v>N/A</v>
      </c>
      <c r="AW136" s="0" t="n">
        <f aca="true">IF($AC$128&lt;&gt;$AC$48,OFFSET($D$120,$AD136,AW$46),"N/A")</f>
        <v>1.8</v>
      </c>
      <c r="BA136" s="0" t="str">
        <f aca="false">IF(AND(AE299&lt;&gt;"Previous 20",AE299&lt;&gt;0),AE299,"N/A")</f>
        <v>OCPI</v>
      </c>
      <c r="BB136" s="0" t="str">
        <f aca="false">IF($BA136&lt;&gt;"N/A",AF299,"N/A")</f>
        <v>Optical Communication Products Inc</v>
      </c>
      <c r="BC136" s="0" t="str">
        <f aca="false">IF($BA136&lt;&gt;"N/A",AG299,"N/A")</f>
        <v>Semiconductors</v>
      </c>
      <c r="BD136" s="0" t="str">
        <f aca="false">IF($BA136&lt;&gt;"N/A",AH299,"N/A")</f>
        <v>N/A</v>
      </c>
      <c r="BE136" s="0" t="n">
        <f aca="false">IF($BA136&lt;&gt;"N/A",AI299,"N/A")</f>
        <v>2.28</v>
      </c>
      <c r="BF136" s="0" t="n">
        <f aca="false">IF($BA136&lt;&gt;"N/A",AJ299,"N/A")</f>
        <v>180318</v>
      </c>
      <c r="BG136" s="0" t="str">
        <f aca="false">IF($BA136&lt;&gt;"N/A",AK299,"N/A")</f>
        <v>246.31M</v>
      </c>
      <c r="BH136" s="0" t="n">
        <f aca="false">IF($BA136&lt;&gt;"N/A",AL299,"N/A")</f>
        <v>0</v>
      </c>
      <c r="BI136" s="0" t="n">
        <f aca="false">IF($BA136&lt;&gt;"N/A",AM299,"N/A")</f>
        <v>-78.08</v>
      </c>
      <c r="BJ136" s="0" t="str">
        <f aca="false">IF($BA136&lt;&gt;"N/A",AN299,"N/A")</f>
        <v>N/A</v>
      </c>
      <c r="BK136" s="0" t="str">
        <f aca="false">IF($BA136&lt;&gt;"N/A",AO299,"N/A")</f>
        <v>$72.68M</v>
      </c>
      <c r="BL136" s="0" t="n">
        <f aca="false">IF($BA136&lt;&gt;"N/A",AP299,"N/A")</f>
        <v>0.053</v>
      </c>
      <c r="BM136" s="0" t="n">
        <f aca="false">IF($BA136&lt;&gt;"N/A",AQ299,"N/A")</f>
        <v>69.09</v>
      </c>
      <c r="BN136" s="0" t="n">
        <f aca="false">IF($BA136&lt;&gt;"N/A",AR299,"N/A")</f>
        <v>1.3</v>
      </c>
      <c r="BO136" s="0" t="n">
        <f aca="false">IF($BA136&lt;&gt;"N/A",AS299,"N/A")</f>
        <v>2.6</v>
      </c>
      <c r="BP136" s="0" t="str">
        <f aca="false">IF($BA136&lt;&gt;"N/A",AT299,"N/A")</f>
        <v>N/A</v>
      </c>
      <c r="BQ136" s="0" t="str">
        <f aca="false">IF($BA136&lt;&gt;"N/A",AU299,"N/A")</f>
        <v>N/A</v>
      </c>
      <c r="BR136" s="0" t="n">
        <f aca="false">IF($BA136&lt;&gt;"N/A",AV299,"N/A")</f>
        <v>-1</v>
      </c>
      <c r="BS136" s="0" t="n">
        <f aca="false">IF($BA136&lt;&gt;"N/A",AW299,"N/A")</f>
        <v>2.4</v>
      </c>
    </row>
    <row r="137" customFormat="false" ht="13.2" hidden="false" customHeight="false" outlineLevel="0" collapsed="false">
      <c r="D137" s="10" t="s">
        <v>279</v>
      </c>
      <c r="E137" s="11" t="s">
        <v>280</v>
      </c>
      <c r="F137" s="10" t="s">
        <v>56</v>
      </c>
      <c r="G137" s="10" t="s">
        <v>86</v>
      </c>
      <c r="H137" s="11" t="n">
        <v>29.89</v>
      </c>
      <c r="I137" s="12" t="n">
        <v>152181</v>
      </c>
      <c r="J137" s="11" t="s">
        <v>281</v>
      </c>
      <c r="K137" s="13" t="n">
        <v>0</v>
      </c>
      <c r="L137" s="11" t="n">
        <v>-17.32</v>
      </c>
      <c r="M137" s="11" t="n">
        <v>0.709</v>
      </c>
      <c r="N137" s="11" t="s">
        <v>282</v>
      </c>
      <c r="O137" s="13" t="n">
        <v>0.023</v>
      </c>
      <c r="P137" s="11" t="n">
        <v>71.34</v>
      </c>
      <c r="Q137" s="11" t="n">
        <v>1.5</v>
      </c>
      <c r="R137" s="11" t="n">
        <v>2</v>
      </c>
      <c r="S137" s="11" t="s">
        <v>57</v>
      </c>
      <c r="T137" s="13" t="n">
        <v>0.012</v>
      </c>
      <c r="U137" s="13" t="n">
        <v>-0.521</v>
      </c>
      <c r="V137" s="11" t="n">
        <v>1.8</v>
      </c>
      <c r="W137" s="11" t="s">
        <v>89</v>
      </c>
      <c r="AD137" s="0" t="n">
        <f aca="false">AD136+1</f>
        <v>17</v>
      </c>
      <c r="AE137" s="0" t="str">
        <f aca="true">IF($AC$128&lt;&gt;$AC$48,OFFSET($D$120,$AD137,AE$46),"N/A")</f>
        <v>COHR</v>
      </c>
      <c r="AF137" s="0" t="str">
        <f aca="true">IF($AC$128&lt;&gt;$AC$48,OFFSET($D$120,$AD137,AF$46),"N/A")</f>
        <v>Coherent Inc</v>
      </c>
      <c r="AG137" s="0" t="str">
        <f aca="true">IF($AC$128&lt;&gt;$AC$48,OFFSET($D$120,$AD137,AG$46),"N/A")</f>
        <v>Semiconductors</v>
      </c>
      <c r="AH137" s="0" t="str">
        <f aca="true">IF($AC$128&lt;&gt;$AC$48,OFFSET($D$120,$AD137,AH$46),"N/A")</f>
        <v>S&amp;P 600 SmallCap</v>
      </c>
      <c r="AI137" s="0" t="n">
        <f aca="true">IF($AC$128&lt;&gt;$AC$48,OFFSET($D$120,$AD137,AI$46),"N/A")</f>
        <v>29.89</v>
      </c>
      <c r="AJ137" s="0" t="n">
        <f aca="true">IF($AC$128&lt;&gt;$AC$48,OFFSET($D$120,$AD137,AJ$46),"N/A")</f>
        <v>152181</v>
      </c>
      <c r="AK137" s="0" t="str">
        <f aca="true">IF($AC$128&lt;&gt;$AC$48,OFFSET($D$120,$AD137,AK$46),"N/A")</f>
        <v>857.22M</v>
      </c>
      <c r="AL137" s="0" t="n">
        <f aca="true">IF($AC$128&lt;&gt;$AC$48,OFFSET($D$120,$AD137,AL$46),"N/A")</f>
        <v>0</v>
      </c>
      <c r="AM137" s="0" t="n">
        <f aca="true">IF($AC$128&lt;&gt;$AC$48,OFFSET($D$120,$AD137,AM$46),"N/A")</f>
        <v>-17.32</v>
      </c>
      <c r="AN137" s="0" t="n">
        <f aca="true">IF($AC$128&lt;&gt;$AC$48,OFFSET($D$120,$AD137,AN$46),"N/A")</f>
        <v>0.709</v>
      </c>
      <c r="AO137" s="0" t="str">
        <f aca="true">IF($AC$128&lt;&gt;$AC$48,OFFSET($D$120,$AD137,AO$46),"N/A")</f>
        <v>$431.68M</v>
      </c>
      <c r="AP137" s="0" t="n">
        <f aca="true">IF($AC$128&lt;&gt;$AC$48,OFFSET($D$120,$AD137,AP$46),"N/A")</f>
        <v>0.023</v>
      </c>
      <c r="AQ137" s="0" t="n">
        <f aca="true">IF($AC$128&lt;&gt;$AC$48,OFFSET($D$120,$AD137,AQ$46),"N/A")</f>
        <v>71.34</v>
      </c>
      <c r="AR137" s="0" t="n">
        <f aca="true">IF($AC$128&lt;&gt;$AC$48,OFFSET($D$120,$AD137,AR$46),"N/A")</f>
        <v>1.5</v>
      </c>
      <c r="AS137" s="0" t="n">
        <f aca="true">IF($AC$128&lt;&gt;$AC$48,OFFSET($D$120,$AD137,AS$46),"N/A")</f>
        <v>2</v>
      </c>
      <c r="AT137" s="0" t="str">
        <f aca="true">IF($AC$128&lt;&gt;$AC$48,OFFSET($D$120,$AD137,AT$46),"N/A")</f>
        <v>N/A</v>
      </c>
      <c r="AU137" s="0" t="n">
        <f aca="true">IF($AC$128&lt;&gt;$AC$48,OFFSET($D$120,$AD137,AU$46),"N/A")</f>
        <v>0.012</v>
      </c>
      <c r="AV137" s="0" t="n">
        <f aca="true">IF($AC$128&lt;&gt;$AC$48,OFFSET($D$120,$AD137,AV$46),"N/A")</f>
        <v>-0.521</v>
      </c>
      <c r="AW137" s="0" t="n">
        <f aca="true">IF($AC$128&lt;&gt;$AC$48,OFFSET($D$120,$AD137,AW$46),"N/A")</f>
        <v>1.8</v>
      </c>
      <c r="BA137" s="0" t="str">
        <f aca="false">IF(AND(AE300&lt;&gt;"Previous 20",AE300&lt;&gt;0),AE300,"N/A")</f>
        <v>PDFS</v>
      </c>
      <c r="BB137" s="0" t="str">
        <f aca="false">IF($BA137&lt;&gt;"N/A",AF300,"N/A")</f>
        <v>P D F Solutions Inc</v>
      </c>
      <c r="BC137" s="0" t="str">
        <f aca="false">IF($BA137&lt;&gt;"N/A",AG300,"N/A")</f>
        <v>Semiconductors</v>
      </c>
      <c r="BD137" s="0" t="str">
        <f aca="false">IF($BA137&lt;&gt;"N/A",AH300,"N/A")</f>
        <v>N/A</v>
      </c>
      <c r="BE137" s="0" t="n">
        <f aca="false">IF($BA137&lt;&gt;"N/A",AI300,"N/A")</f>
        <v>13.2</v>
      </c>
      <c r="BF137" s="0" t="n">
        <f aca="false">IF($BA137&lt;&gt;"N/A",AJ300,"N/A")</f>
        <v>109318</v>
      </c>
      <c r="BG137" s="0" t="str">
        <f aca="false">IF($BA137&lt;&gt;"N/A",AK300,"N/A")</f>
        <v>302.28M</v>
      </c>
      <c r="BH137" s="0" t="n">
        <f aca="false">IF($BA137&lt;&gt;"N/A",AL300,"N/A")</f>
        <v>0</v>
      </c>
      <c r="BI137" s="0" t="str">
        <f aca="false">IF($BA137&lt;&gt;"N/A",AM300,"N/A")</f>
        <v>N/A</v>
      </c>
      <c r="BJ137" s="0" t="str">
        <f aca="false">IF($BA137&lt;&gt;"N/A",AN300,"N/A")</f>
        <v>N/A</v>
      </c>
      <c r="BK137" s="0" t="str">
        <f aca="false">IF($BA137&lt;&gt;"N/A",AO300,"N/A")</f>
        <v>$39.06M</v>
      </c>
      <c r="BL137" s="0" t="n">
        <f aca="false">IF($BA137&lt;&gt;"N/A",AP300,"N/A")</f>
        <v>-0.014</v>
      </c>
      <c r="BM137" s="0" t="str">
        <f aca="false">IF($BA137&lt;&gt;"N/A",AQ300,"N/A")</f>
        <v>N/A</v>
      </c>
      <c r="BN137" s="0" t="n">
        <f aca="false">IF($BA137&lt;&gt;"N/A",AR300,"N/A")</f>
        <v>3.8</v>
      </c>
      <c r="BO137" s="0" t="n">
        <f aca="false">IF($BA137&lt;&gt;"N/A",AS300,"N/A")</f>
        <v>6.4</v>
      </c>
      <c r="BP137" s="0" t="n">
        <f aca="false">IF($BA137&lt;&gt;"N/A",AT300,"N/A")</f>
        <v>0.76</v>
      </c>
      <c r="BQ137" s="0" t="str">
        <f aca="false">IF($BA137&lt;&gt;"N/A",AU300,"N/A")</f>
        <v>N/A</v>
      </c>
      <c r="BR137" s="0" t="n">
        <f aca="false">IF($BA137&lt;&gt;"N/A",AV300,"N/A")</f>
        <v>3.375</v>
      </c>
      <c r="BS137" s="0" t="n">
        <f aca="false">IF($BA137&lt;&gt;"N/A",AW300,"N/A")</f>
        <v>2</v>
      </c>
    </row>
    <row r="138" customFormat="false" ht="13.2" hidden="false" customHeight="true" outlineLevel="0" collapsed="false">
      <c r="D138" s="10" t="s">
        <v>283</v>
      </c>
      <c r="E138" s="11" t="s">
        <v>284</v>
      </c>
      <c r="F138" s="10" t="s">
        <v>56</v>
      </c>
      <c r="G138" s="10" t="s">
        <v>86</v>
      </c>
      <c r="H138" s="11" t="n">
        <v>26.79</v>
      </c>
      <c r="I138" s="12" t="n">
        <v>156954</v>
      </c>
      <c r="J138" s="11" t="s">
        <v>285</v>
      </c>
      <c r="K138" s="13" t="n">
        <v>0.007</v>
      </c>
      <c r="L138" s="11" t="n">
        <v>44.97</v>
      </c>
      <c r="M138" s="11" t="n">
        <v>1.216</v>
      </c>
      <c r="N138" s="11" t="s">
        <v>286</v>
      </c>
      <c r="O138" s="13" t="n">
        <v>-0.05</v>
      </c>
      <c r="P138" s="11" t="s">
        <v>57</v>
      </c>
      <c r="Q138" s="11" t="n">
        <v>2.9</v>
      </c>
      <c r="R138" s="11" t="n">
        <v>4.8</v>
      </c>
      <c r="S138" s="11" t="n">
        <v>5.04</v>
      </c>
      <c r="T138" s="11" t="s">
        <v>57</v>
      </c>
      <c r="U138" s="11" t="s">
        <v>57</v>
      </c>
      <c r="V138" s="11" t="n">
        <v>2</v>
      </c>
      <c r="W138" s="11" t="s">
        <v>173</v>
      </c>
      <c r="AD138" s="0" t="n">
        <f aca="false">AD137+1</f>
        <v>18</v>
      </c>
      <c r="AE138" s="0" t="str">
        <f aca="true">IF($AC$128&lt;&gt;$AC$48,OFFSET($D$120,$AD138,AE$46),"N/A")</f>
        <v>COHU</v>
      </c>
      <c r="AF138" s="0" t="str">
        <f aca="true">IF($AC$128&lt;&gt;$AC$48,OFFSET($D$120,$AD138,AF$46),"N/A")</f>
        <v>Cohu Inc</v>
      </c>
      <c r="AG138" s="0" t="str">
        <f aca="true">IF($AC$128&lt;&gt;$AC$48,OFFSET($D$120,$AD138,AG$46),"N/A")</f>
        <v>Semiconductors</v>
      </c>
      <c r="AH138" s="0" t="str">
        <f aca="true">IF($AC$128&lt;&gt;$AC$48,OFFSET($D$120,$AD138,AH$46),"N/A")</f>
        <v>S&amp;P 600 SmallCap</v>
      </c>
      <c r="AI138" s="0" t="n">
        <f aca="true">IF($AC$128&lt;&gt;$AC$48,OFFSET($D$120,$AD138,AI$46),"N/A")</f>
        <v>26.79</v>
      </c>
      <c r="AJ138" s="0" t="n">
        <f aca="true">IF($AC$128&lt;&gt;$AC$48,OFFSET($D$120,$AD138,AJ$46),"N/A")</f>
        <v>156954</v>
      </c>
      <c r="AK138" s="0" t="str">
        <f aca="true">IF($AC$128&lt;&gt;$AC$48,OFFSET($D$120,$AD138,AK$46),"N/A")</f>
        <v>554.04M</v>
      </c>
      <c r="AL138" s="0" t="n">
        <f aca="true">IF($AC$128&lt;&gt;$AC$48,OFFSET($D$120,$AD138,AL$46),"N/A")</f>
        <v>0.007</v>
      </c>
      <c r="AM138" s="0" t="n">
        <f aca="true">IF($AC$128&lt;&gt;$AC$48,OFFSET($D$120,$AD138,AM$46),"N/A")</f>
        <v>44.97</v>
      </c>
      <c r="AN138" s="0" t="n">
        <f aca="true">IF($AC$128&lt;&gt;$AC$48,OFFSET($D$120,$AD138,AN$46),"N/A")</f>
        <v>1.216</v>
      </c>
      <c r="AO138" s="0" t="str">
        <f aca="true">IF($AC$128&lt;&gt;$AC$48,OFFSET($D$120,$AD138,AO$46),"N/A")</f>
        <v>$114.42M</v>
      </c>
      <c r="AP138" s="0" t="n">
        <f aca="true">IF($AC$128&lt;&gt;$AC$48,OFFSET($D$120,$AD138,AP$46),"N/A")</f>
        <v>-0.05</v>
      </c>
      <c r="AQ138" s="0" t="str">
        <f aca="true">IF($AC$128&lt;&gt;$AC$48,OFFSET($D$120,$AD138,AQ$46),"N/A")</f>
        <v>N/A</v>
      </c>
      <c r="AR138" s="0" t="n">
        <f aca="true">IF($AC$128&lt;&gt;$AC$48,OFFSET($D$120,$AD138,AR$46),"N/A")</f>
        <v>2.9</v>
      </c>
      <c r="AS138" s="0" t="n">
        <f aca="true">IF($AC$128&lt;&gt;$AC$48,OFFSET($D$120,$AD138,AS$46),"N/A")</f>
        <v>4.8</v>
      </c>
      <c r="AT138" s="0" t="n">
        <f aca="true">IF($AC$128&lt;&gt;$AC$48,OFFSET($D$120,$AD138,AT$46),"N/A")</f>
        <v>5.04</v>
      </c>
      <c r="AU138" s="0" t="str">
        <f aca="true">IF($AC$128&lt;&gt;$AC$48,OFFSET($D$120,$AD138,AU$46),"N/A")</f>
        <v>N/A</v>
      </c>
      <c r="AV138" s="0" t="str">
        <f aca="true">IF($AC$128&lt;&gt;$AC$48,OFFSET($D$120,$AD138,AV$46),"N/A")</f>
        <v>N/A</v>
      </c>
      <c r="AW138" s="0" t="n">
        <f aca="true">IF($AC$128&lt;&gt;$AC$48,OFFSET($D$120,$AD138,AW$46),"N/A")</f>
        <v>2</v>
      </c>
      <c r="BA138" s="0" t="str">
        <f aca="false">IF(AND(AE301&lt;&gt;"Previous 20",AE301&lt;&gt;0),AE301,"N/A")</f>
        <v>PLXT</v>
      </c>
      <c r="BB138" s="0" t="str">
        <f aca="false">IF($BA138&lt;&gt;"N/A",AF301,"N/A")</f>
        <v>PLX Technology Inc</v>
      </c>
      <c r="BC138" s="0" t="str">
        <f aca="false">IF($BA138&lt;&gt;"N/A",AG301,"N/A")</f>
        <v>Semiconductors</v>
      </c>
      <c r="BD138" s="0" t="str">
        <f aca="false">IF($BA138&lt;&gt;"N/A",AH301,"N/A")</f>
        <v>N/A</v>
      </c>
      <c r="BE138" s="0" t="n">
        <f aca="false">IF($BA138&lt;&gt;"N/A",AI301,"N/A")</f>
        <v>6.99</v>
      </c>
      <c r="BF138" s="0" t="n">
        <f aca="false">IF($BA138&lt;&gt;"N/A",AJ301,"N/A")</f>
        <v>241500</v>
      </c>
      <c r="BG138" s="0" t="str">
        <f aca="false">IF($BA138&lt;&gt;"N/A",AK301,"N/A")</f>
        <v>164.00M</v>
      </c>
      <c r="BH138" s="0" t="n">
        <f aca="false">IF($BA138&lt;&gt;"N/A",AL301,"N/A")</f>
        <v>0</v>
      </c>
      <c r="BI138" s="0" t="n">
        <f aca="false">IF($BA138&lt;&gt;"N/A",AM301,"N/A")</f>
        <v>18.48</v>
      </c>
      <c r="BJ138" s="0" t="n">
        <f aca="false">IF($BA138&lt;&gt;"N/A",AN301,"N/A")</f>
        <v>3.967</v>
      </c>
      <c r="BK138" s="0" t="str">
        <f aca="false">IF($BA138&lt;&gt;"N/A",AO301,"N/A")</f>
        <v>$41.82M</v>
      </c>
      <c r="BL138" s="0" t="n">
        <f aca="false">IF($BA138&lt;&gt;"N/A",AP301,"N/A")</f>
        <v>-0.128</v>
      </c>
      <c r="BM138" s="0" t="str">
        <f aca="false">IF($BA138&lt;&gt;"N/A",AQ301,"N/A")</f>
        <v>N/A</v>
      </c>
      <c r="BN138" s="0" t="n">
        <f aca="false">IF($BA138&lt;&gt;"N/A",AR301,"N/A")</f>
        <v>2.3</v>
      </c>
      <c r="BO138" s="0" t="n">
        <f aca="false">IF($BA138&lt;&gt;"N/A",AS301,"N/A")</f>
        <v>4.1</v>
      </c>
      <c r="BP138" s="0" t="n">
        <f aca="false">IF($BA138&lt;&gt;"N/A",AT301,"N/A")</f>
        <v>2.4</v>
      </c>
      <c r="BQ138" s="0" t="n">
        <f aca="false">IF($BA138&lt;&gt;"N/A",AU301,"N/A")</f>
        <v>-0.77</v>
      </c>
      <c r="BR138" s="0" t="n">
        <f aca="false">IF($BA138&lt;&gt;"N/A",AV301,"N/A")</f>
        <v>8</v>
      </c>
      <c r="BS138" s="0" t="n">
        <f aca="false">IF($BA138&lt;&gt;"N/A",AW301,"N/A")</f>
        <v>2</v>
      </c>
    </row>
    <row r="139" customFormat="false" ht="13.2" hidden="false" customHeight="false" outlineLevel="0" collapsed="false">
      <c r="D139" s="10" t="s">
        <v>287</v>
      </c>
      <c r="E139" s="11" t="s">
        <v>288</v>
      </c>
      <c r="F139" s="10" t="s">
        <v>56</v>
      </c>
      <c r="G139" s="10" t="s">
        <v>110</v>
      </c>
      <c r="H139" s="11" t="n">
        <v>8.06</v>
      </c>
      <c r="I139" s="11" t="s">
        <v>289</v>
      </c>
      <c r="J139" s="11" t="s">
        <v>290</v>
      </c>
      <c r="K139" s="13" t="n">
        <v>0</v>
      </c>
      <c r="L139" s="11" t="n">
        <v>-25.09</v>
      </c>
      <c r="M139" s="11" t="n">
        <v>2.654</v>
      </c>
      <c r="N139" s="11" t="s">
        <v>291</v>
      </c>
      <c r="O139" s="11" t="s">
        <v>57</v>
      </c>
      <c r="P139" s="11" t="s">
        <v>57</v>
      </c>
      <c r="Q139" s="11" t="n">
        <v>1.5</v>
      </c>
      <c r="R139" s="11" t="n">
        <v>2.3</v>
      </c>
      <c r="S139" s="11" t="s">
        <v>57</v>
      </c>
      <c r="T139" s="11" t="s">
        <v>57</v>
      </c>
      <c r="U139" s="11" t="s">
        <v>57</v>
      </c>
      <c r="V139" s="11" t="n">
        <v>2.2</v>
      </c>
      <c r="W139" s="11" t="s">
        <v>89</v>
      </c>
      <c r="AD139" s="0" t="n">
        <f aca="false">AD138+1</f>
        <v>19</v>
      </c>
      <c r="AE139" s="0" t="str">
        <f aca="true">IF($AC$128&lt;&gt;$AC$48,OFFSET($D$120,$AD139,AE$46),"N/A")</f>
        <v>CNXT</v>
      </c>
      <c r="AF139" s="0" t="str">
        <f aca="true">IF($AC$128&lt;&gt;$AC$48,OFFSET($D$120,$AD139,AF$46),"N/A")</f>
        <v>Conexant Systems Inc</v>
      </c>
      <c r="AG139" s="0" t="str">
        <f aca="true">IF($AC$128&lt;&gt;$AC$48,OFFSET($D$120,$AD139,AG$46),"N/A")</f>
        <v>Semiconductors</v>
      </c>
      <c r="AH139" s="0" t="str">
        <f aca="true">IF($AC$128&lt;&gt;$AC$48,OFFSET($D$120,$AD139,AH$46),"N/A")</f>
        <v>S&amp;P 500</v>
      </c>
      <c r="AI139" s="0" t="n">
        <f aca="true">IF($AC$128&lt;&gt;$AC$48,OFFSET($D$120,$AD139,AI$46),"N/A")</f>
        <v>8.06</v>
      </c>
      <c r="AJ139" s="0" t="str">
        <f aca="true">IF($AC$128&lt;&gt;$AC$48,OFFSET($D$120,$AD139,AJ$46),"N/A")</f>
        <v>3.38M</v>
      </c>
      <c r="AK139" s="0" t="str">
        <f aca="true">IF($AC$128&lt;&gt;$AC$48,OFFSET($D$120,$AD139,AK$46),"N/A")</f>
        <v>2.06B</v>
      </c>
      <c r="AL139" s="0" t="n">
        <f aca="true">IF($AC$128&lt;&gt;$AC$48,OFFSET($D$120,$AD139,AL$46),"N/A")</f>
        <v>0</v>
      </c>
      <c r="AM139" s="0" t="n">
        <f aca="true">IF($AC$128&lt;&gt;$AC$48,OFFSET($D$120,$AD139,AM$46),"N/A")</f>
        <v>-25.09</v>
      </c>
      <c r="AN139" s="0" t="n">
        <f aca="true">IF($AC$128&lt;&gt;$AC$48,OFFSET($D$120,$AD139,AN$46),"N/A")</f>
        <v>2.654</v>
      </c>
      <c r="AO139" s="0" t="str">
        <f aca="true">IF($AC$128&lt;&gt;$AC$48,OFFSET($D$120,$AD139,AO$46),"N/A")</f>
        <v>$871.74M</v>
      </c>
      <c r="AP139" s="0" t="str">
        <f aca="true">IF($AC$128&lt;&gt;$AC$48,OFFSET($D$120,$AD139,AP$46),"N/A")</f>
        <v>N/A</v>
      </c>
      <c r="AQ139" s="0" t="str">
        <f aca="true">IF($AC$128&lt;&gt;$AC$48,OFFSET($D$120,$AD139,AQ$46),"N/A")</f>
        <v>N/A</v>
      </c>
      <c r="AR139" s="0" t="n">
        <f aca="true">IF($AC$128&lt;&gt;$AC$48,OFFSET($D$120,$AD139,AR$46),"N/A")</f>
        <v>1.5</v>
      </c>
      <c r="AS139" s="0" t="n">
        <f aca="true">IF($AC$128&lt;&gt;$AC$48,OFFSET($D$120,$AD139,AS$46),"N/A")</f>
        <v>2.3</v>
      </c>
      <c r="AT139" s="0" t="str">
        <f aca="true">IF($AC$128&lt;&gt;$AC$48,OFFSET($D$120,$AD139,AT$46),"N/A")</f>
        <v>N/A</v>
      </c>
      <c r="AU139" s="0" t="str">
        <f aca="true">IF($AC$128&lt;&gt;$AC$48,OFFSET($D$120,$AD139,AU$46),"N/A")</f>
        <v>N/A</v>
      </c>
      <c r="AV139" s="0" t="str">
        <f aca="true">IF($AC$128&lt;&gt;$AC$48,OFFSET($D$120,$AD139,AV$46),"N/A")</f>
        <v>N/A</v>
      </c>
      <c r="AW139" s="0" t="n">
        <f aca="true">IF($AC$128&lt;&gt;$AC$48,OFFSET($D$120,$AD139,AW$46),"N/A")</f>
        <v>2.2</v>
      </c>
      <c r="BA139" s="0" t="str">
        <f aca="false">IF(AND(AE302&lt;&gt;"Previous 20",AE302&lt;&gt;0),AE302,"N/A")</f>
        <v>PMCS</v>
      </c>
      <c r="BB139" s="0" t="str">
        <f aca="false">IF($BA139&lt;&gt;"N/A",AF302,"N/A")</f>
        <v>PMC-Sierra Inc</v>
      </c>
      <c r="BC139" s="0" t="str">
        <f aca="false">IF($BA139&lt;&gt;"N/A",AG302,"N/A")</f>
        <v>Semiconductors</v>
      </c>
      <c r="BD139" s="0" t="str">
        <f aca="false">IF($BA139&lt;&gt;"N/A",AH302,"N/A")</f>
        <v>S&amp;P 500</v>
      </c>
      <c r="BE139" s="0" t="n">
        <f aca="false">IF($BA139&lt;&gt;"N/A",AI302,"N/A")</f>
        <v>13.88</v>
      </c>
      <c r="BF139" s="0" t="str">
        <f aca="false">IF($BA139&lt;&gt;"N/A",AJ302,"N/A")</f>
        <v>7.35M</v>
      </c>
      <c r="BG139" s="0" t="str">
        <f aca="false">IF($BA139&lt;&gt;"N/A",AK302,"N/A")</f>
        <v>2.31B</v>
      </c>
      <c r="BH139" s="0" t="n">
        <f aca="false">IF($BA139&lt;&gt;"N/A",AL302,"N/A")</f>
        <v>0</v>
      </c>
      <c r="BI139" s="0" t="n">
        <f aca="false">IF($BA139&lt;&gt;"N/A",AM302,"N/A")</f>
        <v>-66.35</v>
      </c>
      <c r="BJ139" s="0" t="n">
        <f aca="false">IF($BA139&lt;&gt;"N/A",AN302,"N/A")</f>
        <v>2.976</v>
      </c>
      <c r="BK139" s="0" t="str">
        <f aca="false">IF($BA139&lt;&gt;"N/A",AO302,"N/A")</f>
        <v>$254.28M</v>
      </c>
      <c r="BL139" s="0" t="str">
        <f aca="false">IF($BA139&lt;&gt;"N/A",AP302,"N/A")</f>
        <v>N/A</v>
      </c>
      <c r="BM139" s="0" t="str">
        <f aca="false">IF($BA139&lt;&gt;"N/A",AQ302,"N/A")</f>
        <v>N/A</v>
      </c>
      <c r="BN139" s="0" t="n">
        <f aca="false">IF($BA139&lt;&gt;"N/A",AR302,"N/A")</f>
        <v>9.4</v>
      </c>
      <c r="BO139" s="0" t="n">
        <f aca="false">IF($BA139&lt;&gt;"N/A",AS302,"N/A")</f>
        <v>9.2</v>
      </c>
      <c r="BP139" s="0" t="str">
        <f aca="false">IF($BA139&lt;&gt;"N/A",AT302,"N/A")</f>
        <v>N/A</v>
      </c>
      <c r="BQ139" s="0" t="str">
        <f aca="false">IF($BA139&lt;&gt;"N/A",AU302,"N/A")</f>
        <v>N/A</v>
      </c>
      <c r="BR139" s="0" t="str">
        <f aca="false">IF($BA139&lt;&gt;"N/A",AV302,"N/A")</f>
        <v>N/A</v>
      </c>
      <c r="BS139" s="0" t="n">
        <f aca="false">IF($BA139&lt;&gt;"N/A",AW302,"N/A")</f>
        <v>2.4</v>
      </c>
    </row>
    <row r="140" customFormat="false" ht="13.2" hidden="false" customHeight="false" outlineLevel="0" collapsed="false">
      <c r="D140" s="10" t="s">
        <v>292</v>
      </c>
      <c r="E140" s="11" t="s">
        <v>293</v>
      </c>
      <c r="F140" s="10" t="s">
        <v>56</v>
      </c>
      <c r="G140" s="10" t="s">
        <v>216</v>
      </c>
      <c r="H140" s="11" t="n">
        <v>19.38</v>
      </c>
      <c r="I140" s="12" t="n">
        <v>848181</v>
      </c>
      <c r="J140" s="11" t="s">
        <v>294</v>
      </c>
      <c r="K140" s="13" t="n">
        <v>0</v>
      </c>
      <c r="L140" s="11" t="n">
        <v>-15.19</v>
      </c>
      <c r="M140" s="11" t="n">
        <v>1.951</v>
      </c>
      <c r="N140" s="11" t="s">
        <v>295</v>
      </c>
      <c r="O140" s="13" t="n">
        <v>-0.661</v>
      </c>
      <c r="P140" s="11" t="s">
        <v>57</v>
      </c>
      <c r="Q140" s="11" t="n">
        <v>1.8</v>
      </c>
      <c r="R140" s="11" t="n">
        <v>6.3</v>
      </c>
      <c r="S140" s="11" t="s">
        <v>57</v>
      </c>
      <c r="T140" s="11" t="s">
        <v>57</v>
      </c>
      <c r="U140" s="11" t="s">
        <v>57</v>
      </c>
      <c r="V140" s="11" t="n">
        <v>2.4</v>
      </c>
      <c r="W140" s="11" t="s">
        <v>89</v>
      </c>
      <c r="AD140" s="0" t="n">
        <f aca="false">AD139+1</f>
        <v>20</v>
      </c>
      <c r="AE140" s="0" t="str">
        <f aca="true">IF($AC$128&lt;&gt;$AC$48,OFFSET($D$120,$AD140,AE$46),"N/A")</f>
        <v>CMOS</v>
      </c>
      <c r="AF140" s="0" t="str">
        <f aca="true">IF($AC$128&lt;&gt;$AC$48,OFFSET($D$120,$AD140,AF$46),"N/A")</f>
        <v>Credence Systems Corp</v>
      </c>
      <c r="AG140" s="0" t="str">
        <f aca="true">IF($AC$128&lt;&gt;$AC$48,OFFSET($D$120,$AD140,AG$46),"N/A")</f>
        <v>Semiconductors</v>
      </c>
      <c r="AH140" s="0" t="str">
        <f aca="true">IF($AC$128&lt;&gt;$AC$48,OFFSET($D$120,$AD140,AH$46),"N/A")</f>
        <v>S&amp;P 400 MidCap</v>
      </c>
      <c r="AI140" s="0" t="n">
        <f aca="true">IF($AC$128&lt;&gt;$AC$48,OFFSET($D$120,$AD140,AI$46),"N/A")</f>
        <v>19.38</v>
      </c>
      <c r="AJ140" s="0" t="n">
        <f aca="true">IF($AC$128&lt;&gt;$AC$48,OFFSET($D$120,$AD140,AJ$46),"N/A")</f>
        <v>848181</v>
      </c>
      <c r="AK140" s="0" t="str">
        <f aca="true">IF($AC$128&lt;&gt;$AC$48,OFFSET($D$120,$AD140,AK$46),"N/A")</f>
        <v>1.17B</v>
      </c>
      <c r="AL140" s="0" t="n">
        <f aca="true">IF($AC$128&lt;&gt;$AC$48,OFFSET($D$120,$AD140,AL$46),"N/A")</f>
        <v>0</v>
      </c>
      <c r="AM140" s="0" t="n">
        <f aca="true">IF($AC$128&lt;&gt;$AC$48,OFFSET($D$120,$AD140,AM$46),"N/A")</f>
        <v>-15.19</v>
      </c>
      <c r="AN140" s="0" t="n">
        <f aca="true">IF($AC$128&lt;&gt;$AC$48,OFFSET($D$120,$AD140,AN$46),"N/A")</f>
        <v>1.951</v>
      </c>
      <c r="AO140" s="0" t="str">
        <f aca="true">IF($AC$128&lt;&gt;$AC$48,OFFSET($D$120,$AD140,AO$46),"N/A")</f>
        <v>$200.03M</v>
      </c>
      <c r="AP140" s="0" t="n">
        <f aca="true">IF($AC$128&lt;&gt;$AC$48,OFFSET($D$120,$AD140,AP$46),"N/A")</f>
        <v>-0.661</v>
      </c>
      <c r="AQ140" s="0" t="str">
        <f aca="true">IF($AC$128&lt;&gt;$AC$48,OFFSET($D$120,$AD140,AQ$46),"N/A")</f>
        <v>N/A</v>
      </c>
      <c r="AR140" s="0" t="n">
        <f aca="true">IF($AC$128&lt;&gt;$AC$48,OFFSET($D$120,$AD140,AR$46),"N/A")</f>
        <v>1.8</v>
      </c>
      <c r="AS140" s="0" t="n">
        <f aca="true">IF($AC$128&lt;&gt;$AC$48,OFFSET($D$120,$AD140,AS$46),"N/A")</f>
        <v>6.3</v>
      </c>
      <c r="AT140" s="0" t="str">
        <f aca="true">IF($AC$128&lt;&gt;$AC$48,OFFSET($D$120,$AD140,AT$46),"N/A")</f>
        <v>N/A</v>
      </c>
      <c r="AU140" s="0" t="str">
        <f aca="true">IF($AC$128&lt;&gt;$AC$48,OFFSET($D$120,$AD140,AU$46),"N/A")</f>
        <v>N/A</v>
      </c>
      <c r="AV140" s="0" t="str">
        <f aca="true">IF($AC$128&lt;&gt;$AC$48,OFFSET($D$120,$AD140,AV$46),"N/A")</f>
        <v>N/A</v>
      </c>
      <c r="AW140" s="0" t="n">
        <f aca="true">IF($AC$128&lt;&gt;$AC$48,OFFSET($D$120,$AD140,AW$46),"N/A")</f>
        <v>2.4</v>
      </c>
      <c r="BA140" s="0" t="str">
        <f aca="false">IF(AND(AE303&lt;&gt;"Previous 20",AE303&lt;&gt;0),AE303,"N/A")</f>
        <v>PSIT</v>
      </c>
      <c r="BB140" s="0" t="str">
        <f aca="false">IF($BA140&lt;&gt;"N/A",AF303,"N/A")</f>
        <v>PSI Technologies Holdings Inc</v>
      </c>
      <c r="BC140" s="0" t="str">
        <f aca="false">IF($BA140&lt;&gt;"N/A",AG303,"N/A")</f>
        <v>Semiconductors</v>
      </c>
      <c r="BD140" s="0" t="str">
        <f aca="false">IF($BA140&lt;&gt;"N/A",AH303,"N/A")</f>
        <v>N/A</v>
      </c>
      <c r="BE140" s="0" t="n">
        <f aca="false">IF($BA140&lt;&gt;"N/A",AI303,"N/A")</f>
        <v>6</v>
      </c>
      <c r="BF140" s="0" t="n">
        <f aca="false">IF($BA140&lt;&gt;"N/A",AJ303,"N/A")</f>
        <v>6863</v>
      </c>
      <c r="BG140" s="0" t="str">
        <f aca="false">IF($BA140&lt;&gt;"N/A",AK303,"N/A")</f>
        <v>80.38M</v>
      </c>
      <c r="BH140" s="0" t="n">
        <f aca="false">IF($BA140&lt;&gt;"N/A",AL303,"N/A")</f>
        <v>0</v>
      </c>
      <c r="BI140" s="0" t="n">
        <f aca="false">IF($BA140&lt;&gt;"N/A",AM303,"N/A")</f>
        <v>-34.78</v>
      </c>
      <c r="BJ140" s="0" t="n">
        <f aca="false">IF($BA140&lt;&gt;"N/A",AN303,"N/A")</f>
        <v>2.818</v>
      </c>
      <c r="BK140" s="0" t="str">
        <f aca="false">IF($BA140&lt;&gt;"N/A",AO303,"N/A")</f>
        <v>$51.17M</v>
      </c>
      <c r="BL140" s="0" t="n">
        <f aca="false">IF($BA140&lt;&gt;"N/A",AP303,"N/A")</f>
        <v>-0.153</v>
      </c>
      <c r="BM140" s="0" t="str">
        <f aca="false">IF($BA140&lt;&gt;"N/A",AQ303,"N/A")</f>
        <v>N/A</v>
      </c>
      <c r="BN140" s="0" t="n">
        <f aca="false">IF($BA140&lt;&gt;"N/A",AR303,"N/A")</f>
        <v>1</v>
      </c>
      <c r="BO140" s="0" t="n">
        <f aca="false">IF($BA140&lt;&gt;"N/A",AS303,"N/A")</f>
        <v>1.6</v>
      </c>
      <c r="BP140" s="0" t="str">
        <f aca="false">IF($BA140&lt;&gt;"N/A",AT303,"N/A")</f>
        <v>N/A</v>
      </c>
      <c r="BQ140" s="0" t="str">
        <f aca="false">IF($BA140&lt;&gt;"N/A",AU303,"N/A")</f>
        <v>N/A</v>
      </c>
      <c r="BR140" s="0" t="str">
        <f aca="false">IF($BA140&lt;&gt;"N/A",AV303,"N/A")</f>
        <v>N/A</v>
      </c>
      <c r="BS140" s="0" t="n">
        <f aca="false">IF($BA140&lt;&gt;"N/A",AW303,"N/A")</f>
        <v>2.7</v>
      </c>
    </row>
    <row r="141" customFormat="false" ht="13.2" hidden="false" customHeight="true" outlineLevel="0" collapsed="false">
      <c r="D141" s="10" t="s">
        <v>296</v>
      </c>
      <c r="E141" s="11" t="s">
        <v>297</v>
      </c>
      <c r="F141" s="10" t="s">
        <v>56</v>
      </c>
      <c r="G141" s="10" t="s">
        <v>216</v>
      </c>
      <c r="H141" s="11" t="n">
        <v>11.78</v>
      </c>
      <c r="I141" s="11" t="s">
        <v>298</v>
      </c>
      <c r="J141" s="11" t="s">
        <v>299</v>
      </c>
      <c r="K141" s="13" t="n">
        <v>0</v>
      </c>
      <c r="L141" s="11" t="n">
        <v>-49.44</v>
      </c>
      <c r="M141" s="11" t="n">
        <v>2.77</v>
      </c>
      <c r="N141" s="11" t="s">
        <v>300</v>
      </c>
      <c r="O141" s="13" t="n">
        <v>-0.448</v>
      </c>
      <c r="P141" s="11" t="s">
        <v>57</v>
      </c>
      <c r="Q141" s="11" t="n">
        <v>1.7</v>
      </c>
      <c r="R141" s="11" t="n">
        <v>5.4</v>
      </c>
      <c r="S141" s="11" t="n">
        <v>5.55</v>
      </c>
      <c r="T141" s="13" t="n">
        <v>0.572</v>
      </c>
      <c r="U141" s="13" t="n">
        <v>-0.854</v>
      </c>
      <c r="V141" s="11" t="n">
        <v>2.5</v>
      </c>
      <c r="W141" s="11" t="s">
        <v>89</v>
      </c>
      <c r="AD141" s="0" t="n">
        <f aca="false">AD140+1</f>
        <v>21</v>
      </c>
      <c r="AE141" s="0" t="str">
        <f aca="true">IF($AC$128&lt;&gt;$AC$48,OFFSET($D$120,$AD141,AE$46),"N/A")</f>
        <v>CREE</v>
      </c>
      <c r="AF141" s="0" t="str">
        <f aca="true">IF($AC$128&lt;&gt;$AC$48,OFFSET($D$120,$AD141,AF$46),"N/A")</f>
        <v>Cree Inc</v>
      </c>
      <c r="AG141" s="0" t="str">
        <f aca="true">IF($AC$128&lt;&gt;$AC$48,OFFSET($D$120,$AD141,AG$46),"N/A")</f>
        <v>Semiconductors</v>
      </c>
      <c r="AH141" s="0" t="str">
        <f aca="true">IF($AC$128&lt;&gt;$AC$48,OFFSET($D$120,$AD141,AH$46),"N/A")</f>
        <v>S&amp;P 400 MidCap</v>
      </c>
      <c r="AI141" s="0" t="n">
        <f aca="true">IF($AC$128&lt;&gt;$AC$48,OFFSET($D$120,$AD141,AI$46),"N/A")</f>
        <v>11.78</v>
      </c>
      <c r="AJ141" s="0" t="str">
        <f aca="true">IF($AC$128&lt;&gt;$AC$48,OFFSET($D$120,$AD141,AJ$46),"N/A")</f>
        <v>2.03M</v>
      </c>
      <c r="AK141" s="0" t="str">
        <f aca="true">IF($AC$128&lt;&gt;$AC$48,OFFSET($D$120,$AD141,AK$46),"N/A")</f>
        <v>855.36M</v>
      </c>
      <c r="AL141" s="0" t="n">
        <f aca="true">IF($AC$128&lt;&gt;$AC$48,OFFSET($D$120,$AD141,AL$46),"N/A")</f>
        <v>0</v>
      </c>
      <c r="AM141" s="0" t="n">
        <f aca="true">IF($AC$128&lt;&gt;$AC$48,OFFSET($D$120,$AD141,AM$46),"N/A")</f>
        <v>-49.44</v>
      </c>
      <c r="AN141" s="0" t="n">
        <f aca="true">IF($AC$128&lt;&gt;$AC$48,OFFSET($D$120,$AD141,AN$46),"N/A")</f>
        <v>2.77</v>
      </c>
      <c r="AO141" s="0" t="str">
        <f aca="true">IF($AC$128&lt;&gt;$AC$48,OFFSET($D$120,$AD141,AO$46),"N/A")</f>
        <v>$162.36M</v>
      </c>
      <c r="AP141" s="0" t="n">
        <f aca="true">IF($AC$128&lt;&gt;$AC$48,OFFSET($D$120,$AD141,AP$46),"N/A")</f>
        <v>-0.448</v>
      </c>
      <c r="AQ141" s="0" t="str">
        <f aca="true">IF($AC$128&lt;&gt;$AC$48,OFFSET($D$120,$AD141,AQ$46),"N/A")</f>
        <v>N/A</v>
      </c>
      <c r="AR141" s="0" t="n">
        <f aca="true">IF($AC$128&lt;&gt;$AC$48,OFFSET($D$120,$AD141,AR$46),"N/A")</f>
        <v>1.7</v>
      </c>
      <c r="AS141" s="0" t="n">
        <f aca="true">IF($AC$128&lt;&gt;$AC$48,OFFSET($D$120,$AD141,AS$46),"N/A")</f>
        <v>5.4</v>
      </c>
      <c r="AT141" s="0" t="n">
        <f aca="true">IF($AC$128&lt;&gt;$AC$48,OFFSET($D$120,$AD141,AT$46),"N/A")</f>
        <v>5.55</v>
      </c>
      <c r="AU141" s="0" t="n">
        <f aca="true">IF($AC$128&lt;&gt;$AC$48,OFFSET($D$120,$AD141,AU$46),"N/A")</f>
        <v>0.572</v>
      </c>
      <c r="AV141" s="0" t="n">
        <f aca="true">IF($AC$128&lt;&gt;$AC$48,OFFSET($D$120,$AD141,AV$46),"N/A")</f>
        <v>-0.854</v>
      </c>
      <c r="AW141" s="0" t="n">
        <f aca="true">IF($AC$128&lt;&gt;$AC$48,OFFSET($D$120,$AD141,AW$46),"N/A")</f>
        <v>2.5</v>
      </c>
      <c r="BA141" s="0" t="str">
        <f aca="false">IF(AND(AE304&lt;&gt;"Previous 20",AE304&lt;&gt;0),AE304,"N/A")</f>
        <v>PRTH</v>
      </c>
      <c r="BB141" s="0" t="str">
        <f aca="false">IF($BA141&lt;&gt;"N/A",AF304,"N/A")</f>
        <v>Parthus Technologies PLC</v>
      </c>
      <c r="BC141" s="0" t="str">
        <f aca="false">IF($BA141&lt;&gt;"N/A",AG304,"N/A")</f>
        <v>Semiconductors</v>
      </c>
      <c r="BD141" s="0" t="str">
        <f aca="false">IF($BA141&lt;&gt;"N/A",AH304,"N/A")</f>
        <v>N/A</v>
      </c>
      <c r="BE141" s="0" t="n">
        <f aca="false">IF($BA141&lt;&gt;"N/A",AI304,"N/A")</f>
        <v>4.19</v>
      </c>
      <c r="BF141" s="0" t="n">
        <f aca="false">IF($BA141&lt;&gt;"N/A",AJ304,"N/A")</f>
        <v>34545</v>
      </c>
      <c r="BG141" s="0" t="str">
        <f aca="false">IF($BA141&lt;&gt;"N/A",AK304,"N/A")</f>
        <v>216.05M</v>
      </c>
      <c r="BH141" s="0" t="n">
        <f aca="false">IF($BA141&lt;&gt;"N/A",AL304,"N/A")</f>
        <v>0</v>
      </c>
      <c r="BI141" s="0" t="n">
        <f aca="false">IF($BA141&lt;&gt;"N/A",AM304,"N/A")</f>
        <v>-67.77</v>
      </c>
      <c r="BJ141" s="0" t="str">
        <f aca="false">IF($BA141&lt;&gt;"N/A",AN304,"N/A")</f>
        <v>N/A</v>
      </c>
      <c r="BK141" s="0" t="str">
        <f aca="false">IF($BA141&lt;&gt;"N/A",AO304,"N/A")</f>
        <v>$41.83M</v>
      </c>
      <c r="BL141" s="0" t="n">
        <f aca="false">IF($BA141&lt;&gt;"N/A",AP304,"N/A")</f>
        <v>-0.833</v>
      </c>
      <c r="BM141" s="0" t="str">
        <f aca="false">IF($BA141&lt;&gt;"N/A",AQ304,"N/A")</f>
        <v>N/A</v>
      </c>
      <c r="BN141" s="0" t="n">
        <f aca="false">IF($BA141&lt;&gt;"N/A",AR304,"N/A")</f>
        <v>1.3</v>
      </c>
      <c r="BO141" s="0" t="n">
        <f aca="false">IF($BA141&lt;&gt;"N/A",AS304,"N/A")</f>
        <v>5.6</v>
      </c>
      <c r="BP141" s="0" t="str">
        <f aca="false">IF($BA141&lt;&gt;"N/A",AT304,"N/A")</f>
        <v>N/A</v>
      </c>
      <c r="BQ141" s="0" t="str">
        <f aca="false">IF($BA141&lt;&gt;"N/A",AU304,"N/A")</f>
        <v>N/A</v>
      </c>
      <c r="BR141" s="0" t="str">
        <f aca="false">IF($BA141&lt;&gt;"N/A",AV304,"N/A")</f>
        <v>N/A</v>
      </c>
      <c r="BS141" s="0" t="n">
        <f aca="false">IF($BA141&lt;&gt;"N/A",AW304,"N/A")</f>
        <v>2</v>
      </c>
    </row>
    <row r="142" customFormat="false" ht="13.2" hidden="false" customHeight="false" outlineLevel="0" collapsed="false">
      <c r="D142" s="10" t="s">
        <v>301</v>
      </c>
      <c r="E142" s="11" t="s">
        <v>302</v>
      </c>
      <c r="F142" s="10" t="s">
        <v>56</v>
      </c>
      <c r="G142" s="10" t="s">
        <v>86</v>
      </c>
      <c r="H142" s="11" t="n">
        <v>43.38</v>
      </c>
      <c r="I142" s="11" t="s">
        <v>303</v>
      </c>
      <c r="J142" s="11" t="s">
        <v>304</v>
      </c>
      <c r="K142" s="13" t="n">
        <v>0</v>
      </c>
      <c r="L142" s="11" t="n">
        <v>35.48</v>
      </c>
      <c r="M142" s="11" t="n">
        <v>2.291</v>
      </c>
      <c r="N142" s="11" t="s">
        <v>305</v>
      </c>
      <c r="O142" s="13" t="n">
        <v>0.017</v>
      </c>
      <c r="P142" s="11" t="n">
        <v>390.81</v>
      </c>
      <c r="Q142" s="11" t="n">
        <v>3.8</v>
      </c>
      <c r="R142" s="11" t="n">
        <v>5.7</v>
      </c>
      <c r="S142" s="11" t="n">
        <v>2.69</v>
      </c>
      <c r="T142" s="13" t="n">
        <v>0.096</v>
      </c>
      <c r="U142" s="13" t="n">
        <v>1.621</v>
      </c>
      <c r="V142" s="11" t="n">
        <v>2</v>
      </c>
      <c r="W142" s="11" t="s">
        <v>89</v>
      </c>
      <c r="AD142" s="0" t="n">
        <f aca="false">AD141+1</f>
        <v>22</v>
      </c>
      <c r="AE142" s="0" t="str">
        <f aca="true">IF($AC$128&lt;&gt;$AC$48,OFFSET($D$120,$AD142,AE$46),"N/A")</f>
        <v>CYMI</v>
      </c>
      <c r="AF142" s="0" t="str">
        <f aca="true">IF($AC$128&lt;&gt;$AC$48,OFFSET($D$120,$AD142,AF$46),"N/A")</f>
        <v>Cymer Inc</v>
      </c>
      <c r="AG142" s="0" t="str">
        <f aca="true">IF($AC$128&lt;&gt;$AC$48,OFFSET($D$120,$AD142,AG$46),"N/A")</f>
        <v>Semiconductors</v>
      </c>
      <c r="AH142" s="0" t="str">
        <f aca="true">IF($AC$128&lt;&gt;$AC$48,OFFSET($D$120,$AD142,AH$46),"N/A")</f>
        <v>S&amp;P 600 SmallCap</v>
      </c>
      <c r="AI142" s="0" t="n">
        <f aca="true">IF($AC$128&lt;&gt;$AC$48,OFFSET($D$120,$AD142,AI$46),"N/A")</f>
        <v>43.38</v>
      </c>
      <c r="AJ142" s="0" t="str">
        <f aca="true">IF($AC$128&lt;&gt;$AC$48,OFFSET($D$120,$AD142,AJ$46),"N/A")</f>
        <v>1.43M</v>
      </c>
      <c r="AK142" s="0" t="str">
        <f aca="true">IF($AC$128&lt;&gt;$AC$48,OFFSET($D$120,$AD142,AK$46),"N/A")</f>
        <v>1.46B</v>
      </c>
      <c r="AL142" s="0" t="n">
        <f aca="true">IF($AC$128&lt;&gt;$AC$48,OFFSET($D$120,$AD142,AL$46),"N/A")</f>
        <v>0</v>
      </c>
      <c r="AM142" s="0" t="n">
        <f aca="true">IF($AC$128&lt;&gt;$AC$48,OFFSET($D$120,$AD142,AM$46),"N/A")</f>
        <v>35.48</v>
      </c>
      <c r="AN142" s="0" t="n">
        <f aca="true">IF($AC$128&lt;&gt;$AC$48,OFFSET($D$120,$AD142,AN$46),"N/A")</f>
        <v>2.291</v>
      </c>
      <c r="AO142" s="0" t="str">
        <f aca="true">IF($AC$128&lt;&gt;$AC$48,OFFSET($D$120,$AD142,AO$46),"N/A")</f>
        <v>$240.23M</v>
      </c>
      <c r="AP142" s="0" t="n">
        <f aca="true">IF($AC$128&lt;&gt;$AC$48,OFFSET($D$120,$AD142,AP$46),"N/A")</f>
        <v>0.017</v>
      </c>
      <c r="AQ142" s="0" t="n">
        <f aca="true">IF($AC$128&lt;&gt;$AC$48,OFFSET($D$120,$AD142,AQ$46),"N/A")</f>
        <v>390.81</v>
      </c>
      <c r="AR142" s="0" t="n">
        <f aca="true">IF($AC$128&lt;&gt;$AC$48,OFFSET($D$120,$AD142,AR$46),"N/A")</f>
        <v>3.8</v>
      </c>
      <c r="AS142" s="0" t="n">
        <f aca="true">IF($AC$128&lt;&gt;$AC$48,OFFSET($D$120,$AD142,AS$46),"N/A")</f>
        <v>5.7</v>
      </c>
      <c r="AT142" s="0" t="n">
        <f aca="true">IF($AC$128&lt;&gt;$AC$48,OFFSET($D$120,$AD142,AT$46),"N/A")</f>
        <v>2.69</v>
      </c>
      <c r="AU142" s="0" t="n">
        <f aca="true">IF($AC$128&lt;&gt;$AC$48,OFFSET($D$120,$AD142,AU$46),"N/A")</f>
        <v>0.096</v>
      </c>
      <c r="AV142" s="0" t="n">
        <f aca="true">IF($AC$128&lt;&gt;$AC$48,OFFSET($D$120,$AD142,AV$46),"N/A")</f>
        <v>1.621</v>
      </c>
      <c r="AW142" s="0" t="n">
        <f aca="true">IF($AC$128&lt;&gt;$AC$48,OFFSET($D$120,$AD142,AW$46),"N/A")</f>
        <v>2</v>
      </c>
      <c r="BA142" s="0" t="str">
        <f aca="false">IF(AND(AE305&lt;&gt;"Previous 20",AE305&lt;&gt;0),AE305,"N/A")</f>
        <v>PSEM</v>
      </c>
      <c r="BB142" s="0" t="str">
        <f aca="false">IF($BA142&lt;&gt;"N/A",AF305,"N/A")</f>
        <v>Pericom Semiconductor Corp</v>
      </c>
      <c r="BC142" s="0" t="str">
        <f aca="false">IF($BA142&lt;&gt;"N/A",AG305,"N/A")</f>
        <v>Semiconductors</v>
      </c>
      <c r="BD142" s="0" t="str">
        <f aca="false">IF($BA142&lt;&gt;"N/A",AH305,"N/A")</f>
        <v>S&amp;P 600 SmallCap</v>
      </c>
      <c r="BE142" s="0" t="n">
        <f aca="false">IF($BA142&lt;&gt;"N/A",AI305,"N/A")</f>
        <v>13.77</v>
      </c>
      <c r="BF142" s="0" t="n">
        <f aca="false">IF($BA142&lt;&gt;"N/A",AJ305,"N/A")</f>
        <v>111863</v>
      </c>
      <c r="BG142" s="0" t="str">
        <f aca="false">IF($BA142&lt;&gt;"N/A",AK305,"N/A")</f>
        <v>348.59M</v>
      </c>
      <c r="BH142" s="0" t="n">
        <f aca="false">IF($BA142&lt;&gt;"N/A",AL305,"N/A")</f>
        <v>0</v>
      </c>
      <c r="BI142" s="0" t="n">
        <f aca="false">IF($BA142&lt;&gt;"N/A",AM305,"N/A")</f>
        <v>-18.66</v>
      </c>
      <c r="BJ142" s="0" t="n">
        <f aca="false">IF($BA142&lt;&gt;"N/A",AN305,"N/A")</f>
        <v>1.718</v>
      </c>
      <c r="BK142" s="0" t="str">
        <f aca="false">IF($BA142&lt;&gt;"N/A",AO305,"N/A")</f>
        <v>$47.95M</v>
      </c>
      <c r="BL142" s="0" t="n">
        <f aca="false">IF($BA142&lt;&gt;"N/A",AP305,"N/A")</f>
        <v>-0.062</v>
      </c>
      <c r="BM142" s="0" t="str">
        <f aca="false">IF($BA142&lt;&gt;"N/A",AQ305,"N/A")</f>
        <v>N/A</v>
      </c>
      <c r="BN142" s="0" t="n">
        <f aca="false">IF($BA142&lt;&gt;"N/A",AR305,"N/A")</f>
        <v>1.9</v>
      </c>
      <c r="BO142" s="0" t="n">
        <f aca="false">IF($BA142&lt;&gt;"N/A",AS305,"N/A")</f>
        <v>7.5</v>
      </c>
      <c r="BP142" s="0" t="str">
        <f aca="false">IF($BA142&lt;&gt;"N/A",AT305,"N/A")</f>
        <v>N/A</v>
      </c>
      <c r="BQ142" s="0" t="n">
        <f aca="false">IF($BA142&lt;&gt;"N/A",AU305,"N/A")</f>
        <v>0.44</v>
      </c>
      <c r="BR142" s="0" t="n">
        <f aca="false">IF($BA142&lt;&gt;"N/A",AV305,"N/A")</f>
        <v>-0.765</v>
      </c>
      <c r="BS142" s="0" t="n">
        <f aca="false">IF($BA142&lt;&gt;"N/A",AW305,"N/A")</f>
        <v>1.5</v>
      </c>
    </row>
    <row r="143" customFormat="false" ht="13.2" hidden="false" customHeight="false" outlineLevel="0" collapsed="false">
      <c r="D143" s="10" t="s">
        <v>306</v>
      </c>
      <c r="E143" s="11" t="s">
        <v>307</v>
      </c>
      <c r="F143" s="10" t="s">
        <v>56</v>
      </c>
      <c r="G143" s="10" t="s">
        <v>216</v>
      </c>
      <c r="H143" s="11" t="n">
        <v>20.61</v>
      </c>
      <c r="I143" s="11" t="s">
        <v>308</v>
      </c>
      <c r="J143" s="11" t="s">
        <v>309</v>
      </c>
      <c r="K143" s="13" t="n">
        <v>0</v>
      </c>
      <c r="L143" s="11" t="n">
        <v>-9.13</v>
      </c>
      <c r="M143" s="11" t="n">
        <v>1.967</v>
      </c>
      <c r="N143" s="11" t="s">
        <v>310</v>
      </c>
      <c r="O143" s="13" t="n">
        <v>-0.62</v>
      </c>
      <c r="P143" s="11" t="s">
        <v>57</v>
      </c>
      <c r="Q143" s="11" t="n">
        <v>3</v>
      </c>
      <c r="R143" s="11" t="n">
        <v>3.4</v>
      </c>
      <c r="S143" s="11" t="s">
        <v>57</v>
      </c>
      <c r="T143" s="13" t="n">
        <v>-1.838</v>
      </c>
      <c r="U143" s="13" t="n">
        <v>-7</v>
      </c>
      <c r="V143" s="11" t="n">
        <v>2.2</v>
      </c>
      <c r="W143" s="11" t="s">
        <v>89</v>
      </c>
      <c r="AD143" s="0" t="n">
        <f aca="false">AD142+1</f>
        <v>23</v>
      </c>
      <c r="AE143" s="0" t="str">
        <f aca="true">IF($AC$128&lt;&gt;$AC$48,OFFSET($D$120,$AD143,AE$46),"N/A")</f>
        <v>CY</v>
      </c>
      <c r="AF143" s="0" t="str">
        <f aca="true">IF($AC$128&lt;&gt;$AC$48,OFFSET($D$120,$AD143,AF$46),"N/A")</f>
        <v>Cypress Semiconductor Corp</v>
      </c>
      <c r="AG143" s="0" t="str">
        <f aca="true">IF($AC$128&lt;&gt;$AC$48,OFFSET($D$120,$AD143,AG$46),"N/A")</f>
        <v>Semiconductors</v>
      </c>
      <c r="AH143" s="0" t="str">
        <f aca="true">IF($AC$128&lt;&gt;$AC$48,OFFSET($D$120,$AD143,AH$46),"N/A")</f>
        <v>S&amp;P 400 MidCap</v>
      </c>
      <c r="AI143" s="0" t="n">
        <f aca="true">IF($AC$128&lt;&gt;$AC$48,OFFSET($D$120,$AD143,AI$46),"N/A")</f>
        <v>20.61</v>
      </c>
      <c r="AJ143" s="0" t="str">
        <f aca="true">IF($AC$128&lt;&gt;$AC$48,OFFSET($D$120,$AD143,AJ$46),"N/A")</f>
        <v>1.09M</v>
      </c>
      <c r="AK143" s="0" t="str">
        <f aca="true">IF($AC$128&lt;&gt;$AC$48,OFFSET($D$120,$AD143,AK$46),"N/A")</f>
        <v>2.53B</v>
      </c>
      <c r="AL143" s="0" t="n">
        <f aca="true">IF($AC$128&lt;&gt;$AC$48,OFFSET($D$120,$AD143,AL$46),"N/A")</f>
        <v>0</v>
      </c>
      <c r="AM143" s="0" t="n">
        <f aca="true">IF($AC$128&lt;&gt;$AC$48,OFFSET($D$120,$AD143,AM$46),"N/A")</f>
        <v>-9.13</v>
      </c>
      <c r="AN143" s="0" t="n">
        <f aca="true">IF($AC$128&lt;&gt;$AC$48,OFFSET($D$120,$AD143,AN$46),"N/A")</f>
        <v>1.967</v>
      </c>
      <c r="AO143" s="0" t="str">
        <f aca="true">IF($AC$128&lt;&gt;$AC$48,OFFSET($D$120,$AD143,AO$46),"N/A")</f>
        <v>$750.08M</v>
      </c>
      <c r="AP143" s="0" t="n">
        <f aca="true">IF($AC$128&lt;&gt;$AC$48,OFFSET($D$120,$AD143,AP$46),"N/A")</f>
        <v>-0.62</v>
      </c>
      <c r="AQ143" s="0" t="str">
        <f aca="true">IF($AC$128&lt;&gt;$AC$48,OFFSET($D$120,$AD143,AQ$46),"N/A")</f>
        <v>N/A</v>
      </c>
      <c r="AR143" s="0" t="n">
        <f aca="true">IF($AC$128&lt;&gt;$AC$48,OFFSET($D$120,$AD143,AR$46),"N/A")</f>
        <v>3</v>
      </c>
      <c r="AS143" s="0" t="n">
        <f aca="true">IF($AC$128&lt;&gt;$AC$48,OFFSET($D$120,$AD143,AS$46),"N/A")</f>
        <v>3.4</v>
      </c>
      <c r="AT143" s="0" t="str">
        <f aca="true">IF($AC$128&lt;&gt;$AC$48,OFFSET($D$120,$AD143,AT$46),"N/A")</f>
        <v>N/A</v>
      </c>
      <c r="AU143" s="0" t="n">
        <f aca="true">IF($AC$128&lt;&gt;$AC$48,OFFSET($D$120,$AD143,AU$46),"N/A")</f>
        <v>-1.838</v>
      </c>
      <c r="AV143" s="0" t="n">
        <f aca="true">IF($AC$128&lt;&gt;$AC$48,OFFSET($D$120,$AD143,AV$46),"N/A")</f>
        <v>-7</v>
      </c>
      <c r="AW143" s="0" t="n">
        <f aca="true">IF($AC$128&lt;&gt;$AC$48,OFFSET($D$120,$AD143,AW$46),"N/A")</f>
        <v>2.2</v>
      </c>
      <c r="BA143" s="0" t="str">
        <f aca="false">IF(AND(AE306&lt;&gt;"Previous 20",AE306&lt;&gt;0),AE306,"N/A")</f>
        <v>PHTN</v>
      </c>
      <c r="BB143" s="0" t="str">
        <f aca="false">IF($BA143&lt;&gt;"N/A",AF306,"N/A")</f>
        <v>Photon Dynamics Inc</v>
      </c>
      <c r="BC143" s="0" t="str">
        <f aca="false">IF($BA143&lt;&gt;"N/A",AG306,"N/A")</f>
        <v>Semiconductors</v>
      </c>
      <c r="BD143" s="0" t="str">
        <f aca="false">IF($BA143&lt;&gt;"N/A",AH306,"N/A")</f>
        <v>S&amp;P 600 SmallCap</v>
      </c>
      <c r="BE143" s="0" t="n">
        <f aca="false">IF($BA143&lt;&gt;"N/A",AI306,"N/A")</f>
        <v>42.5</v>
      </c>
      <c r="BF143" s="0" t="n">
        <f aca="false">IF($BA143&lt;&gt;"N/A",AJ306,"N/A")</f>
        <v>565454</v>
      </c>
      <c r="BG143" s="0" t="str">
        <f aca="false">IF($BA143&lt;&gt;"N/A",AK306,"N/A")</f>
        <v>718.55M</v>
      </c>
      <c r="BH143" s="0" t="n">
        <f aca="false">IF($BA143&lt;&gt;"N/A",AL306,"N/A")</f>
        <v>0</v>
      </c>
      <c r="BI143" s="0" t="n">
        <f aca="false">IF($BA143&lt;&gt;"N/A",AM306,"N/A")</f>
        <v>39.21</v>
      </c>
      <c r="BJ143" s="0" t="n">
        <f aca="false">IF($BA143&lt;&gt;"N/A",AN306,"N/A")</f>
        <v>1.862</v>
      </c>
      <c r="BK143" s="0" t="str">
        <f aca="false">IF($BA143&lt;&gt;"N/A",AO306,"N/A")</f>
        <v>$57.56M</v>
      </c>
      <c r="BL143" s="0" t="n">
        <f aca="false">IF($BA143&lt;&gt;"N/A",AP306,"N/A")</f>
        <v>-0.243</v>
      </c>
      <c r="BM143" s="0" t="str">
        <f aca="false">IF($BA143&lt;&gt;"N/A",AQ306,"N/A")</f>
        <v>N/A</v>
      </c>
      <c r="BN143" s="0" t="n">
        <f aca="false">IF($BA143&lt;&gt;"N/A",AR306,"N/A")</f>
        <v>4.5</v>
      </c>
      <c r="BO143" s="0" t="n">
        <f aca="false">IF($BA143&lt;&gt;"N/A",AS306,"N/A")</f>
        <v>10.5</v>
      </c>
      <c r="BP143" s="0" t="n">
        <f aca="false">IF($BA143&lt;&gt;"N/A",AT306,"N/A")</f>
        <v>5.38</v>
      </c>
      <c r="BQ143" s="0" t="n">
        <f aca="false">IF($BA143&lt;&gt;"N/A",AU306,"N/A")</f>
        <v>-0.66</v>
      </c>
      <c r="BR143" s="0" t="str">
        <f aca="false">IF($BA143&lt;&gt;"N/A",AV306,"N/A")</f>
        <v>N/A</v>
      </c>
      <c r="BS143" s="0" t="n">
        <f aca="false">IF($BA143&lt;&gt;"N/A",AW306,"N/A")</f>
        <v>1.9</v>
      </c>
    </row>
    <row r="144" customFormat="false" ht="13.2" hidden="false" customHeight="false" outlineLevel="0" collapsed="false">
      <c r="D144" s="10" t="s">
        <v>311</v>
      </c>
      <c r="E144" s="11" t="s">
        <v>312</v>
      </c>
      <c r="F144" s="10" t="s">
        <v>56</v>
      </c>
      <c r="G144" s="11" t="s">
        <v>57</v>
      </c>
      <c r="H144" s="11" t="n">
        <v>2.96</v>
      </c>
      <c r="I144" s="12" t="n">
        <v>52272</v>
      </c>
      <c r="J144" s="11" t="s">
        <v>313</v>
      </c>
      <c r="K144" s="13" t="n">
        <v>0</v>
      </c>
      <c r="L144" s="11" t="n">
        <v>68.18</v>
      </c>
      <c r="M144" s="11" t="n">
        <v>1.771</v>
      </c>
      <c r="N144" s="11" t="s">
        <v>314</v>
      </c>
      <c r="O144" s="13" t="n">
        <v>0.064</v>
      </c>
      <c r="P144" s="11" t="n">
        <v>30.83</v>
      </c>
      <c r="Q144" s="11" t="n">
        <v>3.6</v>
      </c>
      <c r="R144" s="11" t="n">
        <v>2</v>
      </c>
      <c r="S144" s="11" t="s">
        <v>57</v>
      </c>
      <c r="T144" s="13" t="n">
        <v>-0.183</v>
      </c>
      <c r="U144" s="11" t="s">
        <v>57</v>
      </c>
      <c r="V144" s="11" t="n">
        <v>2</v>
      </c>
      <c r="W144" s="11" t="s">
        <v>89</v>
      </c>
      <c r="AD144" s="0" t="n">
        <f aca="false">AD143+1</f>
        <v>24</v>
      </c>
      <c r="AE144" s="0" t="str">
        <f aca="true">IF($AC$128&lt;&gt;$AC$48,OFFSET($D$120,$AD144,AE$46),"N/A")</f>
        <v>DPAC</v>
      </c>
      <c r="AF144" s="0" t="str">
        <f aca="true">IF($AC$128&lt;&gt;$AC$48,OFFSET($D$120,$AD144,AF$46),"N/A")</f>
        <v>DPAC Technologies Corp</v>
      </c>
      <c r="AG144" s="0" t="str">
        <f aca="true">IF($AC$128&lt;&gt;$AC$48,OFFSET($D$120,$AD144,AG$46),"N/A")</f>
        <v>Semiconductors</v>
      </c>
      <c r="AH144" s="0" t="str">
        <f aca="true">IF($AC$128&lt;&gt;$AC$48,OFFSET($D$120,$AD144,AH$46),"N/A")</f>
        <v>N/A</v>
      </c>
      <c r="AI144" s="0" t="n">
        <f aca="true">IF($AC$128&lt;&gt;$AC$48,OFFSET($D$120,$AD144,AI$46),"N/A")</f>
        <v>2.96</v>
      </c>
      <c r="AJ144" s="0" t="n">
        <f aca="true">IF($AC$128&lt;&gt;$AC$48,OFFSET($D$120,$AD144,AJ$46),"N/A")</f>
        <v>52272</v>
      </c>
      <c r="AK144" s="0" t="str">
        <f aca="true">IF($AC$128&lt;&gt;$AC$48,OFFSET($D$120,$AD144,AK$46),"N/A")</f>
        <v>61.94M</v>
      </c>
      <c r="AL144" s="0" t="n">
        <f aca="true">IF($AC$128&lt;&gt;$AC$48,OFFSET($D$120,$AD144,AL$46),"N/A")</f>
        <v>0</v>
      </c>
      <c r="AM144" s="0" t="n">
        <f aca="true">IF($AC$128&lt;&gt;$AC$48,OFFSET($D$120,$AD144,AM$46),"N/A")</f>
        <v>68.18</v>
      </c>
      <c r="AN144" s="0" t="n">
        <f aca="true">IF($AC$128&lt;&gt;$AC$48,OFFSET($D$120,$AD144,AN$46),"N/A")</f>
        <v>1.771</v>
      </c>
      <c r="AO144" s="0" t="str">
        <f aca="true">IF($AC$128&lt;&gt;$AC$48,OFFSET($D$120,$AD144,AO$46),"N/A")</f>
        <v>$30.50M</v>
      </c>
      <c r="AP144" s="0" t="n">
        <f aca="true">IF($AC$128&lt;&gt;$AC$48,OFFSET($D$120,$AD144,AP$46),"N/A")</f>
        <v>0.064</v>
      </c>
      <c r="AQ144" s="0" t="n">
        <f aca="true">IF($AC$128&lt;&gt;$AC$48,OFFSET($D$120,$AD144,AQ$46),"N/A")</f>
        <v>30.83</v>
      </c>
      <c r="AR144" s="0" t="n">
        <f aca="true">IF($AC$128&lt;&gt;$AC$48,OFFSET($D$120,$AD144,AR$46),"N/A")</f>
        <v>3.6</v>
      </c>
      <c r="AS144" s="0" t="n">
        <f aca="true">IF($AC$128&lt;&gt;$AC$48,OFFSET($D$120,$AD144,AS$46),"N/A")</f>
        <v>2</v>
      </c>
      <c r="AT144" s="0" t="str">
        <f aca="true">IF($AC$128&lt;&gt;$AC$48,OFFSET($D$120,$AD144,AT$46),"N/A")</f>
        <v>N/A</v>
      </c>
      <c r="AU144" s="0" t="n">
        <f aca="true">IF($AC$128&lt;&gt;$AC$48,OFFSET($D$120,$AD144,AU$46),"N/A")</f>
        <v>-0.183</v>
      </c>
      <c r="AV144" s="0" t="str">
        <f aca="true">IF($AC$128&lt;&gt;$AC$48,OFFSET($D$120,$AD144,AV$46),"N/A")</f>
        <v>N/A</v>
      </c>
      <c r="AW144" s="0" t="n">
        <f aca="true">IF($AC$128&lt;&gt;$AC$48,OFFSET($D$120,$AD144,AW$46),"N/A")</f>
        <v>2</v>
      </c>
      <c r="BA144" s="0" t="str">
        <f aca="false">IF(AND(AE307&lt;&gt;"Previous 20",AE307&lt;&gt;0),AE307,"N/A")</f>
        <v>PLAB</v>
      </c>
      <c r="BB144" s="0" t="str">
        <f aca="false">IF($BA144&lt;&gt;"N/A",AF307,"N/A")</f>
        <v>Photronics Inc</v>
      </c>
      <c r="BC144" s="0" t="str">
        <f aca="false">IF($BA144&lt;&gt;"N/A",AG307,"N/A")</f>
        <v>Semiconductors</v>
      </c>
      <c r="BD144" s="0" t="str">
        <f aca="false">IF($BA144&lt;&gt;"N/A",AH307,"N/A")</f>
        <v>S&amp;P 600 SmallCap</v>
      </c>
      <c r="BE144" s="0" t="n">
        <f aca="false">IF($BA144&lt;&gt;"N/A",AI307,"N/A")</f>
        <v>32.84</v>
      </c>
      <c r="BF144" s="0" t="n">
        <f aca="false">IF($BA144&lt;&gt;"N/A",AJ307,"N/A")</f>
        <v>565772</v>
      </c>
      <c r="BG144" s="0" t="str">
        <f aca="false">IF($BA144&lt;&gt;"N/A",AK307,"N/A")</f>
        <v>998.14M</v>
      </c>
      <c r="BH144" s="0" t="n">
        <f aca="false">IF($BA144&lt;&gt;"N/A",AL307,"N/A")</f>
        <v>0</v>
      </c>
      <c r="BI144" s="0" t="n">
        <f aca="false">IF($BA144&lt;&gt;"N/A",AM307,"N/A")</f>
        <v>15.76</v>
      </c>
      <c r="BJ144" s="0" t="n">
        <f aca="false">IF($BA144&lt;&gt;"N/A",AN307,"N/A")</f>
        <v>2.164</v>
      </c>
      <c r="BK144" s="0" t="str">
        <f aca="false">IF($BA144&lt;&gt;"N/A",AO307,"N/A")</f>
        <v>$375.10M</v>
      </c>
      <c r="BL144" s="0" t="n">
        <f aca="false">IF($BA144&lt;&gt;"N/A",AP307,"N/A")</f>
        <v>-0.015</v>
      </c>
      <c r="BM144" s="0" t="str">
        <f aca="false">IF($BA144&lt;&gt;"N/A",AQ307,"N/A")</f>
        <v>N/A</v>
      </c>
      <c r="BN144" s="0" t="n">
        <f aca="false">IF($BA144&lt;&gt;"N/A",AR307,"N/A")</f>
        <v>3.4</v>
      </c>
      <c r="BO144" s="0" t="n">
        <f aca="false">IF($BA144&lt;&gt;"N/A",AS307,"N/A")</f>
        <v>2.6</v>
      </c>
      <c r="BP144" s="0" t="n">
        <f aca="false">IF($BA144&lt;&gt;"N/A",AT307,"N/A")</f>
        <v>1.82</v>
      </c>
      <c r="BQ144" s="0" t="n">
        <f aca="false">IF($BA144&lt;&gt;"N/A",AU307,"N/A")</f>
        <v>-0.069</v>
      </c>
      <c r="BR144" s="0" t="n">
        <f aca="false">IF($BA144&lt;&gt;"N/A",AV307,"N/A")</f>
        <v>0.569</v>
      </c>
      <c r="BS144" s="0" t="n">
        <f aca="false">IF($BA144&lt;&gt;"N/A",AW307,"N/A")</f>
        <v>2</v>
      </c>
    </row>
    <row r="145" customFormat="false" ht="13.2" hidden="false" customHeight="false" outlineLevel="0" collapsed="false">
      <c r="D145" s="10" t="s">
        <v>315</v>
      </c>
      <c r="E145" s="11" t="s">
        <v>316</v>
      </c>
      <c r="F145" s="10" t="s">
        <v>56</v>
      </c>
      <c r="G145" s="11" t="s">
        <v>57</v>
      </c>
      <c r="H145" s="11" t="n">
        <v>3.29</v>
      </c>
      <c r="I145" s="12" t="n">
        <v>1409</v>
      </c>
      <c r="J145" s="11" t="s">
        <v>317</v>
      </c>
      <c r="K145" s="13" t="n">
        <v>0</v>
      </c>
      <c r="L145" s="11" t="n">
        <v>-49.38</v>
      </c>
      <c r="M145" s="11" t="s">
        <v>57</v>
      </c>
      <c r="N145" s="11" t="s">
        <v>318</v>
      </c>
      <c r="O145" s="13" t="n">
        <v>-0.468</v>
      </c>
      <c r="P145" s="11" t="s">
        <v>57</v>
      </c>
      <c r="Q145" s="11" t="n">
        <v>1</v>
      </c>
      <c r="R145" s="11" t="n">
        <v>1.8</v>
      </c>
      <c r="S145" s="11" t="s">
        <v>57</v>
      </c>
      <c r="T145" s="11" t="s">
        <v>57</v>
      </c>
      <c r="U145" s="11" t="s">
        <v>57</v>
      </c>
      <c r="V145" s="11" t="s">
        <v>57</v>
      </c>
      <c r="W145" s="11" t="s">
        <v>147</v>
      </c>
      <c r="AD145" s="0" t="n">
        <f aca="false">AD144+1</f>
        <v>25</v>
      </c>
      <c r="AE145" s="0" t="str">
        <f aca="true">IF($AC$128&lt;&gt;$AC$48,OFFSET($D$120,$AD145,AE$46),"N/A")</f>
        <v>DLGS</v>
      </c>
      <c r="AF145" s="0" t="str">
        <f aca="true">IF($AC$128&lt;&gt;$AC$48,OFFSET($D$120,$AD145,AF$46),"N/A")</f>
        <v>Dialog Semiconductor Plc</v>
      </c>
      <c r="AG145" s="0" t="str">
        <f aca="true">IF($AC$128&lt;&gt;$AC$48,OFFSET($D$120,$AD145,AG$46),"N/A")</f>
        <v>Semiconductors</v>
      </c>
      <c r="AH145" s="0" t="str">
        <f aca="true">IF($AC$128&lt;&gt;$AC$48,OFFSET($D$120,$AD145,AH$46),"N/A")</f>
        <v>N/A</v>
      </c>
      <c r="AI145" s="0" t="n">
        <f aca="true">IF($AC$128&lt;&gt;$AC$48,OFFSET($D$120,$AD145,AI$46),"N/A")</f>
        <v>3.29</v>
      </c>
      <c r="AJ145" s="0" t="n">
        <f aca="true">IF($AC$128&lt;&gt;$AC$48,OFFSET($D$120,$AD145,AJ$46),"N/A")</f>
        <v>1409</v>
      </c>
      <c r="AK145" s="0" t="str">
        <f aca="true">IF($AC$128&lt;&gt;$AC$48,OFFSET($D$120,$AD145,AK$46),"N/A")</f>
        <v>144.99M</v>
      </c>
      <c r="AL145" s="0" t="n">
        <f aca="true">IF($AC$128&lt;&gt;$AC$48,OFFSET($D$120,$AD145,AL$46),"N/A")</f>
        <v>0</v>
      </c>
      <c r="AM145" s="0" t="n">
        <f aca="true">IF($AC$128&lt;&gt;$AC$48,OFFSET($D$120,$AD145,AM$46),"N/A")</f>
        <v>-49.38</v>
      </c>
      <c r="AN145" s="0" t="str">
        <f aca="true">IF($AC$128&lt;&gt;$AC$48,OFFSET($D$120,$AD145,AN$46),"N/A")</f>
        <v>N/A</v>
      </c>
      <c r="AO145" s="0" t="str">
        <f aca="true">IF($AC$128&lt;&gt;$AC$48,OFFSET($D$120,$AD145,AO$46),"N/A")</f>
        <v>$81.56M</v>
      </c>
      <c r="AP145" s="0" t="n">
        <f aca="true">IF($AC$128&lt;&gt;$AC$48,OFFSET($D$120,$AD145,AP$46),"N/A")</f>
        <v>-0.468</v>
      </c>
      <c r="AQ145" s="0" t="str">
        <f aca="true">IF($AC$128&lt;&gt;$AC$48,OFFSET($D$120,$AD145,AQ$46),"N/A")</f>
        <v>N/A</v>
      </c>
      <c r="AR145" s="0" t="n">
        <f aca="true">IF($AC$128&lt;&gt;$AC$48,OFFSET($D$120,$AD145,AR$46),"N/A")</f>
        <v>1</v>
      </c>
      <c r="AS145" s="0" t="n">
        <f aca="true">IF($AC$128&lt;&gt;$AC$48,OFFSET($D$120,$AD145,AS$46),"N/A")</f>
        <v>1.8</v>
      </c>
      <c r="AT145" s="0" t="str">
        <f aca="true">IF($AC$128&lt;&gt;$AC$48,OFFSET($D$120,$AD145,AT$46),"N/A")</f>
        <v>N/A</v>
      </c>
      <c r="AU145" s="0" t="str">
        <f aca="true">IF($AC$128&lt;&gt;$AC$48,OFFSET($D$120,$AD145,AU$46),"N/A")</f>
        <v>N/A</v>
      </c>
      <c r="AV145" s="0" t="str">
        <f aca="true">IF($AC$128&lt;&gt;$AC$48,OFFSET($D$120,$AD145,AV$46),"N/A")</f>
        <v>N/A</v>
      </c>
      <c r="AW145" s="0" t="str">
        <f aca="true">IF($AC$128&lt;&gt;$AC$48,OFFSET($D$120,$AD145,AW$46),"N/A")</f>
        <v>N/A</v>
      </c>
      <c r="BA145" s="0" t="str">
        <f aca="false">IF(AND(AE328&lt;&gt;"Previous 20",AE328&lt;&gt;0),AE328,"N/A")</f>
        <v>PXLW</v>
      </c>
      <c r="BB145" s="0" t="str">
        <f aca="false">IF($BA145&lt;&gt;"N/A",AF328,"N/A")</f>
        <v>Pixelworks Inc</v>
      </c>
      <c r="BC145" s="0" t="str">
        <f aca="false">IF($BA145&lt;&gt;"N/A",AG328,"N/A")</f>
        <v>Semiconductors</v>
      </c>
      <c r="BD145" s="0" t="str">
        <f aca="false">IF($BA145&lt;&gt;"N/A",AH328,"N/A")</f>
        <v>N/A</v>
      </c>
      <c r="BE145" s="0" t="n">
        <f aca="false">IF($BA145&lt;&gt;"N/A",AI328,"N/A")</f>
        <v>9.51</v>
      </c>
      <c r="BF145" s="0" t="n">
        <f aca="false">IF($BA145&lt;&gt;"N/A",AJ328,"N/A")</f>
        <v>802454</v>
      </c>
      <c r="BG145" s="0" t="str">
        <f aca="false">IF($BA145&lt;&gt;"N/A",AK328,"N/A")</f>
        <v>406.55M</v>
      </c>
      <c r="BH145" s="0" t="n">
        <f aca="false">IF($BA145&lt;&gt;"N/A",AL328,"N/A")</f>
        <v>0</v>
      </c>
      <c r="BI145" s="0" t="n">
        <f aca="false">IF($BA145&lt;&gt;"N/A",AM328,"N/A")</f>
        <v>-60.36</v>
      </c>
      <c r="BJ145" s="0" t="str">
        <f aca="false">IF($BA145&lt;&gt;"N/A",AN328,"N/A")</f>
        <v>N/A</v>
      </c>
      <c r="BK145" s="0" t="str">
        <f aca="false">IF($BA145&lt;&gt;"N/A",AO328,"N/A")</f>
        <v>$91.47M</v>
      </c>
      <c r="BL145" s="0" t="n">
        <f aca="false">IF($BA145&lt;&gt;"N/A",AP328,"N/A")</f>
        <v>-0.135</v>
      </c>
      <c r="BM145" s="0" t="str">
        <f aca="false">IF($BA145&lt;&gt;"N/A",AQ328,"N/A")</f>
        <v>N/A</v>
      </c>
      <c r="BN145" s="0" t="n">
        <f aca="false">IF($BA145&lt;&gt;"N/A",AR328,"N/A")</f>
        <v>2</v>
      </c>
      <c r="BO145" s="0" t="n">
        <f aca="false">IF($BA145&lt;&gt;"N/A",AS328,"N/A")</f>
        <v>4.3</v>
      </c>
      <c r="BP145" s="0" t="n">
        <f aca="false">IF($BA145&lt;&gt;"N/A",AT328,"N/A")</f>
        <v>1.21</v>
      </c>
      <c r="BQ145" s="0" t="str">
        <f aca="false">IF($BA145&lt;&gt;"N/A",AU328,"N/A")</f>
        <v>N/A</v>
      </c>
      <c r="BR145" s="0" t="n">
        <f aca="false">IF($BA145&lt;&gt;"N/A",AV328,"N/A")</f>
        <v>-0.212</v>
      </c>
      <c r="BS145" s="0" t="n">
        <f aca="false">IF($BA145&lt;&gt;"N/A",AW328,"N/A")</f>
        <v>2.4</v>
      </c>
    </row>
    <row r="146" customFormat="false" ht="13.2" hidden="false" customHeight="true" outlineLevel="0" collapsed="false">
      <c r="D146" s="10" t="s">
        <v>319</v>
      </c>
      <c r="E146" s="11" t="s">
        <v>320</v>
      </c>
      <c r="F146" s="10" t="s">
        <v>56</v>
      </c>
      <c r="G146" s="11" t="s">
        <v>57</v>
      </c>
      <c r="H146" s="11" t="n">
        <v>8.67</v>
      </c>
      <c r="I146" s="12" t="n">
        <v>9681</v>
      </c>
      <c r="J146" s="11" t="s">
        <v>321</v>
      </c>
      <c r="K146" s="13" t="n">
        <v>0</v>
      </c>
      <c r="L146" s="11" t="n">
        <v>-3.67</v>
      </c>
      <c r="M146" s="11" t="n">
        <v>2.824</v>
      </c>
      <c r="N146" s="11" t="s">
        <v>322</v>
      </c>
      <c r="O146" s="13" t="n">
        <v>0</v>
      </c>
      <c r="P146" s="11" t="s">
        <v>57</v>
      </c>
      <c r="Q146" s="11" t="n">
        <v>1.4</v>
      </c>
      <c r="R146" s="11" t="n">
        <v>0.8</v>
      </c>
      <c r="S146" s="11" t="s">
        <v>57</v>
      </c>
      <c r="T146" s="13" t="n">
        <v>-0.666</v>
      </c>
      <c r="U146" s="11" t="s">
        <v>57</v>
      </c>
      <c r="V146" s="11" t="s">
        <v>57</v>
      </c>
      <c r="W146" s="11" t="s">
        <v>89</v>
      </c>
      <c r="AD146" s="0" t="n">
        <f aca="false">AD145+1</f>
        <v>26</v>
      </c>
      <c r="AE146" s="0" t="str">
        <f aca="true">IF($AC$128&lt;&gt;$AC$48,OFFSET($D$120,$AD146,AE$46),"N/A")</f>
        <v>DIOD</v>
      </c>
      <c r="AF146" s="0" t="str">
        <f aca="true">IF($AC$128&lt;&gt;$AC$48,OFFSET($D$120,$AD146,AF$46),"N/A")</f>
        <v>Diodes Inc</v>
      </c>
      <c r="AG146" s="0" t="str">
        <f aca="true">IF($AC$128&lt;&gt;$AC$48,OFFSET($D$120,$AD146,AG$46),"N/A")</f>
        <v>Semiconductors</v>
      </c>
      <c r="AH146" s="0" t="str">
        <f aca="true">IF($AC$128&lt;&gt;$AC$48,OFFSET($D$120,$AD146,AH$46),"N/A")</f>
        <v>N/A</v>
      </c>
      <c r="AI146" s="0" t="n">
        <f aca="true">IF($AC$128&lt;&gt;$AC$48,OFFSET($D$120,$AD146,AI$46),"N/A")</f>
        <v>8.67</v>
      </c>
      <c r="AJ146" s="0" t="n">
        <f aca="true">IF($AC$128&lt;&gt;$AC$48,OFFSET($D$120,$AD146,AJ$46),"N/A")</f>
        <v>9681</v>
      </c>
      <c r="AK146" s="0" t="str">
        <f aca="true">IF($AC$128&lt;&gt;$AC$48,OFFSET($D$120,$AD146,AK$46),"N/A")</f>
        <v>70.81M</v>
      </c>
      <c r="AL146" s="0" t="n">
        <f aca="true">IF($AC$128&lt;&gt;$AC$48,OFFSET($D$120,$AD146,AL$46),"N/A")</f>
        <v>0</v>
      </c>
      <c r="AM146" s="0" t="n">
        <f aca="true">IF($AC$128&lt;&gt;$AC$48,OFFSET($D$120,$AD146,AM$46),"N/A")</f>
        <v>-3.67</v>
      </c>
      <c r="AN146" s="0" t="n">
        <f aca="true">IF($AC$128&lt;&gt;$AC$48,OFFSET($D$120,$AD146,AN$46),"N/A")</f>
        <v>2.824</v>
      </c>
      <c r="AO146" s="0" t="str">
        <f aca="true">IF($AC$128&lt;&gt;$AC$48,OFFSET($D$120,$AD146,AO$46),"N/A")</f>
        <v>$96.41M</v>
      </c>
      <c r="AP146" s="0" t="n">
        <f aca="true">IF($AC$128&lt;&gt;$AC$48,OFFSET($D$120,$AD146,AP$46),"N/A")</f>
        <v>0</v>
      </c>
      <c r="AQ146" s="0" t="str">
        <f aca="true">IF($AC$128&lt;&gt;$AC$48,OFFSET($D$120,$AD146,AQ$46),"N/A")</f>
        <v>N/A</v>
      </c>
      <c r="AR146" s="0" t="n">
        <f aca="true">IF($AC$128&lt;&gt;$AC$48,OFFSET($D$120,$AD146,AR$46),"N/A")</f>
        <v>1.4</v>
      </c>
      <c r="AS146" s="0" t="n">
        <f aca="true">IF($AC$128&lt;&gt;$AC$48,OFFSET($D$120,$AD146,AS$46),"N/A")</f>
        <v>0.8</v>
      </c>
      <c r="AT146" s="0" t="str">
        <f aca="true">IF($AC$128&lt;&gt;$AC$48,OFFSET($D$120,$AD146,AT$46),"N/A")</f>
        <v>N/A</v>
      </c>
      <c r="AU146" s="0" t="n">
        <f aca="true">IF($AC$128&lt;&gt;$AC$48,OFFSET($D$120,$AD146,AU$46),"N/A")</f>
        <v>-0.666</v>
      </c>
      <c r="AV146" s="0" t="str">
        <f aca="true">IF($AC$128&lt;&gt;$AC$48,OFFSET($D$120,$AD146,AV$46),"N/A")</f>
        <v>N/A</v>
      </c>
      <c r="AW146" s="0" t="str">
        <f aca="true">IF($AC$128&lt;&gt;$AC$48,OFFSET($D$120,$AD146,AW$46),"N/A")</f>
        <v>N/A</v>
      </c>
      <c r="BA146" s="0" t="str">
        <f aca="false">IF(AND(AE329&lt;&gt;"Previous 20",AE329&lt;&gt;0),AE329,"N/A")</f>
        <v>POWI</v>
      </c>
      <c r="BB146" s="0" t="str">
        <f aca="false">IF($BA146&lt;&gt;"N/A",AF329,"N/A")</f>
        <v>Power Integrations Inc</v>
      </c>
      <c r="BC146" s="0" t="str">
        <f aca="false">IF($BA146&lt;&gt;"N/A",AG329,"N/A")</f>
        <v>Semiconductors</v>
      </c>
      <c r="BD146" s="0" t="str">
        <f aca="false">IF($BA146&lt;&gt;"N/A",AH329,"N/A")</f>
        <v>S&amp;P 600 SmallCap</v>
      </c>
      <c r="BE146" s="0" t="n">
        <f aca="false">IF($BA146&lt;&gt;"N/A",AI329,"N/A")</f>
        <v>20.55</v>
      </c>
      <c r="BF146" s="0" t="n">
        <f aca="false">IF($BA146&lt;&gt;"N/A",AJ329,"N/A")</f>
        <v>281590</v>
      </c>
      <c r="BG146" s="0" t="str">
        <f aca="false">IF($BA146&lt;&gt;"N/A",AK329,"N/A")</f>
        <v>578.63M</v>
      </c>
      <c r="BH146" s="0" t="n">
        <f aca="false">IF($BA146&lt;&gt;"N/A",AL329,"N/A")</f>
        <v>0</v>
      </c>
      <c r="BI146" s="0" t="n">
        <f aca="false">IF($BA146&lt;&gt;"N/A",AM329,"N/A")</f>
        <v>6.48</v>
      </c>
      <c r="BJ146" s="0" t="n">
        <f aca="false">IF($BA146&lt;&gt;"N/A",AN329,"N/A")</f>
        <v>1.597</v>
      </c>
      <c r="BK146" s="0" t="str">
        <f aca="false">IF($BA146&lt;&gt;"N/A",AO329,"N/A")</f>
        <v>$91.57M</v>
      </c>
      <c r="BL146" s="0" t="n">
        <f aca="false">IF($BA146&lt;&gt;"N/A",AP329,"N/A")</f>
        <v>0.048</v>
      </c>
      <c r="BM146" s="0" t="n">
        <f aca="false">IF($BA146&lt;&gt;"N/A",AQ329,"N/A")</f>
        <v>138.85</v>
      </c>
      <c r="BN146" s="0" t="n">
        <f aca="false">IF($BA146&lt;&gt;"N/A",AR329,"N/A")</f>
        <v>4.7</v>
      </c>
      <c r="BO146" s="0" t="n">
        <f aca="false">IF($BA146&lt;&gt;"N/A",AS329,"N/A")</f>
        <v>6.7</v>
      </c>
      <c r="BP146" s="0" t="n">
        <f aca="false">IF($BA146&lt;&gt;"N/A",AT329,"N/A")</f>
        <v>2.7</v>
      </c>
      <c r="BQ146" s="0" t="n">
        <f aca="false">IF($BA146&lt;&gt;"N/A",AU329,"N/A")</f>
        <v>0.12</v>
      </c>
      <c r="BR146" s="0" t="n">
        <f aca="false">IF($BA146&lt;&gt;"N/A",AV329,"N/A")</f>
        <v>0.348</v>
      </c>
      <c r="BS146" s="0" t="n">
        <f aca="false">IF($BA146&lt;&gt;"N/A",AW329,"N/A")</f>
        <v>2.2</v>
      </c>
    </row>
    <row r="147" customFormat="false" ht="13.2" hidden="false" customHeight="false" outlineLevel="0" collapsed="false">
      <c r="D147" s="10" t="s">
        <v>323</v>
      </c>
      <c r="E147" s="11" t="s">
        <v>324</v>
      </c>
      <c r="F147" s="10" t="s">
        <v>56</v>
      </c>
      <c r="G147" s="10" t="s">
        <v>86</v>
      </c>
      <c r="H147" s="11" t="n">
        <v>34.32</v>
      </c>
      <c r="I147" s="12" t="n">
        <v>294045</v>
      </c>
      <c r="J147" s="11" t="s">
        <v>325</v>
      </c>
      <c r="K147" s="13" t="n">
        <v>0</v>
      </c>
      <c r="L147" s="11" t="n">
        <v>-31.95</v>
      </c>
      <c r="M147" s="11" t="n">
        <v>1.999</v>
      </c>
      <c r="N147" s="11" t="s">
        <v>326</v>
      </c>
      <c r="O147" s="13" t="n">
        <v>-0.021</v>
      </c>
      <c r="P147" s="11" t="s">
        <v>57</v>
      </c>
      <c r="Q147" s="11" t="n">
        <v>1.3</v>
      </c>
      <c r="R147" s="11" t="n">
        <v>1.8</v>
      </c>
      <c r="S147" s="11" t="n">
        <v>6.81</v>
      </c>
      <c r="T147" s="13" t="n">
        <v>-0.085</v>
      </c>
      <c r="U147" s="13" t="n">
        <v>-0.432</v>
      </c>
      <c r="V147" s="11" t="n">
        <v>2.4</v>
      </c>
      <c r="W147" s="11" t="s">
        <v>89</v>
      </c>
      <c r="AD147" s="0" t="n">
        <f aca="false">AD146+1</f>
        <v>27</v>
      </c>
      <c r="AE147" s="0" t="str">
        <f aca="true">IF($AC$128&lt;&gt;$AC$48,OFFSET($D$120,$AD147,AE$46),"N/A")</f>
        <v>DPMI</v>
      </c>
      <c r="AF147" s="0" t="str">
        <f aca="true">IF($AC$128&lt;&gt;$AC$48,OFFSET($D$120,$AD147,AF$46),"N/A")</f>
        <v>Dupont Photomasks Inc</v>
      </c>
      <c r="AG147" s="0" t="str">
        <f aca="true">IF($AC$128&lt;&gt;$AC$48,OFFSET($D$120,$AD147,AG$46),"N/A")</f>
        <v>Semiconductors</v>
      </c>
      <c r="AH147" s="0" t="str">
        <f aca="true">IF($AC$128&lt;&gt;$AC$48,OFFSET($D$120,$AD147,AH$46),"N/A")</f>
        <v>S&amp;P 600 SmallCap</v>
      </c>
      <c r="AI147" s="0" t="n">
        <f aca="true">IF($AC$128&lt;&gt;$AC$48,OFFSET($D$120,$AD147,AI$46),"N/A")</f>
        <v>34.32</v>
      </c>
      <c r="AJ147" s="0" t="n">
        <f aca="true">IF($AC$128&lt;&gt;$AC$48,OFFSET($D$120,$AD147,AJ$46),"N/A")</f>
        <v>294045</v>
      </c>
      <c r="AK147" s="0" t="str">
        <f aca="true">IF($AC$128&lt;&gt;$AC$48,OFFSET($D$120,$AD147,AK$46),"N/A")</f>
        <v>613.09M</v>
      </c>
      <c r="AL147" s="0" t="n">
        <f aca="true">IF($AC$128&lt;&gt;$AC$48,OFFSET($D$120,$AD147,AL$46),"N/A")</f>
        <v>0</v>
      </c>
      <c r="AM147" s="0" t="n">
        <f aca="true">IF($AC$128&lt;&gt;$AC$48,OFFSET($D$120,$AD147,AM$46),"N/A")</f>
        <v>-31.95</v>
      </c>
      <c r="AN147" s="0" t="n">
        <f aca="true">IF($AC$128&lt;&gt;$AC$48,OFFSET($D$120,$AD147,AN$46),"N/A")</f>
        <v>1.999</v>
      </c>
      <c r="AO147" s="0" t="str">
        <f aca="true">IF($AC$128&lt;&gt;$AC$48,OFFSET($D$120,$AD147,AO$46),"N/A")</f>
        <v>$340.28M</v>
      </c>
      <c r="AP147" s="0" t="n">
        <f aca="true">IF($AC$128&lt;&gt;$AC$48,OFFSET($D$120,$AD147,AP$46),"N/A")</f>
        <v>-0.021</v>
      </c>
      <c r="AQ147" s="0" t="str">
        <f aca="true">IF($AC$128&lt;&gt;$AC$48,OFFSET($D$120,$AD147,AQ$46),"N/A")</f>
        <v>N/A</v>
      </c>
      <c r="AR147" s="0" t="n">
        <f aca="true">IF($AC$128&lt;&gt;$AC$48,OFFSET($D$120,$AD147,AR$46),"N/A")</f>
        <v>1.3</v>
      </c>
      <c r="AS147" s="0" t="n">
        <f aca="true">IF($AC$128&lt;&gt;$AC$48,OFFSET($D$120,$AD147,AS$46),"N/A")</f>
        <v>1.8</v>
      </c>
      <c r="AT147" s="0" t="n">
        <f aca="true">IF($AC$128&lt;&gt;$AC$48,OFFSET($D$120,$AD147,AT$46),"N/A")</f>
        <v>6.81</v>
      </c>
      <c r="AU147" s="0" t="n">
        <f aca="true">IF($AC$128&lt;&gt;$AC$48,OFFSET($D$120,$AD147,AU$46),"N/A")</f>
        <v>-0.085</v>
      </c>
      <c r="AV147" s="0" t="n">
        <f aca="true">IF($AC$128&lt;&gt;$AC$48,OFFSET($D$120,$AD147,AV$46),"N/A")</f>
        <v>-0.432</v>
      </c>
      <c r="AW147" s="0" t="n">
        <f aca="true">IF($AC$128&lt;&gt;$AC$48,OFFSET($D$120,$AD147,AW$46),"N/A")</f>
        <v>2.4</v>
      </c>
      <c r="BA147" s="0" t="str">
        <f aca="false">IF(AND(AE330&lt;&gt;"Previous 20",AE330&lt;&gt;0),AE330,"N/A")</f>
        <v>PRIA</v>
      </c>
      <c r="BB147" s="0" t="str">
        <f aca="false">IF($BA147&lt;&gt;"N/A",AF330,"N/A")</f>
        <v>Pri Automation Inc</v>
      </c>
      <c r="BC147" s="0" t="str">
        <f aca="false">IF($BA147&lt;&gt;"N/A",AG330,"N/A")</f>
        <v>Semiconductors</v>
      </c>
      <c r="BD147" s="0" t="str">
        <f aca="false">IF($BA147&lt;&gt;"N/A",AH330,"N/A")</f>
        <v>N/A</v>
      </c>
      <c r="BE147" s="0" t="n">
        <f aca="false">IF($BA147&lt;&gt;"N/A",AI330,"N/A")</f>
        <v>17.15</v>
      </c>
      <c r="BF147" s="0" t="n">
        <f aca="false">IF($BA147&lt;&gt;"N/A",AJ330,"N/A")</f>
        <v>288181</v>
      </c>
      <c r="BG147" s="0" t="str">
        <f aca="false">IF($BA147&lt;&gt;"N/A",AK330,"N/A")</f>
        <v>440.31M</v>
      </c>
      <c r="BH147" s="0" t="n">
        <f aca="false">IF($BA147&lt;&gt;"N/A",AL330,"N/A")</f>
        <v>0</v>
      </c>
      <c r="BI147" s="0" t="n">
        <f aca="false">IF($BA147&lt;&gt;"N/A",AM330,"N/A")</f>
        <v>-6.44</v>
      </c>
      <c r="BJ147" s="0" t="n">
        <f aca="false">IF($BA147&lt;&gt;"N/A",AN330,"N/A")</f>
        <v>2.369</v>
      </c>
      <c r="BK147" s="0" t="str">
        <f aca="false">IF($BA147&lt;&gt;"N/A",AO330,"N/A")</f>
        <v>$193.24M</v>
      </c>
      <c r="BL147" s="0" t="n">
        <f aca="false">IF($BA147&lt;&gt;"N/A",AP330,"N/A")</f>
        <v>-0.399</v>
      </c>
      <c r="BM147" s="0" t="str">
        <f aca="false">IF($BA147&lt;&gt;"N/A",AQ330,"N/A")</f>
        <v>N/A</v>
      </c>
      <c r="BN147" s="0" t="n">
        <f aca="false">IF($BA147&lt;&gt;"N/A",AR330,"N/A")</f>
        <v>4.1</v>
      </c>
      <c r="BO147" s="0" t="n">
        <f aca="false">IF($BA147&lt;&gt;"N/A",AS330,"N/A")</f>
        <v>2.3</v>
      </c>
      <c r="BP147" s="0" t="str">
        <f aca="false">IF($BA147&lt;&gt;"N/A",AT330,"N/A")</f>
        <v>N/A</v>
      </c>
      <c r="BQ147" s="0" t="str">
        <f aca="false">IF($BA147&lt;&gt;"N/A",AU330,"N/A")</f>
        <v>N/A</v>
      </c>
      <c r="BR147" s="0" t="str">
        <f aca="false">IF($BA147&lt;&gt;"N/A",AV330,"N/A")</f>
        <v>N/A</v>
      </c>
      <c r="BS147" s="0" t="n">
        <f aca="false">IF($BA147&lt;&gt;"N/A",AW330,"N/A")</f>
        <v>2.9</v>
      </c>
    </row>
    <row r="148" customFormat="false" ht="13.2" hidden="false" customHeight="false" outlineLevel="0" collapsed="false">
      <c r="D148" s="16" t="s">
        <v>240</v>
      </c>
      <c r="BA148" s="0" t="str">
        <f aca="false">IF(AND(AE331&lt;&gt;"Previous 20",AE331&lt;&gt;0),AE331,"N/A")</f>
        <v>CARD</v>
      </c>
      <c r="BB148" s="0" t="str">
        <f aca="false">IF($BA148&lt;&gt;"N/A",AF331,"N/A")</f>
        <v>PubliCARD Inc</v>
      </c>
      <c r="BC148" s="0" t="str">
        <f aca="false">IF($BA148&lt;&gt;"N/A",AG331,"N/A")</f>
        <v>Semiconductors</v>
      </c>
      <c r="BD148" s="0" t="str">
        <f aca="false">IF($BA148&lt;&gt;"N/A",AH331,"N/A")</f>
        <v>N/A</v>
      </c>
      <c r="BE148" s="0" t="n">
        <f aca="false">IF($BA148&lt;&gt;"N/A",AI331,"N/A")</f>
        <v>0.17</v>
      </c>
      <c r="BF148" s="0" t="n">
        <f aca="false">IF($BA148&lt;&gt;"N/A",AJ331,"N/A")</f>
        <v>105590</v>
      </c>
      <c r="BG148" s="0" t="str">
        <f aca="false">IF($BA148&lt;&gt;"N/A",AK331,"N/A")</f>
        <v>4.11M</v>
      </c>
      <c r="BH148" s="0" t="n">
        <f aca="false">IF($BA148&lt;&gt;"N/A",AL331,"N/A")</f>
        <v>0</v>
      </c>
      <c r="BI148" s="0" t="n">
        <f aca="false">IF($BA148&lt;&gt;"N/A",AM331,"N/A")</f>
        <v>-89.24</v>
      </c>
      <c r="BJ148" s="0" t="n">
        <f aca="false">IF($BA148&lt;&gt;"N/A",AN331,"N/A")</f>
        <v>0.992</v>
      </c>
      <c r="BK148" s="0" t="str">
        <f aca="false">IF($BA148&lt;&gt;"N/A",AO331,"N/A")</f>
        <v>$5.65M</v>
      </c>
      <c r="BL148" s="0" t="str">
        <f aca="false">IF($BA148&lt;&gt;"N/A",AP331,"N/A")</f>
        <v>N/A</v>
      </c>
      <c r="BM148" s="0" t="str">
        <f aca="false">IF($BA148&lt;&gt;"N/A",AQ331,"N/A")</f>
        <v>N/A</v>
      </c>
      <c r="BN148" s="0" t="n">
        <f aca="false">IF($BA148&lt;&gt;"N/A",AR331,"N/A")</f>
        <v>1.1</v>
      </c>
      <c r="BO148" s="0" t="n">
        <f aca="false">IF($BA148&lt;&gt;"N/A",AS331,"N/A")</f>
        <v>0.7</v>
      </c>
      <c r="BP148" s="0" t="str">
        <f aca="false">IF($BA148&lt;&gt;"N/A",AT331,"N/A")</f>
        <v>N/A</v>
      </c>
      <c r="BQ148" s="0" t="str">
        <f aca="false">IF($BA148&lt;&gt;"N/A",AU331,"N/A")</f>
        <v>N/A</v>
      </c>
      <c r="BR148" s="0" t="str">
        <f aca="false">IF($BA148&lt;&gt;"N/A",AV331,"N/A")</f>
        <v>N/A</v>
      </c>
      <c r="BS148" s="0" t="str">
        <f aca="false">IF($BA148&lt;&gt;"N/A",AW331,"N/A")</f>
        <v>N/A</v>
      </c>
    </row>
    <row r="149" customFormat="false" ht="13.2" hidden="false" customHeight="true" outlineLevel="0" collapsed="false">
      <c r="D149" s="15"/>
      <c r="E149" s="15"/>
      <c r="F149" s="15"/>
      <c r="G149" s="15"/>
      <c r="H149" s="15"/>
      <c r="I149" s="15"/>
      <c r="J149" s="15"/>
      <c r="K149" s="15"/>
      <c r="L149" s="15"/>
      <c r="M149" s="15"/>
      <c r="N149" s="15"/>
      <c r="O149" s="15"/>
      <c r="P149" s="15"/>
      <c r="Q149" s="15"/>
      <c r="R149" s="15"/>
      <c r="S149" s="15"/>
      <c r="T149" s="15"/>
      <c r="U149" s="15"/>
      <c r="V149" s="15"/>
      <c r="W149" s="15"/>
      <c r="BA149" s="0" t="str">
        <f aca="false">IF(AND(AE332&lt;&gt;"Previous 20",AE332&lt;&gt;0),AE332,"N/A")</f>
        <v>QLGC</v>
      </c>
      <c r="BB149" s="0" t="str">
        <f aca="false">IF($BA149&lt;&gt;"N/A",AF332,"N/A")</f>
        <v>Q Logic Corp</v>
      </c>
      <c r="BC149" s="0" t="str">
        <f aca="false">IF($BA149&lt;&gt;"N/A",AG332,"N/A")</f>
        <v>Semiconductors</v>
      </c>
      <c r="BD149" s="0" t="str">
        <f aca="false">IF($BA149&lt;&gt;"N/A",AH332,"N/A")</f>
        <v>S&amp;P 500</v>
      </c>
      <c r="BE149" s="0" t="n">
        <f aca="false">IF($BA149&lt;&gt;"N/A",AI332,"N/A")</f>
        <v>41.56</v>
      </c>
      <c r="BF149" s="0" t="str">
        <f aca="false">IF($BA149&lt;&gt;"N/A",AJ332,"N/A")</f>
        <v>9.49M</v>
      </c>
      <c r="BG149" s="0" t="str">
        <f aca="false">IF($BA149&lt;&gt;"N/A",AK332,"N/A")</f>
        <v>3.86B</v>
      </c>
      <c r="BH149" s="0" t="n">
        <f aca="false">IF($BA149&lt;&gt;"N/A",AL332,"N/A")</f>
        <v>0</v>
      </c>
      <c r="BI149" s="0" t="n">
        <f aca="false">IF($BA149&lt;&gt;"N/A",AM332,"N/A")</f>
        <v>-15.68</v>
      </c>
      <c r="BJ149" s="0" t="n">
        <f aca="false">IF($BA149&lt;&gt;"N/A",AN332,"N/A")</f>
        <v>2.965</v>
      </c>
      <c r="BK149" s="0" t="str">
        <f aca="false">IF($BA149&lt;&gt;"N/A",AO332,"N/A")</f>
        <v>$353.04M</v>
      </c>
      <c r="BL149" s="0" t="n">
        <f aca="false">IF($BA149&lt;&gt;"N/A",AP332,"N/A")</f>
        <v>0.219</v>
      </c>
      <c r="BM149" s="0" t="n">
        <f aca="false">IF($BA149&lt;&gt;"N/A",AQ332,"N/A")</f>
        <v>51.06</v>
      </c>
      <c r="BN149" s="0" t="n">
        <f aca="false">IF($BA149&lt;&gt;"N/A",AR332,"N/A")</f>
        <v>6.5</v>
      </c>
      <c r="BO149" s="0" t="n">
        <f aca="false">IF($BA149&lt;&gt;"N/A",AS332,"N/A")</f>
        <v>11.2</v>
      </c>
      <c r="BP149" s="0" t="n">
        <f aca="false">IF($BA149&lt;&gt;"N/A",AT332,"N/A")</f>
        <v>1.57</v>
      </c>
      <c r="BQ149" s="0" t="n">
        <f aca="false">IF($BA149&lt;&gt;"N/A",AU332,"N/A")</f>
        <v>0.558</v>
      </c>
      <c r="BR149" s="0" t="n">
        <f aca="false">IF($BA149&lt;&gt;"N/A",AV332,"N/A")</f>
        <v>0</v>
      </c>
      <c r="BS149" s="0" t="n">
        <f aca="false">IF($BA149&lt;&gt;"N/A",AW332,"N/A")</f>
        <v>2.2</v>
      </c>
    </row>
    <row r="150" customFormat="false" ht="13.2" hidden="false" customHeight="false" outlineLevel="0" collapsed="false">
      <c r="BA150" s="0" t="str">
        <f aca="false">IF(AND(AE333&lt;&gt;"Previous 20",AE333&lt;&gt;0),AE333,"N/A")</f>
        <v>QSND</v>
      </c>
      <c r="BB150" s="0" t="str">
        <f aca="false">IF($BA150&lt;&gt;"N/A",AF333,"N/A")</f>
        <v>QSound Labs Inc</v>
      </c>
      <c r="BC150" s="0" t="str">
        <f aca="false">IF($BA150&lt;&gt;"N/A",AG333,"N/A")</f>
        <v>Semiconductors</v>
      </c>
      <c r="BD150" s="0" t="str">
        <f aca="false">IF($BA150&lt;&gt;"N/A",AH333,"N/A")</f>
        <v>N/A</v>
      </c>
      <c r="BE150" s="0" t="n">
        <f aca="false">IF($BA150&lt;&gt;"N/A",AI333,"N/A")</f>
        <v>1.04</v>
      </c>
      <c r="BF150" s="0" t="n">
        <f aca="false">IF($BA150&lt;&gt;"N/A",AJ333,"N/A")</f>
        <v>9045</v>
      </c>
      <c r="BG150" s="0" t="str">
        <f aca="false">IF($BA150&lt;&gt;"N/A",AK333,"N/A")</f>
        <v>7.37M</v>
      </c>
      <c r="BH150" s="0" t="n">
        <f aca="false">IF($BA150&lt;&gt;"N/A",AL333,"N/A")</f>
        <v>0</v>
      </c>
      <c r="BI150" s="0" t="n">
        <f aca="false">IF($BA150&lt;&gt;"N/A",AM333,"N/A")</f>
        <v>-51.85</v>
      </c>
      <c r="BJ150" s="0" t="n">
        <f aca="false">IF($BA150&lt;&gt;"N/A",AN333,"N/A")</f>
        <v>1.488</v>
      </c>
      <c r="BK150" s="0" t="str">
        <f aca="false">IF($BA150&lt;&gt;"N/A",AO333,"N/A")</f>
        <v>$3.03M</v>
      </c>
      <c r="BL150" s="0" t="n">
        <f aca="false">IF($BA150&lt;&gt;"N/A",AP333,"N/A")</f>
        <v>-0.242</v>
      </c>
      <c r="BM150" s="0" t="str">
        <f aca="false">IF($BA150&lt;&gt;"N/A",AQ333,"N/A")</f>
        <v>N/A</v>
      </c>
      <c r="BN150" s="0" t="n">
        <f aca="false">IF($BA150&lt;&gt;"N/A",AR333,"N/A")</f>
        <v>1.3</v>
      </c>
      <c r="BO150" s="0" t="n">
        <f aca="false">IF($BA150&lt;&gt;"N/A",AS333,"N/A")</f>
        <v>2.5</v>
      </c>
      <c r="BP150" s="0" t="str">
        <f aca="false">IF($BA150&lt;&gt;"N/A",AT333,"N/A")</f>
        <v>N/A</v>
      </c>
      <c r="BQ150" s="0" t="str">
        <f aca="false">IF($BA150&lt;&gt;"N/A",AU333,"N/A")</f>
        <v>N/A</v>
      </c>
      <c r="BR150" s="0" t="str">
        <f aca="false">IF($BA150&lt;&gt;"N/A",AV333,"N/A")</f>
        <v>N/A</v>
      </c>
      <c r="BS150" s="0" t="str">
        <f aca="false">IF($BA150&lt;&gt;"N/A",AW333,"N/A")</f>
        <v>N/A</v>
      </c>
    </row>
    <row r="151" customFormat="false" ht="13.2" hidden="false" customHeight="true" outlineLevel="0" collapsed="false">
      <c r="BA151" s="0" t="str">
        <f aca="false">IF(AND(AE334&lt;&gt;"Previous 20",AE334&lt;&gt;0),AE334,"N/A")</f>
        <v>QUIK</v>
      </c>
      <c r="BB151" s="0" t="str">
        <f aca="false">IF($BA151&lt;&gt;"N/A",AF334,"N/A")</f>
        <v>QuickLogic Corp</v>
      </c>
      <c r="BC151" s="0" t="str">
        <f aca="false">IF($BA151&lt;&gt;"N/A",AG334,"N/A")</f>
        <v>Semiconductors</v>
      </c>
      <c r="BD151" s="0" t="str">
        <f aca="false">IF($BA151&lt;&gt;"N/A",AH334,"N/A")</f>
        <v>N/A</v>
      </c>
      <c r="BE151" s="0" t="n">
        <f aca="false">IF($BA151&lt;&gt;"N/A",AI334,"N/A")</f>
        <v>5</v>
      </c>
      <c r="BF151" s="0" t="n">
        <f aca="false">IF($BA151&lt;&gt;"N/A",AJ334,"N/A")</f>
        <v>98863</v>
      </c>
      <c r="BG151" s="0" t="str">
        <f aca="false">IF($BA151&lt;&gt;"N/A",AK334,"N/A")</f>
        <v>115.93M</v>
      </c>
      <c r="BH151" s="0" t="n">
        <f aca="false">IF($BA151&lt;&gt;"N/A",AL334,"N/A")</f>
        <v>0</v>
      </c>
      <c r="BI151" s="0" t="n">
        <f aca="false">IF($BA151&lt;&gt;"N/A",AM334,"N/A")</f>
        <v>-14.82</v>
      </c>
      <c r="BJ151" s="0" t="n">
        <f aca="false">IF($BA151&lt;&gt;"N/A",AN334,"N/A")</f>
        <v>1.308</v>
      </c>
      <c r="BK151" s="0" t="str">
        <f aca="false">IF($BA151&lt;&gt;"N/A",AO334,"N/A")</f>
        <v>$28.97M</v>
      </c>
      <c r="BL151" s="0" t="str">
        <f aca="false">IF($BA151&lt;&gt;"N/A",AP334,"N/A")</f>
        <v>N/A</v>
      </c>
      <c r="BM151" s="0" t="str">
        <f aca="false">IF($BA151&lt;&gt;"N/A",AQ334,"N/A")</f>
        <v>N/A</v>
      </c>
      <c r="BN151" s="0" t="n">
        <f aca="false">IF($BA151&lt;&gt;"N/A",AR334,"N/A")</f>
        <v>1.7</v>
      </c>
      <c r="BO151" s="0" t="n">
        <f aca="false">IF($BA151&lt;&gt;"N/A",AS334,"N/A")</f>
        <v>3.9</v>
      </c>
      <c r="BP151" s="0" t="str">
        <f aca="false">IF($BA151&lt;&gt;"N/A",AT334,"N/A")</f>
        <v>N/A</v>
      </c>
      <c r="BQ151" s="0" t="str">
        <f aca="false">IF($BA151&lt;&gt;"N/A",AU334,"N/A")</f>
        <v>N/A</v>
      </c>
      <c r="BR151" s="0" t="str">
        <f aca="false">IF($BA151&lt;&gt;"N/A",AV334,"N/A")</f>
        <v>N/A</v>
      </c>
      <c r="BS151" s="0" t="n">
        <f aca="false">IF($BA151&lt;&gt;"N/A",AW334,"N/A")</f>
        <v>1.5</v>
      </c>
    </row>
    <row r="152" customFormat="false" ht="13.2" hidden="false" customHeight="true" outlineLevel="0" collapsed="false">
      <c r="BA152" s="0" t="str">
        <f aca="false">IF(AND(AE335&lt;&gt;"Previous 20",AE335&lt;&gt;0),AE335,"N/A")</f>
        <v>RFMD</v>
      </c>
      <c r="BB152" s="0" t="str">
        <f aca="false">IF($BA152&lt;&gt;"N/A",AF335,"N/A")</f>
        <v>RF Micro Devices Inc</v>
      </c>
      <c r="BC152" s="0" t="str">
        <f aca="false">IF($BA152&lt;&gt;"N/A",AG335,"N/A")</f>
        <v>Semiconductors</v>
      </c>
      <c r="BD152" s="0" t="str">
        <f aca="false">IF($BA152&lt;&gt;"N/A",AH335,"N/A")</f>
        <v>S&amp;P 400 MidCap</v>
      </c>
      <c r="BE152" s="0" t="n">
        <f aca="false">IF($BA152&lt;&gt;"N/A",AI335,"N/A")</f>
        <v>16.51</v>
      </c>
      <c r="BF152" s="0" t="str">
        <f aca="false">IF($BA152&lt;&gt;"N/A",AJ335,"N/A")</f>
        <v>6.54M</v>
      </c>
      <c r="BG152" s="0" t="str">
        <f aca="false">IF($BA152&lt;&gt;"N/A",AK335,"N/A")</f>
        <v>2.76B</v>
      </c>
      <c r="BH152" s="0" t="n">
        <f aca="false">IF($BA152&lt;&gt;"N/A",AL335,"N/A")</f>
        <v>0</v>
      </c>
      <c r="BI152" s="0" t="n">
        <f aca="false">IF($BA152&lt;&gt;"N/A",AM335,"N/A")</f>
        <v>-49.08</v>
      </c>
      <c r="BJ152" s="0" t="n">
        <f aca="false">IF($BA152&lt;&gt;"N/A",AN335,"N/A")</f>
        <v>2.916</v>
      </c>
      <c r="BK152" s="0" t="str">
        <f aca="false">IF($BA152&lt;&gt;"N/A",AO335,"N/A")</f>
        <v>$369.31M</v>
      </c>
      <c r="BL152" s="0" t="n">
        <f aca="false">IF($BA152&lt;&gt;"N/A",AP335,"N/A")</f>
        <v>-0.056</v>
      </c>
      <c r="BM152" s="0" t="str">
        <f aca="false">IF($BA152&lt;&gt;"N/A",AQ335,"N/A")</f>
        <v>N/A</v>
      </c>
      <c r="BN152" s="0" t="n">
        <f aca="false">IF($BA152&lt;&gt;"N/A",AR335,"N/A")</f>
        <v>7.1</v>
      </c>
      <c r="BO152" s="0" t="n">
        <f aca="false">IF($BA152&lt;&gt;"N/A",AS335,"N/A")</f>
        <v>7.6</v>
      </c>
      <c r="BP152" s="0" t="n">
        <f aca="false">IF($BA152&lt;&gt;"N/A",AT335,"N/A")</f>
        <v>1.77</v>
      </c>
      <c r="BQ152" s="0" t="n">
        <f aca="false">IF($BA152&lt;&gt;"N/A",AU335,"N/A")</f>
        <v>0.978</v>
      </c>
      <c r="BR152" s="0" t="n">
        <f aca="false">IF($BA152&lt;&gt;"N/A",AV335,"N/A")</f>
        <v>1</v>
      </c>
      <c r="BS152" s="0" t="n">
        <f aca="false">IF($BA152&lt;&gt;"N/A",AW335,"N/A")</f>
        <v>1.8</v>
      </c>
    </row>
    <row r="153" customFormat="false" ht="13.2" hidden="false" customHeight="false" outlineLevel="0" collapsed="false">
      <c r="BA153" s="0" t="str">
        <f aca="false">IF(AND(AE336&lt;&gt;"Previous 20",AE336&lt;&gt;0),AE336,"N/A")</f>
        <v>RMBS</v>
      </c>
      <c r="BB153" s="0" t="str">
        <f aca="false">IF($BA153&lt;&gt;"N/A",AF336,"N/A")</f>
        <v>Rambus Inc</v>
      </c>
      <c r="BC153" s="0" t="str">
        <f aca="false">IF($BA153&lt;&gt;"N/A",AG336,"N/A")</f>
        <v>Semiconductors</v>
      </c>
      <c r="BD153" s="0" t="str">
        <f aca="false">IF($BA153&lt;&gt;"N/A",AH336,"N/A")</f>
        <v>N/A</v>
      </c>
      <c r="BE153" s="0" t="n">
        <f aca="false">IF($BA153&lt;&gt;"N/A",AI336,"N/A")</f>
        <v>6.63</v>
      </c>
      <c r="BF153" s="0" t="str">
        <f aca="false">IF($BA153&lt;&gt;"N/A",AJ336,"N/A")</f>
        <v>1.18M</v>
      </c>
      <c r="BG153" s="0" t="str">
        <f aca="false">IF($BA153&lt;&gt;"N/A",AK336,"N/A")</f>
        <v>661.91M</v>
      </c>
      <c r="BH153" s="0" t="n">
        <f aca="false">IF($BA153&lt;&gt;"N/A",AL336,"N/A")</f>
        <v>0</v>
      </c>
      <c r="BI153" s="0" t="n">
        <f aca="false">IF($BA153&lt;&gt;"N/A",AM336,"N/A")</f>
        <v>-54.59</v>
      </c>
      <c r="BJ153" s="0" t="n">
        <f aca="false">IF($BA153&lt;&gt;"N/A",AN336,"N/A")</f>
        <v>0.912</v>
      </c>
      <c r="BK153" s="0" t="str">
        <f aca="false">IF($BA153&lt;&gt;"N/A",AO336,"N/A")</f>
        <v>$99.59M</v>
      </c>
      <c r="BL153" s="0" t="n">
        <f aca="false">IF($BA153&lt;&gt;"N/A",AP336,"N/A")</f>
        <v>0.232</v>
      </c>
      <c r="BM153" s="0" t="n">
        <f aca="false">IF($BA153&lt;&gt;"N/A",AQ336,"N/A")</f>
        <v>29.6</v>
      </c>
      <c r="BN153" s="0" t="n">
        <f aca="false">IF($BA153&lt;&gt;"N/A",AR336,"N/A")</f>
        <v>3.4</v>
      </c>
      <c r="BO153" s="0" t="n">
        <f aca="false">IF($BA153&lt;&gt;"N/A",AS336,"N/A")</f>
        <v>6.9</v>
      </c>
      <c r="BP153" s="0" t="n">
        <f aca="false">IF($BA153&lt;&gt;"N/A",AT336,"N/A")</f>
        <v>0.62</v>
      </c>
      <c r="BQ153" s="0" t="n">
        <f aca="false">IF($BA153&lt;&gt;"N/A",AU336,"N/A")</f>
        <v>0.646</v>
      </c>
      <c r="BR153" s="0" t="n">
        <f aca="false">IF($BA153&lt;&gt;"N/A",AV336,"N/A")</f>
        <v>0.208</v>
      </c>
      <c r="BS153" s="0" t="n">
        <f aca="false">IF($BA153&lt;&gt;"N/A",AW336,"N/A")</f>
        <v>3</v>
      </c>
    </row>
    <row r="154" customFormat="false" ht="13.2" hidden="false" customHeight="false" outlineLevel="0" collapsed="false">
      <c r="BA154" s="0" t="str">
        <f aca="false">IF(AND(AE337&lt;&gt;"Previous 20",AE337&lt;&gt;0),AE337,"N/A")</f>
        <v>REAL</v>
      </c>
      <c r="BB154" s="0" t="str">
        <f aca="false">IF($BA154&lt;&gt;"N/A",AF337,"N/A")</f>
        <v>Reliability Inc</v>
      </c>
      <c r="BC154" s="0" t="str">
        <f aca="false">IF($BA154&lt;&gt;"N/A",AG337,"N/A")</f>
        <v>Semiconductors</v>
      </c>
      <c r="BD154" s="0" t="str">
        <f aca="false">IF($BA154&lt;&gt;"N/A",AH337,"N/A")</f>
        <v>N/A</v>
      </c>
      <c r="BE154" s="0" t="n">
        <f aca="false">IF($BA154&lt;&gt;"N/A",AI337,"N/A")</f>
        <v>2.51</v>
      </c>
      <c r="BF154" s="0" t="n">
        <f aca="false">IF($BA154&lt;&gt;"N/A",AJ337,"N/A")</f>
        <v>4545</v>
      </c>
      <c r="BG154" s="0" t="str">
        <f aca="false">IF($BA154&lt;&gt;"N/A",AK337,"N/A")</f>
        <v>15.90M</v>
      </c>
      <c r="BH154" s="0" t="n">
        <f aca="false">IF($BA154&lt;&gt;"N/A",AL337,"N/A")</f>
        <v>0</v>
      </c>
      <c r="BI154" s="0" t="n">
        <f aca="false">IF($BA154&lt;&gt;"N/A",AM337,"N/A")</f>
        <v>-28.29</v>
      </c>
      <c r="BJ154" s="0" t="n">
        <f aca="false">IF($BA154&lt;&gt;"N/A",AN337,"N/A")</f>
        <v>1.729</v>
      </c>
      <c r="BK154" s="0" t="str">
        <f aca="false">IF($BA154&lt;&gt;"N/A",AO337,"N/A")</f>
        <v>$7.29M</v>
      </c>
      <c r="BL154" s="0" t="n">
        <f aca="false">IF($BA154&lt;&gt;"N/A",AP337,"N/A")</f>
        <v>-0.867</v>
      </c>
      <c r="BM154" s="0" t="str">
        <f aca="false">IF($BA154&lt;&gt;"N/A",AQ337,"N/A")</f>
        <v>N/A</v>
      </c>
      <c r="BN154" s="0" t="n">
        <f aca="false">IF($BA154&lt;&gt;"N/A",AR337,"N/A")</f>
        <v>0.7</v>
      </c>
      <c r="BO154" s="0" t="n">
        <f aca="false">IF($BA154&lt;&gt;"N/A",AS337,"N/A")</f>
        <v>2.2</v>
      </c>
      <c r="BP154" s="0" t="str">
        <f aca="false">IF($BA154&lt;&gt;"N/A",AT337,"N/A")</f>
        <v>N/A</v>
      </c>
      <c r="BQ154" s="0" t="str">
        <f aca="false">IF($BA154&lt;&gt;"N/A",AU337,"N/A")</f>
        <v>N/A</v>
      </c>
      <c r="BR154" s="0" t="str">
        <f aca="false">IF($BA154&lt;&gt;"N/A",AV337,"N/A")</f>
        <v>N/A</v>
      </c>
      <c r="BS154" s="0" t="str">
        <f aca="false">IF($BA154&lt;&gt;"N/A",AW337,"N/A")</f>
        <v>N/A</v>
      </c>
    </row>
    <row r="155" customFormat="false" ht="13.2" hidden="false" customHeight="false" outlineLevel="0" collapsed="false">
      <c r="BA155" s="0" t="str">
        <f aca="false">IF(AND(AE338&lt;&gt;"Previous 20",AE338&lt;&gt;0),AE338,"N/A")</f>
        <v>RTEC</v>
      </c>
      <c r="BB155" s="0" t="str">
        <f aca="false">IF($BA155&lt;&gt;"N/A",AF338,"N/A")</f>
        <v>Rudolph Technologies Inc</v>
      </c>
      <c r="BC155" s="0" t="str">
        <f aca="false">IF($BA155&lt;&gt;"N/A",AG338,"N/A")</f>
        <v>Semiconductors</v>
      </c>
      <c r="BD155" s="0" t="str">
        <f aca="false">IF($BA155&lt;&gt;"N/A",AH338,"N/A")</f>
        <v>S&amp;P 600 SmallCap</v>
      </c>
      <c r="BE155" s="0" t="n">
        <f aca="false">IF($BA155&lt;&gt;"N/A",AI338,"N/A")</f>
        <v>27.84</v>
      </c>
      <c r="BF155" s="0" t="n">
        <f aca="false">IF($BA155&lt;&gt;"N/A",AJ338,"N/A")</f>
        <v>299090</v>
      </c>
      <c r="BG155" s="0" t="str">
        <f aca="false">IF($BA155&lt;&gt;"N/A",AK338,"N/A")</f>
        <v>449.25M</v>
      </c>
      <c r="BH155" s="0" t="n">
        <f aca="false">IF($BA155&lt;&gt;"N/A",AL338,"N/A")</f>
        <v>0</v>
      </c>
      <c r="BI155" s="0" t="n">
        <f aca="false">IF($BA155&lt;&gt;"N/A",AM338,"N/A")</f>
        <v>-36.37</v>
      </c>
      <c r="BJ155" s="0" t="n">
        <f aca="false">IF($BA155&lt;&gt;"N/A",AN338,"N/A")</f>
        <v>3.347</v>
      </c>
      <c r="BK155" s="0" t="str">
        <f aca="false">IF($BA155&lt;&gt;"N/A",AO338,"N/A")</f>
        <v>$60.88M</v>
      </c>
      <c r="BL155" s="0" t="n">
        <f aca="false">IF($BA155&lt;&gt;"N/A",AP338,"N/A")</f>
        <v>0.1</v>
      </c>
      <c r="BM155" s="0" t="n">
        <f aca="false">IF($BA155&lt;&gt;"N/A",AQ338,"N/A")</f>
        <v>75.65</v>
      </c>
      <c r="BN155" s="0" t="n">
        <f aca="false">IF($BA155&lt;&gt;"N/A",AR338,"N/A")</f>
        <v>3.2</v>
      </c>
      <c r="BO155" s="0" t="n">
        <f aca="false">IF($BA155&lt;&gt;"N/A",AS338,"N/A")</f>
        <v>7.4</v>
      </c>
      <c r="BP155" s="0" t="n">
        <f aca="false">IF($BA155&lt;&gt;"N/A",AT338,"N/A")</f>
        <v>3.01</v>
      </c>
      <c r="BQ155" s="0" t="n">
        <f aca="false">IF($BA155&lt;&gt;"N/A",AU338,"N/A")</f>
        <v>0.811</v>
      </c>
      <c r="BR155" s="0" t="n">
        <f aca="false">IF($BA155&lt;&gt;"N/A",AV338,"N/A")</f>
        <v>-0.451</v>
      </c>
      <c r="BS155" s="0" t="n">
        <f aca="false">IF($BA155&lt;&gt;"N/A",AW338,"N/A")</f>
        <v>1.4</v>
      </c>
    </row>
    <row r="156" customFormat="false" ht="13.2" hidden="false" customHeight="false" outlineLevel="0" collapsed="false">
      <c r="BA156" s="0" t="str">
        <f aca="false">IF(AND(AE339&lt;&gt;"Previous 20",AE339&lt;&gt;0),AE339,"N/A")</f>
        <v>SEMX</v>
      </c>
      <c r="BB156" s="0" t="str">
        <f aca="false">IF($BA156&lt;&gt;"N/A",AF339,"N/A")</f>
        <v>SEMX Corp</v>
      </c>
      <c r="BC156" s="0" t="str">
        <f aca="false">IF($BA156&lt;&gt;"N/A",AG339,"N/A")</f>
        <v>Semiconductors</v>
      </c>
      <c r="BD156" s="0" t="str">
        <f aca="false">IF($BA156&lt;&gt;"N/A",AH339,"N/A")</f>
        <v>N/A</v>
      </c>
      <c r="BE156" s="0" t="n">
        <f aca="false">IF($BA156&lt;&gt;"N/A",AI339,"N/A")</f>
        <v>1.45</v>
      </c>
      <c r="BF156" s="0" t="n">
        <f aca="false">IF($BA156&lt;&gt;"N/A",AJ339,"N/A")</f>
        <v>10636</v>
      </c>
      <c r="BG156" s="0" t="str">
        <f aca="false">IF($BA156&lt;&gt;"N/A",AK339,"N/A")</f>
        <v>9.18M</v>
      </c>
      <c r="BH156" s="0" t="n">
        <f aca="false">IF($BA156&lt;&gt;"N/A",AL339,"N/A")</f>
        <v>0</v>
      </c>
      <c r="BI156" s="0" t="n">
        <f aca="false">IF($BA156&lt;&gt;"N/A",AM339,"N/A")</f>
        <v>-67.42</v>
      </c>
      <c r="BJ156" s="0" t="n">
        <f aca="false">IF($BA156&lt;&gt;"N/A",AN339,"N/A")</f>
        <v>1.531</v>
      </c>
      <c r="BK156" s="0" t="str">
        <f aca="false">IF($BA156&lt;&gt;"N/A",AO339,"N/A")</f>
        <v>$39.35M</v>
      </c>
      <c r="BL156" s="0" t="n">
        <f aca="false">IF($BA156&lt;&gt;"N/A",AP339,"N/A")</f>
        <v>-0.124</v>
      </c>
      <c r="BM156" s="0" t="str">
        <f aca="false">IF($BA156&lt;&gt;"N/A",AQ339,"N/A")</f>
        <v>N/A</v>
      </c>
      <c r="BN156" s="0" t="n">
        <f aca="false">IF($BA156&lt;&gt;"N/A",AR339,"N/A")</f>
        <v>0.5</v>
      </c>
      <c r="BO156" s="0" t="n">
        <f aca="false">IF($BA156&lt;&gt;"N/A",AS339,"N/A")</f>
        <v>0.2</v>
      </c>
      <c r="BP156" s="0" t="str">
        <f aca="false">IF($BA156&lt;&gt;"N/A",AT339,"N/A")</f>
        <v>N/A</v>
      </c>
      <c r="BQ156" s="0" t="str">
        <f aca="false">IF($BA156&lt;&gt;"N/A",AU339,"N/A")</f>
        <v>N/A</v>
      </c>
      <c r="BR156" s="0" t="str">
        <f aca="false">IF($BA156&lt;&gt;"N/A",AV339,"N/A")</f>
        <v>N/A</v>
      </c>
      <c r="BS156" s="0" t="str">
        <f aca="false">IF($BA156&lt;&gt;"N/A",AW339,"N/A")</f>
        <v>N/A</v>
      </c>
    </row>
    <row r="157" customFormat="false" ht="13.2" hidden="false" customHeight="false" outlineLevel="0" collapsed="false">
      <c r="BA157" s="0" t="str">
        <f aca="false">IF(AND(AE340&lt;&gt;"Previous 20",AE340&lt;&gt;0),AE340,"N/A")</f>
        <v>SRSL</v>
      </c>
      <c r="BB157" s="0" t="str">
        <f aca="false">IF($BA157&lt;&gt;"N/A",AF340,"N/A")</f>
        <v>SRS Labs Inc</v>
      </c>
      <c r="BC157" s="0" t="str">
        <f aca="false">IF($BA157&lt;&gt;"N/A",AG340,"N/A")</f>
        <v>Semiconductors</v>
      </c>
      <c r="BD157" s="0" t="str">
        <f aca="false">IF($BA157&lt;&gt;"N/A",AH340,"N/A")</f>
        <v>N/A</v>
      </c>
      <c r="BE157" s="0" t="n">
        <f aca="false">IF($BA157&lt;&gt;"N/A",AI340,"N/A")</f>
        <v>2.15</v>
      </c>
      <c r="BF157" s="0" t="n">
        <f aca="false">IF($BA157&lt;&gt;"N/A",AJ340,"N/A")</f>
        <v>17136</v>
      </c>
      <c r="BG157" s="0" t="str">
        <f aca="false">IF($BA157&lt;&gt;"N/A",AK340,"N/A")</f>
        <v>27.29M</v>
      </c>
      <c r="BH157" s="0" t="n">
        <f aca="false">IF($BA157&lt;&gt;"N/A",AL340,"N/A")</f>
        <v>0</v>
      </c>
      <c r="BI157" s="0" t="n">
        <f aca="false">IF($BA157&lt;&gt;"N/A",AM340,"N/A")</f>
        <v>-53.56</v>
      </c>
      <c r="BJ157" s="0" t="n">
        <f aca="false">IF($BA157&lt;&gt;"N/A",AN340,"N/A")</f>
        <v>1.113</v>
      </c>
      <c r="BK157" s="0" t="str">
        <f aca="false">IF($BA157&lt;&gt;"N/A",AO340,"N/A")</f>
        <v>$14.66M</v>
      </c>
      <c r="BL157" s="0" t="n">
        <f aca="false">IF($BA157&lt;&gt;"N/A",AP340,"N/A")</f>
        <v>-0.205</v>
      </c>
      <c r="BM157" s="0" t="str">
        <f aca="false">IF($BA157&lt;&gt;"N/A",AQ340,"N/A")</f>
        <v>N/A</v>
      </c>
      <c r="BN157" s="0" t="n">
        <f aca="false">IF($BA157&lt;&gt;"N/A",AR340,"N/A")</f>
        <v>1.1</v>
      </c>
      <c r="BO157" s="0" t="n">
        <f aca="false">IF($BA157&lt;&gt;"N/A",AS340,"N/A")</f>
        <v>1.9</v>
      </c>
      <c r="BP157" s="0" t="str">
        <f aca="false">IF($BA157&lt;&gt;"N/A",AT340,"N/A")</f>
        <v>N/A</v>
      </c>
      <c r="BQ157" s="0" t="str">
        <f aca="false">IF($BA157&lt;&gt;"N/A",AU340,"N/A")</f>
        <v>N/A</v>
      </c>
      <c r="BR157" s="0" t="str">
        <f aca="false">IF($BA157&lt;&gt;"N/A",AV340,"N/A")</f>
        <v>N/A</v>
      </c>
      <c r="BS157" s="0" t="str">
        <f aca="false">IF($BA157&lt;&gt;"N/A",AW340,"N/A")</f>
        <v>N/A</v>
      </c>
    </row>
    <row r="158" customFormat="false" ht="13.2" hidden="false" customHeight="false" outlineLevel="0" collapsed="false">
      <c r="BA158" s="0" t="str">
        <f aca="false">IF(AND(AE341&lt;&gt;"Previous 20",AE341&lt;&gt;0),AE341,"N/A")</f>
        <v>STTS</v>
      </c>
      <c r="BB158" s="0" t="str">
        <f aca="false">IF($BA158&lt;&gt;"N/A",AF341,"N/A")</f>
        <v>ST Assembly Test Services Ltd</v>
      </c>
      <c r="BC158" s="0" t="str">
        <f aca="false">IF($BA158&lt;&gt;"N/A",AG341,"N/A")</f>
        <v>Semiconductors</v>
      </c>
      <c r="BD158" s="0" t="str">
        <f aca="false">IF($BA158&lt;&gt;"N/A",AH341,"N/A")</f>
        <v>N/A</v>
      </c>
      <c r="BE158" s="0" t="n">
        <f aca="false">IF($BA158&lt;&gt;"N/A",AI341,"N/A")</f>
        <v>14.5</v>
      </c>
      <c r="BF158" s="0" t="n">
        <f aca="false">IF($BA158&lt;&gt;"N/A",AJ341,"N/A")</f>
        <v>8272</v>
      </c>
      <c r="BG158" s="0" t="str">
        <f aca="false">IF($BA158&lt;&gt;"N/A",AK341,"N/A")</f>
        <v>1.44B</v>
      </c>
      <c r="BH158" s="0" t="n">
        <f aca="false">IF($BA158&lt;&gt;"N/A",AL341,"N/A")</f>
        <v>0</v>
      </c>
      <c r="BI158" s="0" t="n">
        <f aca="false">IF($BA158&lt;&gt;"N/A",AM341,"N/A")</f>
        <v>41.33</v>
      </c>
      <c r="BJ158" s="0" t="n">
        <f aca="false">IF($BA158&lt;&gt;"N/A",AN341,"N/A")</f>
        <v>2.004</v>
      </c>
      <c r="BK158" s="0" t="str">
        <f aca="false">IF($BA158&lt;&gt;"N/A",AO341,"N/A")</f>
        <v>$136.64M</v>
      </c>
      <c r="BL158" s="0" t="str">
        <f aca="false">IF($BA158&lt;&gt;"N/A",AP341,"N/A")</f>
        <v>N/A</v>
      </c>
      <c r="BM158" s="0" t="str">
        <f aca="false">IF($BA158&lt;&gt;"N/A",AQ341,"N/A")</f>
        <v>N/A</v>
      </c>
      <c r="BN158" s="0" t="n">
        <f aca="false">IF($BA158&lt;&gt;"N/A",AR341,"N/A")</f>
        <v>3.4</v>
      </c>
      <c r="BO158" s="0" t="n">
        <f aca="false">IF($BA158&lt;&gt;"N/A",AS341,"N/A")</f>
        <v>10.5</v>
      </c>
      <c r="BP158" s="0" t="str">
        <f aca="false">IF($BA158&lt;&gt;"N/A",AT341,"N/A")</f>
        <v>N/A</v>
      </c>
      <c r="BQ158" s="0" t="str">
        <f aca="false">IF($BA158&lt;&gt;"N/A",AU341,"N/A")</f>
        <v>N/A</v>
      </c>
      <c r="BR158" s="0" t="str">
        <f aca="false">IF($BA158&lt;&gt;"N/A",AV341,"N/A")</f>
        <v>N/A</v>
      </c>
      <c r="BS158" s="0" t="n">
        <f aca="false">IF($BA158&lt;&gt;"N/A",AW341,"N/A")</f>
        <v>2.8</v>
      </c>
    </row>
    <row r="159" customFormat="false" ht="13.2" hidden="false" customHeight="false" outlineLevel="0" collapsed="false">
      <c r="BA159" s="0" t="str">
        <f aca="false">IF(AND(AE342&lt;&gt;"Previous 20",AE342&lt;&gt;0),AE342,"N/A")</f>
        <v>STM</v>
      </c>
      <c r="BB159" s="0" t="str">
        <f aca="false">IF($BA159&lt;&gt;"N/A",AF342,"N/A")</f>
        <v>STMicroelectronics NV</v>
      </c>
      <c r="BC159" s="0" t="str">
        <f aca="false">IF($BA159&lt;&gt;"N/A",AG342,"N/A")</f>
        <v>Semiconductors</v>
      </c>
      <c r="BD159" s="0" t="str">
        <f aca="false">IF($BA159&lt;&gt;"N/A",AH342,"N/A")</f>
        <v>N/A</v>
      </c>
      <c r="BE159" s="0" t="n">
        <f aca="false">IF($BA159&lt;&gt;"N/A",AI342,"N/A")</f>
        <v>28.6</v>
      </c>
      <c r="BF159" s="0" t="str">
        <f aca="false">IF($BA159&lt;&gt;"N/A",AJ342,"N/A")</f>
        <v>1.17M</v>
      </c>
      <c r="BG159" s="0" t="str">
        <f aca="false">IF($BA159&lt;&gt;"N/A",AK342,"N/A")</f>
        <v>25.69B</v>
      </c>
      <c r="BH159" s="0" t="n">
        <f aca="false">IF($BA159&lt;&gt;"N/A",AL342,"N/A")</f>
        <v>0</v>
      </c>
      <c r="BI159" s="0" t="n">
        <f aca="false">IF($BA159&lt;&gt;"N/A",AM342,"N/A")</f>
        <v>-28.77</v>
      </c>
      <c r="BJ159" s="0" t="n">
        <f aca="false">IF($BA159&lt;&gt;"N/A",AN342,"N/A")</f>
        <v>1.751</v>
      </c>
      <c r="BK159" s="0" t="str">
        <f aca="false">IF($BA159&lt;&gt;"N/A",AO342,"N/A")</f>
        <v>$5.79B</v>
      </c>
      <c r="BL159" s="0" t="n">
        <f aca="false">IF($BA159&lt;&gt;"N/A",AP342,"N/A")</f>
        <v>-0.008</v>
      </c>
      <c r="BM159" s="0" t="str">
        <f aca="false">IF($BA159&lt;&gt;"N/A",AQ342,"N/A")</f>
        <v>N/A</v>
      </c>
      <c r="BN159" s="0" t="n">
        <f aca="false">IF($BA159&lt;&gt;"N/A",AR342,"N/A")</f>
        <v>4.2</v>
      </c>
      <c r="BO159" s="0" t="n">
        <f aca="false">IF($BA159&lt;&gt;"N/A",AS342,"N/A")</f>
        <v>4.4</v>
      </c>
      <c r="BP159" s="0" t="n">
        <f aca="false">IF($BA159&lt;&gt;"N/A",AT342,"N/A")</f>
        <v>2.8</v>
      </c>
      <c r="BQ159" s="0" t="str">
        <f aca="false">IF($BA159&lt;&gt;"N/A",AU342,"N/A")</f>
        <v>N/A</v>
      </c>
      <c r="BR159" s="0" t="n">
        <f aca="false">IF($BA159&lt;&gt;"N/A",AV342,"N/A")</f>
        <v>-0.194</v>
      </c>
      <c r="BS159" s="0" t="n">
        <f aca="false">IF($BA159&lt;&gt;"N/A",AW342,"N/A")</f>
        <v>2.2</v>
      </c>
    </row>
    <row r="160" customFormat="false" ht="13.2" hidden="false" customHeight="true" outlineLevel="0" collapsed="false">
      <c r="D160" s="1" t="s">
        <v>29</v>
      </c>
      <c r="E160" s="2" t="s">
        <v>30</v>
      </c>
      <c r="BA160" s="0" t="str">
        <f aca="false">IF(AND(AE343&lt;&gt;"Previous 20",AE343&lt;&gt;0),AE343,"N/A")</f>
        <v>SATC</v>
      </c>
      <c r="BB160" s="0" t="str">
        <f aca="false">IF($BA160&lt;&gt;"N/A",AF343,"N/A")</f>
        <v>Satcon Technology Corp</v>
      </c>
      <c r="BC160" s="0" t="str">
        <f aca="false">IF($BA160&lt;&gt;"N/A",AG343,"N/A")</f>
        <v>Semiconductors</v>
      </c>
      <c r="BD160" s="0" t="str">
        <f aca="false">IF($BA160&lt;&gt;"N/A",AH343,"N/A")</f>
        <v>N/A</v>
      </c>
      <c r="BE160" s="0" t="n">
        <f aca="false">IF($BA160&lt;&gt;"N/A",AI343,"N/A")</f>
        <v>2.01</v>
      </c>
      <c r="BF160" s="0" t="n">
        <f aca="false">IF($BA160&lt;&gt;"N/A",AJ343,"N/A")</f>
        <v>123000</v>
      </c>
      <c r="BG160" s="0" t="str">
        <f aca="false">IF($BA160&lt;&gt;"N/A",AK343,"N/A")</f>
        <v>33.24M</v>
      </c>
      <c r="BH160" s="0" t="n">
        <f aca="false">IF($BA160&lt;&gt;"N/A",AL343,"N/A")</f>
        <v>0</v>
      </c>
      <c r="BI160" s="0" t="n">
        <f aca="false">IF($BA160&lt;&gt;"N/A",AM343,"N/A")</f>
        <v>-82.28</v>
      </c>
      <c r="BJ160" s="0" t="n">
        <f aca="false">IF($BA160&lt;&gt;"N/A",AN343,"N/A")</f>
        <v>0.947</v>
      </c>
      <c r="BK160" s="0" t="str">
        <f aca="false">IF($BA160&lt;&gt;"N/A",AO343,"N/A")</f>
        <v>$40.53M</v>
      </c>
      <c r="BL160" s="0" t="n">
        <f aca="false">IF($BA160&lt;&gt;"N/A",AP343,"N/A")</f>
        <v>-0.606</v>
      </c>
      <c r="BM160" s="0" t="str">
        <f aca="false">IF($BA160&lt;&gt;"N/A",AQ343,"N/A")</f>
        <v>N/A</v>
      </c>
      <c r="BN160" s="0" t="n">
        <f aca="false">IF($BA160&lt;&gt;"N/A",AR343,"N/A")</f>
        <v>0.7</v>
      </c>
      <c r="BO160" s="0" t="n">
        <f aca="false">IF($BA160&lt;&gt;"N/A",AS343,"N/A")</f>
        <v>0.8</v>
      </c>
      <c r="BP160" s="0" t="str">
        <f aca="false">IF($BA160&lt;&gt;"N/A",AT343,"N/A")</f>
        <v>N/A</v>
      </c>
      <c r="BQ160" s="0" t="str">
        <f aca="false">IF($BA160&lt;&gt;"N/A",AU343,"N/A")</f>
        <v>N/A</v>
      </c>
      <c r="BR160" s="0" t="str">
        <f aca="false">IF($BA160&lt;&gt;"N/A",AV343,"N/A")</f>
        <v>N/A</v>
      </c>
      <c r="BS160" s="0" t="n">
        <f aca="false">IF($BA160&lt;&gt;"N/A",AW343,"N/A")</f>
        <v>3.5</v>
      </c>
    </row>
    <row r="161" customFormat="false" ht="13.2" hidden="false" customHeight="false" outlineLevel="0" collapsed="false">
      <c r="D161" s="1"/>
      <c r="E161" s="2"/>
      <c r="BA161" s="0" t="str">
        <f aca="false">IF(AND(AE344&lt;&gt;"Previous 20",AE344&lt;&gt;0),AE344,"N/A")</f>
        <v>SMTL</v>
      </c>
      <c r="BB161" s="0" t="str">
        <f aca="false">IF($BA161&lt;&gt;"N/A",AF344,"N/A")</f>
        <v>Semitool Inc</v>
      </c>
      <c r="BC161" s="0" t="str">
        <f aca="false">IF($BA161&lt;&gt;"N/A",AG344,"N/A")</f>
        <v>Semiconductors</v>
      </c>
      <c r="BD161" s="0" t="str">
        <f aca="false">IF($BA161&lt;&gt;"N/A",AH344,"N/A")</f>
        <v>N/A</v>
      </c>
      <c r="BE161" s="0" t="n">
        <f aca="false">IF($BA161&lt;&gt;"N/A",AI344,"N/A")</f>
        <v>14.09</v>
      </c>
      <c r="BF161" s="0" t="n">
        <f aca="false">IF($BA161&lt;&gt;"N/A",AJ344,"N/A")</f>
        <v>71727</v>
      </c>
      <c r="BG161" s="0" t="str">
        <f aca="false">IF($BA161&lt;&gt;"N/A",AK344,"N/A")</f>
        <v>400.41M</v>
      </c>
      <c r="BH161" s="0" t="n">
        <f aca="false">IF($BA161&lt;&gt;"N/A",AL344,"N/A")</f>
        <v>0</v>
      </c>
      <c r="BI161" s="0" t="n">
        <f aca="false">IF($BA161&lt;&gt;"N/A",AM344,"N/A")</f>
        <v>28.09</v>
      </c>
      <c r="BJ161" s="0" t="n">
        <f aca="false">IF($BA161&lt;&gt;"N/A",AN344,"N/A")</f>
        <v>1.09</v>
      </c>
      <c r="BK161" s="0" t="str">
        <f aca="false">IF($BA161&lt;&gt;"N/A",AO344,"N/A")</f>
        <v>$179.68M</v>
      </c>
      <c r="BL161" s="0" t="n">
        <f aca="false">IF($BA161&lt;&gt;"N/A",AP344,"N/A")</f>
        <v>0.006</v>
      </c>
      <c r="BM161" s="0" t="n">
        <f aca="false">IF($BA161&lt;&gt;"N/A",AQ344,"N/A")</f>
        <v>370.79</v>
      </c>
      <c r="BN161" s="0" t="n">
        <f aca="false">IF($BA161&lt;&gt;"N/A",AR344,"N/A")</f>
        <v>3</v>
      </c>
      <c r="BO161" s="0" t="n">
        <f aca="false">IF($BA161&lt;&gt;"N/A",AS344,"N/A")</f>
        <v>2.3</v>
      </c>
      <c r="BP161" s="0" t="str">
        <f aca="false">IF($BA161&lt;&gt;"N/A",AT344,"N/A")</f>
        <v>N/A</v>
      </c>
      <c r="BQ161" s="0" t="str">
        <f aca="false">IF($BA161&lt;&gt;"N/A",AU344,"N/A")</f>
        <v>N/A</v>
      </c>
      <c r="BR161" s="0" t="n">
        <f aca="false">IF($BA161&lt;&gt;"N/A",AV344,"N/A")</f>
        <v>-1.84</v>
      </c>
      <c r="BS161" s="0" t="n">
        <f aca="false">IF($BA161&lt;&gt;"N/A",AW344,"N/A")</f>
        <v>2.3</v>
      </c>
    </row>
    <row r="162" customFormat="false" ht="13.2" hidden="false" customHeight="false" outlineLevel="0" collapsed="false">
      <c r="D162" s="1"/>
      <c r="E162" s="2"/>
      <c r="BA162" s="0" t="str">
        <f aca="false">IF(AND(AE345&lt;&gt;"Previous 20",AE345&lt;&gt;0),AE345,"N/A")</f>
        <v>SMTC</v>
      </c>
      <c r="BB162" s="0" t="str">
        <f aca="false">IF($BA162&lt;&gt;"N/A",AF345,"N/A")</f>
        <v>Semtech Corp</v>
      </c>
      <c r="BC162" s="0" t="str">
        <f aca="false">IF($BA162&lt;&gt;"N/A",AG345,"N/A")</f>
        <v>Semiconductors</v>
      </c>
      <c r="BD162" s="0" t="str">
        <f aca="false">IF($BA162&lt;&gt;"N/A",AH345,"N/A")</f>
        <v>S&amp;P 400 MidCap</v>
      </c>
      <c r="BE162" s="0" t="n">
        <f aca="false">IF($BA162&lt;&gt;"N/A",AI345,"N/A")</f>
        <v>30.95</v>
      </c>
      <c r="BF162" s="0" t="str">
        <f aca="false">IF($BA162&lt;&gt;"N/A",AJ345,"N/A")</f>
        <v>1.17M</v>
      </c>
      <c r="BG162" s="0" t="str">
        <f aca="false">IF($BA162&lt;&gt;"N/A",AK345,"N/A")</f>
        <v>2.26B</v>
      </c>
      <c r="BH162" s="0" t="n">
        <f aca="false">IF($BA162&lt;&gt;"N/A",AL345,"N/A")</f>
        <v>0</v>
      </c>
      <c r="BI162" s="0" t="n">
        <f aca="false">IF($BA162&lt;&gt;"N/A",AM345,"N/A")</f>
        <v>-2.27</v>
      </c>
      <c r="BJ162" s="0" t="n">
        <f aca="false">IF($BA162&lt;&gt;"N/A",AN345,"N/A")</f>
        <v>1.124</v>
      </c>
      <c r="BK162" s="0" t="str">
        <f aca="false">IF($BA162&lt;&gt;"N/A",AO345,"N/A")</f>
        <v>$191.21M</v>
      </c>
      <c r="BL162" s="0" t="n">
        <f aca="false">IF($BA162&lt;&gt;"N/A",AP345,"N/A")</f>
        <v>0.127</v>
      </c>
      <c r="BM162" s="0" t="n">
        <f aca="false">IF($BA162&lt;&gt;"N/A",AQ345,"N/A")</f>
        <v>101.81</v>
      </c>
      <c r="BN162" s="0" t="n">
        <f aca="false">IF($BA162&lt;&gt;"N/A",AR345,"N/A")</f>
        <v>7.5</v>
      </c>
      <c r="BO162" s="0" t="n">
        <f aca="false">IF($BA162&lt;&gt;"N/A",AS345,"N/A")</f>
        <v>12.3</v>
      </c>
      <c r="BP162" s="0" t="n">
        <f aca="false">IF($BA162&lt;&gt;"N/A",AT345,"N/A")</f>
        <v>1.52</v>
      </c>
      <c r="BQ162" s="0" t="n">
        <f aca="false">IF($BA162&lt;&gt;"N/A",AU345,"N/A")</f>
        <v>0.245</v>
      </c>
      <c r="BR162" s="0" t="n">
        <f aca="false">IF($BA162&lt;&gt;"N/A",AV345,"N/A")</f>
        <v>0.424</v>
      </c>
      <c r="BS162" s="0" t="n">
        <f aca="false">IF($BA162&lt;&gt;"N/A",AW345,"N/A")</f>
        <v>2.2</v>
      </c>
    </row>
    <row r="163" customFormat="false" ht="13.2" hidden="false" customHeight="false" outlineLevel="0" collapsed="false">
      <c r="BA163" s="0" t="str">
        <f aca="false">IF(AND(AE346&lt;&gt;"Previous 20",AE346&lt;&gt;0),AE346,"N/A")</f>
        <v>SIMG</v>
      </c>
      <c r="BB163" s="0" t="str">
        <f aca="false">IF($BA163&lt;&gt;"N/A",AF346,"N/A")</f>
        <v>Silicon Image Inc</v>
      </c>
      <c r="BC163" s="0" t="str">
        <f aca="false">IF($BA163&lt;&gt;"N/A",AG346,"N/A")</f>
        <v>Semiconductors</v>
      </c>
      <c r="BD163" s="0" t="str">
        <f aca="false">IF($BA163&lt;&gt;"N/A",AH346,"N/A")</f>
        <v>N/A</v>
      </c>
      <c r="BE163" s="0" t="n">
        <f aca="false">IF($BA163&lt;&gt;"N/A",AI346,"N/A")</f>
        <v>9.36</v>
      </c>
      <c r="BF163" s="0" t="n">
        <f aca="false">IF($BA163&lt;&gt;"N/A",AJ346,"N/A")</f>
        <v>638090</v>
      </c>
      <c r="BG163" s="0" t="str">
        <f aca="false">IF($BA163&lt;&gt;"N/A",AK346,"N/A")</f>
        <v>604.70M</v>
      </c>
      <c r="BH163" s="0" t="n">
        <f aca="false">IF($BA163&lt;&gt;"N/A",AL346,"N/A")</f>
        <v>0</v>
      </c>
      <c r="BI163" s="0" t="n">
        <f aca="false">IF($BA163&lt;&gt;"N/A",AM346,"N/A")</f>
        <v>92.99</v>
      </c>
      <c r="BJ163" s="0" t="n">
        <f aca="false">IF($BA163&lt;&gt;"N/A",AN346,"N/A")</f>
        <v>5.586</v>
      </c>
      <c r="BK163" s="0" t="str">
        <f aca="false">IF($BA163&lt;&gt;"N/A",AO346,"N/A")</f>
        <v>$58.60M</v>
      </c>
      <c r="BL163" s="0" t="str">
        <f aca="false">IF($BA163&lt;&gt;"N/A",AP346,"N/A")</f>
        <v>N/A</v>
      </c>
      <c r="BM163" s="0" t="str">
        <f aca="false">IF($BA163&lt;&gt;"N/A",AQ346,"N/A")</f>
        <v>N/A</v>
      </c>
      <c r="BN163" s="0" t="n">
        <f aca="false">IF($BA163&lt;&gt;"N/A",AR346,"N/A")</f>
        <v>8.8</v>
      </c>
      <c r="BO163" s="0" t="n">
        <f aca="false">IF($BA163&lt;&gt;"N/A",AS346,"N/A")</f>
        <v>9.6</v>
      </c>
      <c r="BP163" s="0" t="str">
        <f aca="false">IF($BA163&lt;&gt;"N/A",AT346,"N/A")</f>
        <v>N/A</v>
      </c>
      <c r="BQ163" s="0" t="str">
        <f aca="false">IF($BA163&lt;&gt;"N/A",AU346,"N/A")</f>
        <v>N/A</v>
      </c>
      <c r="BR163" s="0" t="str">
        <f aca="false">IF($BA163&lt;&gt;"N/A",AV346,"N/A")</f>
        <v>N/A</v>
      </c>
      <c r="BS163" s="0" t="n">
        <f aca="false">IF($BA163&lt;&gt;"N/A",AW346,"N/A")</f>
        <v>2.4</v>
      </c>
    </row>
    <row r="164" customFormat="false" ht="13.2" hidden="false" customHeight="true" outlineLevel="0" collapsed="false">
      <c r="D164" s="3"/>
      <c r="BA164" s="0" t="str">
        <f aca="false">IF(AND(AE347&lt;&gt;"Previous 20",AE347&lt;&gt;0),AE347,"N/A")</f>
        <v>SLAB</v>
      </c>
      <c r="BB164" s="0" t="str">
        <f aca="false">IF($BA164&lt;&gt;"N/A",AF347,"N/A")</f>
        <v>Silicon Laboratories Inc</v>
      </c>
      <c r="BC164" s="0" t="str">
        <f aca="false">IF($BA164&lt;&gt;"N/A",AG347,"N/A")</f>
        <v>Semiconductors</v>
      </c>
      <c r="BD164" s="0" t="str">
        <f aca="false">IF($BA164&lt;&gt;"N/A",AH347,"N/A")</f>
        <v>N/A</v>
      </c>
      <c r="BE164" s="0" t="n">
        <f aca="false">IF($BA164&lt;&gt;"N/A",AI347,"N/A")</f>
        <v>27.1</v>
      </c>
      <c r="BF164" s="0" t="n">
        <f aca="false">IF($BA164&lt;&gt;"N/A",AJ347,"N/A")</f>
        <v>643681</v>
      </c>
      <c r="BG164" s="0" t="str">
        <f aca="false">IF($BA164&lt;&gt;"N/A",AK347,"N/A")</f>
        <v>1.32B</v>
      </c>
      <c r="BH164" s="0" t="n">
        <f aca="false">IF($BA164&lt;&gt;"N/A",AL347,"N/A")</f>
        <v>0</v>
      </c>
      <c r="BI164" s="0" t="n">
        <f aca="false">IF($BA164&lt;&gt;"N/A",AM347,"N/A")</f>
        <v>36.52</v>
      </c>
      <c r="BJ164" s="0" t="n">
        <f aca="false">IF($BA164&lt;&gt;"N/A",AN347,"N/A")</f>
        <v>2.536</v>
      </c>
      <c r="BK164" s="0" t="str">
        <f aca="false">IF($BA164&lt;&gt;"N/A",AO347,"N/A")</f>
        <v>$88.48M</v>
      </c>
      <c r="BL164" s="0" t="n">
        <f aca="false">IF($BA164&lt;&gt;"N/A",AP347,"N/A")</f>
        <v>-0.459</v>
      </c>
      <c r="BM164" s="0" t="str">
        <f aca="false">IF($BA164&lt;&gt;"N/A",AQ347,"N/A")</f>
        <v>N/A</v>
      </c>
      <c r="BN164" s="0" t="n">
        <f aca="false">IF($BA164&lt;&gt;"N/A",AR347,"N/A")</f>
        <v>10.3</v>
      </c>
      <c r="BO164" s="0" t="n">
        <f aca="false">IF($BA164&lt;&gt;"N/A",AS347,"N/A")</f>
        <v>14.9</v>
      </c>
      <c r="BP164" s="0" t="n">
        <f aca="false">IF($BA164&lt;&gt;"N/A",AT347,"N/A")</f>
        <v>3.75</v>
      </c>
      <c r="BQ164" s="0" t="str">
        <f aca="false">IF($BA164&lt;&gt;"N/A",AU347,"N/A")</f>
        <v>N/A</v>
      </c>
      <c r="BR164" s="0" t="str">
        <f aca="false">IF($BA164&lt;&gt;"N/A",AV347,"N/A")</f>
        <v>N/A</v>
      </c>
      <c r="BS164" s="0" t="n">
        <f aca="false">IF($BA164&lt;&gt;"N/A",AW347,"N/A")</f>
        <v>1.9</v>
      </c>
    </row>
    <row r="165" customFormat="false" ht="17.4" hidden="false" customHeight="true" outlineLevel="0" collapsed="false">
      <c r="AE165" s="0" t="n">
        <f aca="false">MATCH("Symbol",D160:D180,0)</f>
        <v>10</v>
      </c>
      <c r="BA165" s="0" t="str">
        <f aca="false">IF(AND(AE368&lt;&gt;"Previous 20",AE368&lt;&gt;0),AE368,"N/A")</f>
        <v>SSTI</v>
      </c>
      <c r="BB165" s="0" t="str">
        <f aca="false">IF($BA165&lt;&gt;"N/A",AF368,"N/A")</f>
        <v>Silicon Storage Technology Inc</v>
      </c>
      <c r="BC165" s="0" t="str">
        <f aca="false">IF($BA165&lt;&gt;"N/A",AG368,"N/A")</f>
        <v>Semiconductors</v>
      </c>
      <c r="BD165" s="0" t="str">
        <f aca="false">IF($BA165&lt;&gt;"N/A",AH368,"N/A")</f>
        <v>N/A</v>
      </c>
      <c r="BE165" s="0" t="n">
        <f aca="false">IF($BA165&lt;&gt;"N/A",AI368,"N/A")</f>
        <v>9.99</v>
      </c>
      <c r="BF165" s="0" t="n">
        <f aca="false">IF($BA165&lt;&gt;"N/A",AJ368,"N/A")</f>
        <v>893045</v>
      </c>
      <c r="BG165" s="0" t="str">
        <f aca="false">IF($BA165&lt;&gt;"N/A",AK368,"N/A")</f>
        <v>920.58M</v>
      </c>
      <c r="BH165" s="0" t="n">
        <f aca="false">IF($BA165&lt;&gt;"N/A",AL368,"N/A")</f>
        <v>0</v>
      </c>
      <c r="BI165" s="0" t="n">
        <f aca="false">IF($BA165&lt;&gt;"N/A",AM368,"N/A")</f>
        <v>-0.79</v>
      </c>
      <c r="BJ165" s="0" t="n">
        <f aca="false">IF($BA165&lt;&gt;"N/A",AN368,"N/A")</f>
        <v>2.583</v>
      </c>
      <c r="BK165" s="0" t="str">
        <f aca="false">IF($BA165&lt;&gt;"N/A",AO368,"N/A")</f>
        <v>$282.31M</v>
      </c>
      <c r="BL165" s="0" t="n">
        <f aca="false">IF($BA165&lt;&gt;"N/A",AP368,"N/A")</f>
        <v>-0.116</v>
      </c>
      <c r="BM165" s="0" t="str">
        <f aca="false">IF($BA165&lt;&gt;"N/A",AQ368,"N/A")</f>
        <v>N/A</v>
      </c>
      <c r="BN165" s="0" t="n">
        <f aca="false">IF($BA165&lt;&gt;"N/A",AR368,"N/A")</f>
        <v>2.3</v>
      </c>
      <c r="BO165" s="0" t="n">
        <f aca="false">IF($BA165&lt;&gt;"N/A",AS368,"N/A")</f>
        <v>3.3</v>
      </c>
      <c r="BP165" s="0" t="n">
        <f aca="false">IF($BA165&lt;&gt;"N/A",AT368,"N/A")</f>
        <v>4.46</v>
      </c>
      <c r="BQ165" s="0" t="str">
        <f aca="false">IF($BA165&lt;&gt;"N/A",AU368,"N/A")</f>
        <v>N/A</v>
      </c>
      <c r="BR165" s="0" t="n">
        <f aca="false">IF($BA165&lt;&gt;"N/A",AV368,"N/A")</f>
        <v>-0.1</v>
      </c>
      <c r="BS165" s="0" t="n">
        <f aca="false">IF($BA165&lt;&gt;"N/A",AW368,"N/A")</f>
        <v>1.8</v>
      </c>
    </row>
    <row r="166" customFormat="false" ht="13.2" hidden="false" customHeight="true" outlineLevel="0" collapsed="false">
      <c r="D166" s="4" t="s">
        <v>327</v>
      </c>
      <c r="E166" s="5" t="s">
        <v>32</v>
      </c>
      <c r="AE166" s="0" t="n">
        <v>0</v>
      </c>
      <c r="AF166" s="0" t="n">
        <v>1</v>
      </c>
      <c r="AG166" s="0" t="n">
        <v>2</v>
      </c>
      <c r="AH166" s="0" t="n">
        <v>3</v>
      </c>
      <c r="AI166" s="0" t="n">
        <v>4</v>
      </c>
      <c r="AJ166" s="0" t="n">
        <v>5</v>
      </c>
      <c r="AK166" s="0" t="n">
        <v>6</v>
      </c>
      <c r="AL166" s="0" t="n">
        <v>7</v>
      </c>
      <c r="AM166" s="0" t="n">
        <v>8</v>
      </c>
      <c r="AN166" s="0" t="n">
        <v>9</v>
      </c>
      <c r="AO166" s="0" t="n">
        <v>10</v>
      </c>
      <c r="AP166" s="0" t="n">
        <v>11</v>
      </c>
      <c r="AQ166" s="0" t="n">
        <v>12</v>
      </c>
      <c r="AR166" s="0" t="n">
        <v>13</v>
      </c>
      <c r="AS166" s="0" t="n">
        <v>14</v>
      </c>
      <c r="AT166" s="0" t="n">
        <v>15</v>
      </c>
      <c r="AU166" s="0" t="n">
        <v>16</v>
      </c>
      <c r="AV166" s="0" t="n">
        <v>17</v>
      </c>
      <c r="AW166" s="0" t="n">
        <v>18</v>
      </c>
      <c r="BA166" s="0" t="str">
        <f aca="false">IF(AND(AE369&lt;&gt;"Previous 20",AE369&lt;&gt;0),AE369,"N/A")</f>
        <v>SILI</v>
      </c>
      <c r="BB166" s="0" t="str">
        <f aca="false">IF($BA166&lt;&gt;"N/A",AF369,"N/A")</f>
        <v>Siliconix Inc</v>
      </c>
      <c r="BC166" s="0" t="str">
        <f aca="false">IF($BA166&lt;&gt;"N/A",AG369,"N/A")</f>
        <v>Semiconductors</v>
      </c>
      <c r="BD166" s="0" t="str">
        <f aca="false">IF($BA166&lt;&gt;"N/A",AH369,"N/A")</f>
        <v>N/A</v>
      </c>
      <c r="BE166" s="0" t="n">
        <f aca="false">IF($BA166&lt;&gt;"N/A",AI369,"N/A")</f>
        <v>32.26</v>
      </c>
      <c r="BF166" s="0" t="n">
        <f aca="false">IF($BA166&lt;&gt;"N/A",AJ369,"N/A")</f>
        <v>15272</v>
      </c>
      <c r="BG166" s="0" t="str">
        <f aca="false">IF($BA166&lt;&gt;"N/A",AK369,"N/A")</f>
        <v>963.90M</v>
      </c>
      <c r="BH166" s="0" t="n">
        <f aca="false">IF($BA166&lt;&gt;"N/A",AL369,"N/A")</f>
        <v>0</v>
      </c>
      <c r="BI166" s="0" t="n">
        <f aca="false">IF($BA166&lt;&gt;"N/A",AM369,"N/A")</f>
        <v>8.18</v>
      </c>
      <c r="BJ166" s="0" t="n">
        <f aca="false">IF($BA166&lt;&gt;"N/A",AN369,"N/A")</f>
        <v>1.27</v>
      </c>
      <c r="BK166" s="0" t="str">
        <f aca="false">IF($BA166&lt;&gt;"N/A",AO369,"N/A")</f>
        <v>$301.03M</v>
      </c>
      <c r="BL166" s="0" t="n">
        <f aca="false">IF($BA166&lt;&gt;"N/A",AP369,"N/A")</f>
        <v>0.044</v>
      </c>
      <c r="BM166" s="0" t="n">
        <f aca="false">IF($BA166&lt;&gt;"N/A",AQ369,"N/A")</f>
        <v>74.5</v>
      </c>
      <c r="BN166" s="0" t="n">
        <f aca="false">IF($BA166&lt;&gt;"N/A",AR369,"N/A")</f>
        <v>2.8</v>
      </c>
      <c r="BO166" s="0" t="n">
        <f aca="false">IF($BA166&lt;&gt;"N/A",AS369,"N/A")</f>
        <v>3.2</v>
      </c>
      <c r="BP166" s="0" t="str">
        <f aca="false">IF($BA166&lt;&gt;"N/A",AT369,"N/A")</f>
        <v>N/A</v>
      </c>
      <c r="BQ166" s="0" t="str">
        <f aca="false">IF($BA166&lt;&gt;"N/A",AU369,"N/A")</f>
        <v>N/A</v>
      </c>
      <c r="BR166" s="0" t="str">
        <f aca="false">IF($BA166&lt;&gt;"N/A",AV369,"N/A")</f>
        <v>N/A</v>
      </c>
      <c r="BS166" s="0" t="str">
        <f aca="false">IF($BA166&lt;&gt;"N/A",AW369,"N/A")</f>
        <v>N/A</v>
      </c>
    </row>
    <row r="167" customFormat="false" ht="13.2" hidden="false" customHeight="true" outlineLevel="0" collapsed="false">
      <c r="D167" s="6" t="s">
        <v>33</v>
      </c>
      <c r="E167" s="7"/>
      <c r="AD167" s="0" t="n">
        <f aca="false">AE165-1</f>
        <v>9</v>
      </c>
      <c r="AE167" s="0" t="str">
        <f aca="true">OFFSET($D$160,$AD167,AE$46)</f>
        <v>Symbol</v>
      </c>
      <c r="AF167" s="0" t="str">
        <f aca="true">OFFSET($D$160,$AD167,AF$46)</f>
        <v>Company [up]</v>
      </c>
      <c r="AG167" s="0" t="str">
        <f aca="true">OFFSET($D$160,$AD167,AG$46)</f>
        <v>Industry</v>
      </c>
      <c r="AH167" s="0" t="str">
        <f aca="true">OFFSET($D$160,$AD167,AH$46)</f>
        <v>Index Mem</v>
      </c>
      <c r="AI167" s="0" t="str">
        <f aca="true">OFFSET($D$160,$AD167,AI$46)</f>
        <v>Retail Price</v>
      </c>
      <c r="AJ167" s="0" t="str">
        <f aca="true">OFFSET($D$160,$AD167,AJ$46)</f>
        <v>Avg. Vol</v>
      </c>
      <c r="AK167" s="0" t="str">
        <f aca="true">OFFSET($D$160,$AD167,AK$46)</f>
        <v>Market Cap</v>
      </c>
      <c r="AL167" s="0" t="str">
        <f aca="true">OFFSET($D$160,$AD167,AL$46)</f>
        <v>Div/Yld</v>
      </c>
      <c r="AM167" s="0" t="str">
        <f aca="true">OFFSET($D$160,$AD167,AM$46)</f>
        <v>Return %</v>
      </c>
      <c r="AN167" s="0" t="str">
        <f aca="true">OFFSET($D$160,$AD167,AN$46)</f>
        <v>Beta</v>
      </c>
      <c r="AO167" s="0" t="str">
        <f aca="true">OFFSET($D$160,$AD167,AO$46)</f>
        <v>Sales</v>
      </c>
      <c r="AP167" s="0" t="str">
        <f aca="true">OFFSET($D$160,$AD167,AP$46)</f>
        <v>Profit Margin</v>
      </c>
      <c r="AQ167" s="0" t="str">
        <f aca="true">OFFSET($D$160,$AD167,AQ$46)</f>
        <v>P / E</v>
      </c>
      <c r="AR167" s="0" t="str">
        <f aca="true">OFFSET($D$160,$AD167,AR$46)</f>
        <v>Price/Book</v>
      </c>
      <c r="AS167" s="0" t="str">
        <f aca="true">OFFSET($D$160,$AD167,AS$46)</f>
        <v>Price/Sales</v>
      </c>
      <c r="AT167" s="0" t="str">
        <f aca="true">OFFSET($D$160,$AD167,AT$46)</f>
        <v>PEG</v>
      </c>
      <c r="AU167" s="0" t="str">
        <f aca="true">OFFSET($D$160,$AD167,AU$46)</f>
        <v>5 yr Growth</v>
      </c>
      <c r="AV167" s="0" t="str">
        <f aca="true">OFFSET($D$160,$AD167,AV$46)</f>
        <v>Growth</v>
      </c>
      <c r="AW167" s="0" t="str">
        <f aca="true">OFFSET($D$160,$AD167,AW$46)</f>
        <v>Avg. Rec</v>
      </c>
      <c r="BA167" s="0" t="str">
        <f aca="false">IF(AND(AE370&lt;&gt;"Previous 20",AE370&lt;&gt;0),AE370,"N/A")</f>
        <v>SPIL</v>
      </c>
      <c r="BB167" s="0" t="str">
        <f aca="false">IF($BA167&lt;&gt;"N/A",AF370,"N/A")</f>
        <v>Siliconware Precision Industries Co</v>
      </c>
      <c r="BC167" s="0" t="str">
        <f aca="false">IF($BA167&lt;&gt;"N/A",AG370,"N/A")</f>
        <v>Semiconductors</v>
      </c>
      <c r="BD167" s="0" t="str">
        <f aca="false">IF($BA167&lt;&gt;"N/A",AH370,"N/A")</f>
        <v>N/A</v>
      </c>
      <c r="BE167" s="0" t="n">
        <f aca="false">IF($BA167&lt;&gt;"N/A",AI370,"N/A")</f>
        <v>4.25</v>
      </c>
      <c r="BF167" s="0" t="n">
        <f aca="false">IF($BA167&lt;&gt;"N/A",AJ370,"N/A")</f>
        <v>480590</v>
      </c>
      <c r="BG167" s="0" t="str">
        <f aca="false">IF($BA167&lt;&gt;"N/A",AK370,"N/A")</f>
        <v>1.38B</v>
      </c>
      <c r="BH167" s="0" t="n">
        <f aca="false">IF($BA167&lt;&gt;"N/A",AL370,"N/A")</f>
        <v>0</v>
      </c>
      <c r="BI167" s="0" t="n">
        <f aca="false">IF($BA167&lt;&gt;"N/A",AM370,"N/A")</f>
        <v>29.06</v>
      </c>
      <c r="BJ167" s="0" t="str">
        <f aca="false">IF($BA167&lt;&gt;"N/A",AN370,"N/A")</f>
        <v>N/A</v>
      </c>
      <c r="BK167" s="0" t="str">
        <f aca="false">IF($BA167&lt;&gt;"N/A",AO370,"N/A")</f>
        <v>$488.72M</v>
      </c>
      <c r="BL167" s="0" t="n">
        <f aca="false">IF($BA167&lt;&gt;"N/A",AP370,"N/A")</f>
        <v>0.052</v>
      </c>
      <c r="BM167" s="0" t="n">
        <f aca="false">IF($BA167&lt;&gt;"N/A",AQ370,"N/A")</f>
        <v>55.2</v>
      </c>
      <c r="BN167" s="0" t="n">
        <f aca="false">IF($BA167&lt;&gt;"N/A",AR370,"N/A")</f>
        <v>2</v>
      </c>
      <c r="BO167" s="0" t="n">
        <f aca="false">IF($BA167&lt;&gt;"N/A",AS370,"N/A")</f>
        <v>3.2</v>
      </c>
      <c r="BP167" s="0" t="str">
        <f aca="false">IF($BA167&lt;&gt;"N/A",AT370,"N/A")</f>
        <v>N/A</v>
      </c>
      <c r="BQ167" s="0" t="str">
        <f aca="false">IF($BA167&lt;&gt;"N/A",AU370,"N/A")</f>
        <v>N/A</v>
      </c>
      <c r="BR167" s="0" t="str">
        <f aca="false">IF($BA167&lt;&gt;"N/A",AV370,"N/A")</f>
        <v>N/A</v>
      </c>
      <c r="BS167" s="0" t="str">
        <f aca="false">IF($BA167&lt;&gt;"N/A",AW370,"N/A")</f>
        <v>N/A</v>
      </c>
    </row>
    <row r="168" customFormat="false" ht="13.2" hidden="false" customHeight="false" outlineLevel="0" collapsed="false">
      <c r="AC168" s="0" t="str">
        <f aca="true">OFFSET($D$160,$AD168,AC$46)</f>
        <v>ESST</v>
      </c>
      <c r="AD168" s="0" t="n">
        <f aca="false">AE165</f>
        <v>10</v>
      </c>
      <c r="AE168" s="0" t="str">
        <f aca="true">IF($AC$168&lt;&gt;$AC$48,OFFSET($D$160,$AD168,AE$46),"N/A")</f>
        <v>ESST</v>
      </c>
      <c r="AF168" s="0" t="str">
        <f aca="true">IF($AC$168&lt;&gt;$AC$48,OFFSET($D$160,$AD168,AF$46),"N/A")</f>
        <v>ESS Technologies Inc</v>
      </c>
      <c r="AG168" s="0" t="str">
        <f aca="true">IF($AC$168&lt;&gt;$AC$48,OFFSET($D$160,$AD168,AG$46),"N/A")</f>
        <v>Semiconductors</v>
      </c>
      <c r="AH168" s="0" t="str">
        <f aca="true">IF($AC$168&lt;&gt;$AC$48,OFFSET($D$160,$AD168,AH$46),"N/A")</f>
        <v>S&amp;P 600 SmallCap</v>
      </c>
      <c r="AI168" s="0" t="n">
        <f aca="true">IF($AC$168&lt;&gt;$AC$48,OFFSET($D$160,$AD168,AI$46),"N/A")</f>
        <v>14.02</v>
      </c>
      <c r="AJ168" s="0" t="str">
        <f aca="true">IF($AC$168&lt;&gt;$AC$48,OFFSET($D$160,$AD168,AJ$46),"N/A")</f>
        <v>2.84M</v>
      </c>
      <c r="AK168" s="0" t="str">
        <f aca="true">IF($AC$168&lt;&gt;$AC$48,OFFSET($D$160,$AD168,AK$46),"N/A")</f>
        <v>636.00M</v>
      </c>
      <c r="AL168" s="0" t="n">
        <f aca="true">IF($AC$168&lt;&gt;$AC$48,OFFSET($D$160,$AD168,AL$46),"N/A")</f>
        <v>0</v>
      </c>
      <c r="AM168" s="0" t="n">
        <f aca="true">IF($AC$168&lt;&gt;$AC$48,OFFSET($D$160,$AD168,AM$46),"N/A")</f>
        <v>98.86</v>
      </c>
      <c r="AN168" s="0" t="n">
        <f aca="true">IF($AC$168&lt;&gt;$AC$48,OFFSET($D$160,$AD168,AN$46),"N/A")</f>
        <v>2.336</v>
      </c>
      <c r="AO168" s="0" t="str">
        <f aca="true">IF($AC$168&lt;&gt;$AC$48,OFFSET($D$160,$AD168,AO$46),"N/A")</f>
        <v>$299.69M</v>
      </c>
      <c r="AP168" s="0" t="n">
        <f aca="true">IF($AC$168&lt;&gt;$AC$48,OFFSET($D$160,$AD168,AP$46),"N/A")</f>
        <v>0.102</v>
      </c>
      <c r="AQ168" s="0" t="n">
        <f aca="true">IF($AC$168&lt;&gt;$AC$48,OFFSET($D$160,$AD168,AQ$46),"N/A")</f>
        <v>22.18</v>
      </c>
      <c r="AR168" s="0" t="n">
        <f aca="true">IF($AC$168&lt;&gt;$AC$48,OFFSET($D$160,$AD168,AR$46),"N/A")</f>
        <v>3.4</v>
      </c>
      <c r="AS168" s="0" t="n">
        <f aca="true">IF($AC$168&lt;&gt;$AC$48,OFFSET($D$160,$AD168,AS$46),"N/A")</f>
        <v>2.1</v>
      </c>
      <c r="AT168" s="0" t="n">
        <f aca="true">IF($AC$168&lt;&gt;$AC$48,OFFSET($D$160,$AD168,AT$46),"N/A")</f>
        <v>0.52</v>
      </c>
      <c r="AU168" s="0" t="n">
        <f aca="true">IF($AC$168&lt;&gt;$AC$48,OFFSET($D$160,$AD168,AU$46),"N/A")</f>
        <v>-0.214</v>
      </c>
      <c r="AV168" s="0" t="n">
        <f aca="true">IF($AC$168&lt;&gt;$AC$48,OFFSET($D$160,$AD168,AV$46),"N/A")</f>
        <v>1.196</v>
      </c>
      <c r="AW168" s="0" t="n">
        <f aca="true">IF($AC$168&lt;&gt;$AC$48,OFFSET($D$160,$AD168,AW$46),"N/A")</f>
        <v>1.6</v>
      </c>
      <c r="BA168" s="0" t="str">
        <f aca="false">IF(AND(AE371&lt;&gt;"Previous 20",AE371&lt;&gt;0),AE371,"N/A")</f>
        <v>STEC</v>
      </c>
      <c r="BB168" s="0" t="str">
        <f aca="false">IF($BA168&lt;&gt;"N/A",AF371,"N/A")</f>
        <v>Simple Tech Inc</v>
      </c>
      <c r="BC168" s="0" t="str">
        <f aca="false">IF($BA168&lt;&gt;"N/A",AG371,"N/A")</f>
        <v>Semiconductors</v>
      </c>
      <c r="BD168" s="0" t="str">
        <f aca="false">IF($BA168&lt;&gt;"N/A",AH371,"N/A")</f>
        <v>N/A</v>
      </c>
      <c r="BE168" s="0" t="n">
        <f aca="false">IF($BA168&lt;&gt;"N/A",AI371,"N/A")</f>
        <v>7.11</v>
      </c>
      <c r="BF168" s="0" t="n">
        <f aca="false">IF($BA168&lt;&gt;"N/A",AJ371,"N/A")</f>
        <v>226500</v>
      </c>
      <c r="BG168" s="0" t="str">
        <f aca="false">IF($BA168&lt;&gt;"N/A",AK371,"N/A")</f>
        <v>271.79M</v>
      </c>
      <c r="BH168" s="0" t="n">
        <f aca="false">IF($BA168&lt;&gt;"N/A",AL371,"N/A")</f>
        <v>0</v>
      </c>
      <c r="BI168" s="0" t="n">
        <f aca="false">IF($BA168&lt;&gt;"N/A",AM371,"N/A")</f>
        <v>152.13</v>
      </c>
      <c r="BJ168" s="0" t="str">
        <f aca="false">IF($BA168&lt;&gt;"N/A",AN371,"N/A")</f>
        <v>N/A</v>
      </c>
      <c r="BK168" s="0" t="str">
        <f aca="false">IF($BA168&lt;&gt;"N/A",AO371,"N/A")</f>
        <v>$156.48M</v>
      </c>
      <c r="BL168" s="0" t="n">
        <f aca="false">IF($BA168&lt;&gt;"N/A",AP371,"N/A")</f>
        <v>-0.008</v>
      </c>
      <c r="BM168" s="0" t="str">
        <f aca="false">IF($BA168&lt;&gt;"N/A",AQ371,"N/A")</f>
        <v>N/A</v>
      </c>
      <c r="BN168" s="0" t="n">
        <f aca="false">IF($BA168&lt;&gt;"N/A",AR371,"N/A")</f>
        <v>3.7</v>
      </c>
      <c r="BO168" s="0" t="n">
        <f aca="false">IF($BA168&lt;&gt;"N/A",AS371,"N/A")</f>
        <v>1.7</v>
      </c>
      <c r="BP168" s="0" t="n">
        <f aca="false">IF($BA168&lt;&gt;"N/A",AT371,"N/A")</f>
        <v>5.45</v>
      </c>
      <c r="BQ168" s="0" t="n">
        <f aca="false">IF($BA168&lt;&gt;"N/A",AU371,"N/A")</f>
        <v>-0.922</v>
      </c>
      <c r="BR168" s="0" t="n">
        <f aca="false">IF($BA168&lt;&gt;"N/A",AV371,"N/A")</f>
        <v>0.667</v>
      </c>
      <c r="BS168" s="0" t="n">
        <f aca="false">IF($BA168&lt;&gt;"N/A",AW371,"N/A")</f>
        <v>1.8</v>
      </c>
    </row>
    <row r="169" customFormat="false" ht="13.2" hidden="false" customHeight="false" outlineLevel="0" collapsed="false">
      <c r="D169" s="8" t="s">
        <v>34</v>
      </c>
      <c r="E169" s="9" t="s">
        <v>35</v>
      </c>
      <c r="F169" s="8" t="s">
        <v>36</v>
      </c>
      <c r="G169" s="8" t="s">
        <v>37</v>
      </c>
      <c r="H169" s="8" t="s">
        <v>38</v>
      </c>
      <c r="I169" s="8" t="s">
        <v>39</v>
      </c>
      <c r="J169" s="8" t="s">
        <v>40</v>
      </c>
      <c r="K169" s="8" t="s">
        <v>41</v>
      </c>
      <c r="L169" s="8" t="s">
        <v>42</v>
      </c>
      <c r="M169" s="8" t="s">
        <v>43</v>
      </c>
      <c r="N169" s="8" t="s">
        <v>44</v>
      </c>
      <c r="O169" s="8" t="s">
        <v>45</v>
      </c>
      <c r="P169" s="8" t="s">
        <v>46</v>
      </c>
      <c r="Q169" s="8" t="s">
        <v>47</v>
      </c>
      <c r="R169" s="8" t="s">
        <v>48</v>
      </c>
      <c r="S169" s="8" t="s">
        <v>49</v>
      </c>
      <c r="T169" s="8" t="s">
        <v>50</v>
      </c>
      <c r="U169" s="8" t="s">
        <v>51</v>
      </c>
      <c r="V169" s="8" t="s">
        <v>52</v>
      </c>
      <c r="W169" s="9" t="s">
        <v>53</v>
      </c>
      <c r="AD169" s="0" t="n">
        <f aca="false">AD168+1</f>
        <v>11</v>
      </c>
      <c r="AE169" s="0" t="str">
        <f aca="true">IF($AC$168&lt;&gt;$AC$48,OFFSET($D$160,$AD169,AE$46),"N/A")</f>
        <v>ELNT</v>
      </c>
      <c r="AF169" s="0" t="str">
        <f aca="true">IF($AC$168&lt;&gt;$AC$48,OFFSET($D$160,$AD169,AF$46),"N/A")</f>
        <v>Elantec Semiconductor Inc</v>
      </c>
      <c r="AG169" s="0" t="str">
        <f aca="true">IF($AC$168&lt;&gt;$AC$48,OFFSET($D$160,$AD169,AG$46),"N/A")</f>
        <v>Semiconductors</v>
      </c>
      <c r="AH169" s="0" t="str">
        <f aca="true">IF($AC$168&lt;&gt;$AC$48,OFFSET($D$160,$AD169,AH$46),"N/A")</f>
        <v>S&amp;P 600 SmallCap</v>
      </c>
      <c r="AI169" s="0" t="n">
        <f aca="true">IF($AC$168&lt;&gt;$AC$48,OFFSET($D$160,$AD169,AI$46),"N/A")</f>
        <v>39.26</v>
      </c>
      <c r="AJ169" s="0" t="n">
        <f aca="true">IF($AC$168&lt;&gt;$AC$48,OFFSET($D$160,$AD169,AJ$46),"N/A")</f>
        <v>742727</v>
      </c>
      <c r="AK169" s="0" t="str">
        <f aca="true">IF($AC$168&lt;&gt;$AC$48,OFFSET($D$160,$AD169,AK$46),"N/A")</f>
        <v>915.19M</v>
      </c>
      <c r="AL169" s="0" t="n">
        <f aca="true">IF($AC$168&lt;&gt;$AC$48,OFFSET($D$160,$AD169,AL$46),"N/A")</f>
        <v>0</v>
      </c>
      <c r="AM169" s="0" t="n">
        <f aca="true">IF($AC$168&lt;&gt;$AC$48,OFFSET($D$160,$AD169,AM$46),"N/A")</f>
        <v>21.17</v>
      </c>
      <c r="AN169" s="0" t="n">
        <f aca="true">IF($AC$168&lt;&gt;$AC$48,OFFSET($D$160,$AD169,AN$46),"N/A")</f>
        <v>1.612</v>
      </c>
      <c r="AO169" s="0" t="str">
        <f aca="true">IF($AC$168&lt;&gt;$AC$48,OFFSET($D$160,$AD169,AO$46),"N/A")</f>
        <v>$89.55M</v>
      </c>
      <c r="AP169" s="0" t="n">
        <f aca="true">IF($AC$168&lt;&gt;$AC$48,OFFSET($D$160,$AD169,AP$46),"N/A")</f>
        <v>-0.049</v>
      </c>
      <c r="AQ169" s="0" t="str">
        <f aca="true">IF($AC$168&lt;&gt;$AC$48,OFFSET($D$160,$AD169,AQ$46),"N/A")</f>
        <v>N/A</v>
      </c>
      <c r="AR169" s="0" t="n">
        <f aca="true">IF($AC$168&lt;&gt;$AC$48,OFFSET($D$160,$AD169,AR$46),"N/A")</f>
        <v>4</v>
      </c>
      <c r="AS169" s="0" t="n">
        <f aca="true">IF($AC$168&lt;&gt;$AC$48,OFFSET($D$160,$AD169,AS$46),"N/A")</f>
        <v>10.8</v>
      </c>
      <c r="AT169" s="0" t="n">
        <f aca="true">IF($AC$168&lt;&gt;$AC$48,OFFSET($D$160,$AD169,AT$46),"N/A")</f>
        <v>2.75</v>
      </c>
      <c r="AU169" s="0" t="n">
        <f aca="true">IF($AC$168&lt;&gt;$AC$48,OFFSET($D$160,$AD169,AU$46),"N/A")</f>
        <v>0.776</v>
      </c>
      <c r="AV169" s="0" t="n">
        <f aca="true">IF($AC$168&lt;&gt;$AC$48,OFFSET($D$160,$AD169,AV$46),"N/A")</f>
        <v>0.255</v>
      </c>
      <c r="AW169" s="0" t="n">
        <f aca="true">IF($AC$168&lt;&gt;$AC$48,OFFSET($D$160,$AD169,AW$46),"N/A")</f>
        <v>2</v>
      </c>
      <c r="BA169" s="0" t="str">
        <f aca="false">IF(AND(AE372&lt;&gt;"Previous 20",AE372&lt;&gt;0),AE372,"N/A")</f>
        <v>SIPX</v>
      </c>
      <c r="BB169" s="0" t="str">
        <f aca="false">IF($BA169&lt;&gt;"N/A",AF372,"N/A")</f>
        <v>Sipex Corp</v>
      </c>
      <c r="BC169" s="0" t="str">
        <f aca="false">IF($BA169&lt;&gt;"N/A",AG372,"N/A")</f>
        <v>Semiconductors</v>
      </c>
      <c r="BD169" s="0" t="str">
        <f aca="false">IF($BA169&lt;&gt;"N/A",AH372,"N/A")</f>
        <v>N/A</v>
      </c>
      <c r="BE169" s="0" t="n">
        <f aca="false">IF($BA169&lt;&gt;"N/A",AI372,"N/A")</f>
        <v>9.78</v>
      </c>
      <c r="BF169" s="0" t="n">
        <f aca="false">IF($BA169&lt;&gt;"N/A",AJ372,"N/A")</f>
        <v>143136</v>
      </c>
      <c r="BG169" s="0" t="str">
        <f aca="false">IF($BA169&lt;&gt;"N/A",AK372,"N/A")</f>
        <v>243.60M</v>
      </c>
      <c r="BH169" s="0" t="n">
        <f aca="false">IF($BA169&lt;&gt;"N/A",AL372,"N/A")</f>
        <v>0</v>
      </c>
      <c r="BI169" s="0" t="n">
        <f aca="false">IF($BA169&lt;&gt;"N/A",AM372,"N/A")</f>
        <v>-25.06</v>
      </c>
      <c r="BJ169" s="0" t="n">
        <f aca="false">IF($BA169&lt;&gt;"N/A",AN372,"N/A")</f>
        <v>1.837</v>
      </c>
      <c r="BK169" s="0" t="str">
        <f aca="false">IF($BA169&lt;&gt;"N/A",AO372,"N/A")</f>
        <v>$68.43M</v>
      </c>
      <c r="BL169" s="0" t="n">
        <f aca="false">IF($BA169&lt;&gt;"N/A",AP372,"N/A")</f>
        <v>-0.258</v>
      </c>
      <c r="BM169" s="0" t="str">
        <f aca="false">IF($BA169&lt;&gt;"N/A",AQ372,"N/A")</f>
        <v>N/A</v>
      </c>
      <c r="BN169" s="0" t="n">
        <f aca="false">IF($BA169&lt;&gt;"N/A",AR372,"N/A")</f>
        <v>1.9</v>
      </c>
      <c r="BO169" s="0" t="n">
        <f aca="false">IF($BA169&lt;&gt;"N/A",AS372,"N/A")</f>
        <v>3.5</v>
      </c>
      <c r="BP169" s="0" t="str">
        <f aca="false">IF($BA169&lt;&gt;"N/A",AT372,"N/A")</f>
        <v>N/A</v>
      </c>
      <c r="BQ169" s="0" t="str">
        <f aca="false">IF($BA169&lt;&gt;"N/A",AU372,"N/A")</f>
        <v>N/A</v>
      </c>
      <c r="BR169" s="0" t="str">
        <f aca="false">IF($BA169&lt;&gt;"N/A",AV372,"N/A")</f>
        <v>N/A</v>
      </c>
      <c r="BS169" s="0" t="n">
        <f aca="false">IF($BA169&lt;&gt;"N/A",AW372,"N/A")</f>
        <v>2.7</v>
      </c>
    </row>
    <row r="170" customFormat="false" ht="13.2" hidden="false" customHeight="true" outlineLevel="0" collapsed="false">
      <c r="D170" s="10" t="s">
        <v>328</v>
      </c>
      <c r="E170" s="11" t="s">
        <v>329</v>
      </c>
      <c r="F170" s="10" t="s">
        <v>56</v>
      </c>
      <c r="G170" s="10" t="s">
        <v>86</v>
      </c>
      <c r="H170" s="11" t="n">
        <v>14.02</v>
      </c>
      <c r="I170" s="11" t="s">
        <v>330</v>
      </c>
      <c r="J170" s="11" t="s">
        <v>331</v>
      </c>
      <c r="K170" s="13" t="n">
        <v>0</v>
      </c>
      <c r="L170" s="11" t="n">
        <v>98.86</v>
      </c>
      <c r="M170" s="11" t="n">
        <v>2.336</v>
      </c>
      <c r="N170" s="11" t="s">
        <v>332</v>
      </c>
      <c r="O170" s="13" t="n">
        <v>0.102</v>
      </c>
      <c r="P170" s="11" t="n">
        <v>22.18</v>
      </c>
      <c r="Q170" s="11" t="n">
        <v>3.4</v>
      </c>
      <c r="R170" s="11" t="n">
        <v>2.1</v>
      </c>
      <c r="S170" s="11" t="n">
        <v>0.52</v>
      </c>
      <c r="T170" s="13" t="n">
        <v>-0.214</v>
      </c>
      <c r="U170" s="13" t="n">
        <v>1.196</v>
      </c>
      <c r="V170" s="11" t="n">
        <v>1.6</v>
      </c>
      <c r="W170" s="11" t="s">
        <v>89</v>
      </c>
      <c r="AD170" s="0" t="n">
        <f aca="false">AD169+1</f>
        <v>12</v>
      </c>
      <c r="AE170" s="0" t="str">
        <f aca="true">IF($AC$168&lt;&gt;$AC$48,OFFSET($D$160,$AD170,AE$46),"N/A")</f>
        <v>EGLS</v>
      </c>
      <c r="AF170" s="0" t="str">
        <f aca="true">IF($AC$168&lt;&gt;$AC$48,OFFSET($D$160,$AD170,AF$46),"N/A")</f>
        <v>Electroglas Inc</v>
      </c>
      <c r="AG170" s="0" t="str">
        <f aca="true">IF($AC$168&lt;&gt;$AC$48,OFFSET($D$160,$AD170,AG$46),"N/A")</f>
        <v>Semiconductors</v>
      </c>
      <c r="AH170" s="0" t="str">
        <f aca="true">IF($AC$168&lt;&gt;$AC$48,OFFSET($D$160,$AD170,AH$46),"N/A")</f>
        <v>S&amp;P 600 SmallCap</v>
      </c>
      <c r="AI170" s="0" t="n">
        <f aca="true">IF($AC$168&lt;&gt;$AC$48,OFFSET($D$160,$AD170,AI$46),"N/A")</f>
        <v>16.26</v>
      </c>
      <c r="AJ170" s="0" t="n">
        <f aca="true">IF($AC$168&lt;&gt;$AC$48,OFFSET($D$160,$AD170,AJ$46),"N/A")</f>
        <v>84863</v>
      </c>
      <c r="AK170" s="0" t="str">
        <f aca="true">IF($AC$168&lt;&gt;$AC$48,OFFSET($D$160,$AD170,AK$46),"N/A")</f>
        <v>342.78M</v>
      </c>
      <c r="AL170" s="0" t="n">
        <f aca="true">IF($AC$168&lt;&gt;$AC$48,OFFSET($D$160,$AD170,AL$46),"N/A")</f>
        <v>0</v>
      </c>
      <c r="AM170" s="0" t="n">
        <f aca="true">IF($AC$168&lt;&gt;$AC$48,OFFSET($D$160,$AD170,AM$46),"N/A")</f>
        <v>0.81</v>
      </c>
      <c r="AN170" s="0" t="n">
        <f aca="true">IF($AC$168&lt;&gt;$AC$48,OFFSET($D$160,$AD170,AN$46),"N/A")</f>
        <v>1.333</v>
      </c>
      <c r="AO170" s="0" t="str">
        <f aca="true">IF($AC$168&lt;&gt;$AC$48,OFFSET($D$160,$AD170,AO$46),"N/A")</f>
        <v>$56.25M</v>
      </c>
      <c r="AP170" s="0" t="str">
        <f aca="true">IF($AC$168&lt;&gt;$AC$48,OFFSET($D$160,$AD170,AP$46),"N/A")</f>
        <v>N/A</v>
      </c>
      <c r="AQ170" s="0" t="str">
        <f aca="true">IF($AC$168&lt;&gt;$AC$48,OFFSET($D$160,$AD170,AQ$46),"N/A")</f>
        <v>N/A</v>
      </c>
      <c r="AR170" s="0" t="n">
        <f aca="true">IF($AC$168&lt;&gt;$AC$48,OFFSET($D$160,$AD170,AR$46),"N/A")</f>
        <v>1.9</v>
      </c>
      <c r="AS170" s="0" t="n">
        <f aca="true">IF($AC$168&lt;&gt;$AC$48,OFFSET($D$160,$AD170,AS$46),"N/A")</f>
        <v>6</v>
      </c>
      <c r="AT170" s="0" t="str">
        <f aca="true">IF($AC$168&lt;&gt;$AC$48,OFFSET($D$160,$AD170,AT$46),"N/A")</f>
        <v>N/A</v>
      </c>
      <c r="AU170" s="0" t="str">
        <f aca="true">IF($AC$168&lt;&gt;$AC$48,OFFSET($D$160,$AD170,AU$46),"N/A")</f>
        <v>N/A</v>
      </c>
      <c r="AV170" s="0" t="str">
        <f aca="true">IF($AC$168&lt;&gt;$AC$48,OFFSET($D$160,$AD170,AV$46),"N/A")</f>
        <v>N/A</v>
      </c>
      <c r="AW170" s="0" t="n">
        <f aca="true">IF($AC$168&lt;&gt;$AC$48,OFFSET($D$160,$AD170,AW$46),"N/A")</f>
        <v>2.8</v>
      </c>
      <c r="BA170" s="0" t="str">
        <f aca="false">IF(AND(AE373&lt;&gt;"Previous 20",AE373&lt;&gt;0),AE373,"N/A")</f>
        <v>SMDI</v>
      </c>
      <c r="BB170" s="0" t="str">
        <f aca="false">IF($BA170&lt;&gt;"N/A",AF373,"N/A")</f>
        <v>Sirenza Microdevices Inc</v>
      </c>
      <c r="BC170" s="0" t="str">
        <f aca="false">IF($BA170&lt;&gt;"N/A",AG373,"N/A")</f>
        <v>Semiconductors</v>
      </c>
      <c r="BD170" s="0" t="str">
        <f aca="false">IF($BA170&lt;&gt;"N/A",AH373,"N/A")</f>
        <v>N/A</v>
      </c>
      <c r="BE170" s="0" t="n">
        <f aca="false">IF($BA170&lt;&gt;"N/A",AI373,"N/A")</f>
        <v>4.65</v>
      </c>
      <c r="BF170" s="0" t="n">
        <f aca="false">IF($BA170&lt;&gt;"N/A",AJ373,"N/A")</f>
        <v>116818</v>
      </c>
      <c r="BG170" s="0" t="str">
        <f aca="false">IF($BA170&lt;&gt;"N/A",AK373,"N/A")</f>
        <v>138.58M</v>
      </c>
      <c r="BH170" s="0" t="n">
        <f aca="false">IF($BA170&lt;&gt;"N/A",AL373,"N/A")</f>
        <v>0</v>
      </c>
      <c r="BI170" s="0" t="n">
        <f aca="false">IF($BA170&lt;&gt;"N/A",AM373,"N/A")</f>
        <v>-64.29</v>
      </c>
      <c r="BJ170" s="0" t="str">
        <f aca="false">IF($BA170&lt;&gt;"N/A",AN373,"N/A")</f>
        <v>N/A</v>
      </c>
      <c r="BK170" s="0" t="str">
        <f aca="false">IF($BA170&lt;&gt;"N/A",AO373,"N/A")</f>
        <v>$16.89M</v>
      </c>
      <c r="BL170" s="0" t="str">
        <f aca="false">IF($BA170&lt;&gt;"N/A",AP373,"N/A")</f>
        <v>N/A</v>
      </c>
      <c r="BM170" s="0" t="str">
        <f aca="false">IF($BA170&lt;&gt;"N/A",AQ373,"N/A")</f>
        <v>N/A</v>
      </c>
      <c r="BN170" s="0" t="n">
        <f aca="false">IF($BA170&lt;&gt;"N/A",AR373,"N/A")</f>
        <v>2.6</v>
      </c>
      <c r="BO170" s="0" t="n">
        <f aca="false">IF($BA170&lt;&gt;"N/A",AS373,"N/A")</f>
        <v>7.8</v>
      </c>
      <c r="BP170" s="0" t="str">
        <f aca="false">IF($BA170&lt;&gt;"N/A",AT373,"N/A")</f>
        <v>N/A</v>
      </c>
      <c r="BQ170" s="0" t="str">
        <f aca="false">IF($BA170&lt;&gt;"N/A",AU373,"N/A")</f>
        <v>N/A</v>
      </c>
      <c r="BR170" s="0" t="str">
        <f aca="false">IF($BA170&lt;&gt;"N/A",AV373,"N/A")</f>
        <v>N/A</v>
      </c>
      <c r="BS170" s="0" t="n">
        <f aca="false">IF($BA170&lt;&gt;"N/A",AW373,"N/A")</f>
        <v>2.1</v>
      </c>
    </row>
    <row r="171" customFormat="false" ht="13.2" hidden="false" customHeight="false" outlineLevel="0" collapsed="false">
      <c r="D171" s="10" t="s">
        <v>333</v>
      </c>
      <c r="E171" s="11" t="s">
        <v>334</v>
      </c>
      <c r="F171" s="10" t="s">
        <v>56</v>
      </c>
      <c r="G171" s="10" t="s">
        <v>86</v>
      </c>
      <c r="H171" s="11" t="n">
        <v>39.26</v>
      </c>
      <c r="I171" s="12" t="n">
        <v>742727</v>
      </c>
      <c r="J171" s="11" t="s">
        <v>335</v>
      </c>
      <c r="K171" s="13" t="n">
        <v>0</v>
      </c>
      <c r="L171" s="11" t="n">
        <v>21.17</v>
      </c>
      <c r="M171" s="11" t="n">
        <v>1.612</v>
      </c>
      <c r="N171" s="11" t="s">
        <v>336</v>
      </c>
      <c r="O171" s="13" t="n">
        <v>-0.049</v>
      </c>
      <c r="P171" s="11" t="s">
        <v>57</v>
      </c>
      <c r="Q171" s="11" t="n">
        <v>4</v>
      </c>
      <c r="R171" s="11" t="n">
        <v>10.8</v>
      </c>
      <c r="S171" s="11" t="n">
        <v>2.75</v>
      </c>
      <c r="T171" s="13" t="n">
        <v>0.776</v>
      </c>
      <c r="U171" s="13" t="n">
        <v>0.255</v>
      </c>
      <c r="V171" s="11" t="n">
        <v>2</v>
      </c>
      <c r="W171" s="11" t="s">
        <v>89</v>
      </c>
      <c r="AD171" s="0" t="n">
        <f aca="false">AD170+1</f>
        <v>13</v>
      </c>
      <c r="AE171" s="0" t="str">
        <f aca="true">IF($AC$168&lt;&gt;$AC$48,OFFSET($D$160,$AD171,AE$46),"N/A")</f>
        <v>EMKR</v>
      </c>
      <c r="AF171" s="0" t="str">
        <f aca="true">IF($AC$168&lt;&gt;$AC$48,OFFSET($D$160,$AD171,AF$46),"N/A")</f>
        <v>Emcore Corp</v>
      </c>
      <c r="AG171" s="0" t="str">
        <f aca="true">IF($AC$168&lt;&gt;$AC$48,OFFSET($D$160,$AD171,AG$46),"N/A")</f>
        <v>Semiconductors</v>
      </c>
      <c r="AH171" s="0" t="str">
        <f aca="true">IF($AC$168&lt;&gt;$AC$48,OFFSET($D$160,$AD171,AH$46),"N/A")</f>
        <v>N/A</v>
      </c>
      <c r="AI171" s="0" t="n">
        <f aca="true">IF($AC$168&lt;&gt;$AC$48,OFFSET($D$160,$AD171,AI$46),"N/A")</f>
        <v>8.58</v>
      </c>
      <c r="AJ171" s="0" t="n">
        <f aca="true">IF($AC$168&lt;&gt;$AC$48,OFFSET($D$160,$AD171,AJ$46),"N/A")</f>
        <v>240045</v>
      </c>
      <c r="AK171" s="0" t="str">
        <f aca="true">IF($AC$168&lt;&gt;$AC$48,OFFSET($D$160,$AD171,AK$46),"N/A")</f>
        <v>313.87M</v>
      </c>
      <c r="AL171" s="0" t="n">
        <f aca="true">IF($AC$168&lt;&gt;$AC$48,OFFSET($D$160,$AD171,AL$46),"N/A")</f>
        <v>0</v>
      </c>
      <c r="AM171" s="0" t="n">
        <f aca="true">IF($AC$168&lt;&gt;$AC$48,OFFSET($D$160,$AD171,AM$46),"N/A")</f>
        <v>-78.31</v>
      </c>
      <c r="AN171" s="0" t="n">
        <f aca="true">IF($AC$168&lt;&gt;$AC$48,OFFSET($D$160,$AD171,AN$46),"N/A")</f>
        <v>2.489</v>
      </c>
      <c r="AO171" s="0" t="str">
        <f aca="true">IF($AC$168&lt;&gt;$AC$48,OFFSET($D$160,$AD171,AO$46),"N/A")</f>
        <v>$139.83M</v>
      </c>
      <c r="AP171" s="0" t="n">
        <f aca="true">IF($AC$168&lt;&gt;$AC$48,OFFSET($D$160,$AD171,AP$46),"N/A")</f>
        <v>-0.74</v>
      </c>
      <c r="AQ171" s="0" t="str">
        <f aca="true">IF($AC$168&lt;&gt;$AC$48,OFFSET($D$160,$AD171,AQ$46),"N/A")</f>
        <v>N/A</v>
      </c>
      <c r="AR171" s="0" t="n">
        <f aca="true">IF($AC$168&lt;&gt;$AC$48,OFFSET($D$160,$AD171,AR$46),"N/A")</f>
        <v>1.7</v>
      </c>
      <c r="AS171" s="0" t="n">
        <f aca="true">IF($AC$168&lt;&gt;$AC$48,OFFSET($D$160,$AD171,AS$46),"N/A")</f>
        <v>2.2</v>
      </c>
      <c r="AT171" s="0" t="str">
        <f aca="true">IF($AC$168&lt;&gt;$AC$48,OFFSET($D$160,$AD171,AT$46),"N/A")</f>
        <v>N/A</v>
      </c>
      <c r="AU171" s="0" t="str">
        <f aca="true">IF($AC$168&lt;&gt;$AC$48,OFFSET($D$160,$AD171,AU$46),"N/A")</f>
        <v>N/A</v>
      </c>
      <c r="AV171" s="0" t="str">
        <f aca="true">IF($AC$168&lt;&gt;$AC$48,OFFSET($D$160,$AD171,AV$46),"N/A")</f>
        <v>N/A</v>
      </c>
      <c r="AW171" s="0" t="n">
        <f aca="true">IF($AC$168&lt;&gt;$AC$48,OFFSET($D$160,$AD171,AW$46),"N/A")</f>
        <v>2.1</v>
      </c>
      <c r="BA171" s="0" t="str">
        <f aca="false">IF(AND(AE374&lt;&gt;"Previous 20",AE374&lt;&gt;0),AE374,"N/A")</f>
        <v>SPA</v>
      </c>
      <c r="BB171" s="0" t="str">
        <f aca="false">IF($BA171&lt;&gt;"N/A",AF374,"N/A")</f>
        <v>Sparton Corp</v>
      </c>
      <c r="BC171" s="0" t="str">
        <f aca="false">IF($BA171&lt;&gt;"N/A",AG374,"N/A")</f>
        <v>Semiconductors</v>
      </c>
      <c r="BD171" s="0" t="str">
        <f aca="false">IF($BA171&lt;&gt;"N/A",AH374,"N/A")</f>
        <v>N/A</v>
      </c>
      <c r="BE171" s="0" t="n">
        <f aca="false">IF($BA171&lt;&gt;"N/A",AI374,"N/A")</f>
        <v>8.55</v>
      </c>
      <c r="BF171" s="0" t="n">
        <f aca="false">IF($BA171&lt;&gt;"N/A",AJ374,"N/A")</f>
        <v>3318</v>
      </c>
      <c r="BG171" s="0" t="str">
        <f aca="false">IF($BA171&lt;&gt;"N/A",AK374,"N/A")</f>
        <v>64.64M</v>
      </c>
      <c r="BH171" s="0" t="n">
        <f aca="false">IF($BA171&lt;&gt;"N/A",AL374,"N/A")</f>
        <v>0</v>
      </c>
      <c r="BI171" s="0" t="n">
        <f aca="false">IF($BA171&lt;&gt;"N/A",AM374,"N/A")</f>
        <v>32.97</v>
      </c>
      <c r="BJ171" s="0" t="n">
        <f aca="false">IF($BA171&lt;&gt;"N/A",AN374,"N/A")</f>
        <v>0.335</v>
      </c>
      <c r="BK171" s="0" t="str">
        <f aca="false">IF($BA171&lt;&gt;"N/A",AO374,"N/A")</f>
        <v>$180.26M</v>
      </c>
      <c r="BL171" s="0" t="n">
        <f aca="false">IF($BA171&lt;&gt;"N/A",AP374,"N/A")</f>
        <v>0.019</v>
      </c>
      <c r="BM171" s="0" t="n">
        <f aca="false">IF($BA171&lt;&gt;"N/A",AQ374,"N/A")</f>
        <v>18.96</v>
      </c>
      <c r="BN171" s="0" t="n">
        <f aca="false">IF($BA171&lt;&gt;"N/A",AR374,"N/A")</f>
        <v>0.8</v>
      </c>
      <c r="BO171" s="0" t="n">
        <f aca="false">IF($BA171&lt;&gt;"N/A",AS374,"N/A")</f>
        <v>0.4</v>
      </c>
      <c r="BP171" s="0" t="str">
        <f aca="false">IF($BA171&lt;&gt;"N/A",AT374,"N/A")</f>
        <v>N/A</v>
      </c>
      <c r="BQ171" s="0" t="str">
        <f aca="false">IF($BA171&lt;&gt;"N/A",AU374,"N/A")</f>
        <v>N/A</v>
      </c>
      <c r="BR171" s="0" t="str">
        <f aca="false">IF($BA171&lt;&gt;"N/A",AV374,"N/A")</f>
        <v>N/A</v>
      </c>
      <c r="BS171" s="0" t="str">
        <f aca="false">IF($BA171&lt;&gt;"N/A",AW374,"N/A")</f>
        <v>N/A</v>
      </c>
    </row>
    <row r="172" customFormat="false" ht="13.2" hidden="false" customHeight="false" outlineLevel="0" collapsed="false">
      <c r="D172" s="10" t="s">
        <v>337</v>
      </c>
      <c r="E172" s="11" t="s">
        <v>338</v>
      </c>
      <c r="F172" s="10" t="s">
        <v>56</v>
      </c>
      <c r="G172" s="10" t="s">
        <v>86</v>
      </c>
      <c r="H172" s="11" t="n">
        <v>16.26</v>
      </c>
      <c r="I172" s="12" t="n">
        <v>84863</v>
      </c>
      <c r="J172" s="11" t="s">
        <v>339</v>
      </c>
      <c r="K172" s="13" t="n">
        <v>0</v>
      </c>
      <c r="L172" s="11" t="n">
        <v>0.81</v>
      </c>
      <c r="M172" s="11" t="n">
        <v>1.333</v>
      </c>
      <c r="N172" s="11" t="s">
        <v>340</v>
      </c>
      <c r="O172" s="11" t="s">
        <v>57</v>
      </c>
      <c r="P172" s="11" t="s">
        <v>57</v>
      </c>
      <c r="Q172" s="11" t="n">
        <v>1.9</v>
      </c>
      <c r="R172" s="11" t="n">
        <v>6</v>
      </c>
      <c r="S172" s="11" t="s">
        <v>57</v>
      </c>
      <c r="T172" s="11" t="s">
        <v>57</v>
      </c>
      <c r="U172" s="11" t="s">
        <v>57</v>
      </c>
      <c r="V172" s="11" t="n">
        <v>2.8</v>
      </c>
      <c r="W172" s="11" t="s">
        <v>89</v>
      </c>
      <c r="AD172" s="0" t="n">
        <f aca="false">AD171+1</f>
        <v>14</v>
      </c>
      <c r="AE172" s="0" t="str">
        <f aca="true">IF($AC$168&lt;&gt;$AC$48,OFFSET($D$160,$AD172,AE$46),"N/A")</f>
        <v>ENTG</v>
      </c>
      <c r="AF172" s="0" t="str">
        <f aca="true">IF($AC$168&lt;&gt;$AC$48,OFFSET($D$160,$AD172,AF$46),"N/A")</f>
        <v>Entegris Inc</v>
      </c>
      <c r="AG172" s="0" t="str">
        <f aca="true">IF($AC$168&lt;&gt;$AC$48,OFFSET($D$160,$AD172,AG$46),"N/A")</f>
        <v>Semiconductors</v>
      </c>
      <c r="AH172" s="0" t="str">
        <f aca="true">IF($AC$168&lt;&gt;$AC$48,OFFSET($D$160,$AD172,AH$46),"N/A")</f>
        <v>N/A</v>
      </c>
      <c r="AI172" s="0" t="n">
        <f aca="true">IF($AC$168&lt;&gt;$AC$48,OFFSET($D$160,$AD172,AI$46),"N/A")</f>
        <v>14.33</v>
      </c>
      <c r="AJ172" s="0" t="n">
        <f aca="true">IF($AC$168&lt;&gt;$AC$48,OFFSET($D$160,$AD172,AJ$46),"N/A")</f>
        <v>583227</v>
      </c>
      <c r="AK172" s="0" t="str">
        <f aca="true">IF($AC$168&lt;&gt;$AC$48,OFFSET($D$160,$AD172,AK$46),"N/A")</f>
        <v>1.01B</v>
      </c>
      <c r="AL172" s="0" t="n">
        <f aca="true">IF($AC$168&lt;&gt;$AC$48,OFFSET($D$160,$AD172,AL$46),"N/A")</f>
        <v>0</v>
      </c>
      <c r="AM172" s="0" t="n">
        <f aca="true">IF($AC$168&lt;&gt;$AC$48,OFFSET($D$160,$AD172,AM$46),"N/A")</f>
        <v>26.59</v>
      </c>
      <c r="AN172" s="0" t="str">
        <f aca="true">IF($AC$168&lt;&gt;$AC$48,OFFSET($D$160,$AD172,AN$46),"N/A")</f>
        <v>N/A</v>
      </c>
      <c r="AO172" s="0" t="str">
        <f aca="true">IF($AC$168&lt;&gt;$AC$48,OFFSET($D$160,$AD172,AO$46),"N/A")</f>
        <v>$230.65M</v>
      </c>
      <c r="AP172" s="0" t="n">
        <f aca="true">IF($AC$168&lt;&gt;$AC$48,OFFSET($D$160,$AD172,AP$46),"N/A")</f>
        <v>-0.005</v>
      </c>
      <c r="AQ172" s="0" t="str">
        <f aca="true">IF($AC$168&lt;&gt;$AC$48,OFFSET($D$160,$AD172,AQ$46),"N/A")</f>
        <v>N/A</v>
      </c>
      <c r="AR172" s="0" t="n">
        <f aca="true">IF($AC$168&lt;&gt;$AC$48,OFFSET($D$160,$AD172,AR$46),"N/A")</f>
        <v>3.3</v>
      </c>
      <c r="AS172" s="0" t="n">
        <f aca="true">IF($AC$168&lt;&gt;$AC$48,OFFSET($D$160,$AD172,AS$46),"N/A")</f>
        <v>4.4</v>
      </c>
      <c r="AT172" s="0" t="n">
        <f aca="true">IF($AC$168&lt;&gt;$AC$48,OFFSET($D$160,$AD172,AT$46),"N/A")</f>
        <v>7.97</v>
      </c>
      <c r="AU172" s="0" t="n">
        <f aca="true">IF($AC$168&lt;&gt;$AC$48,OFFSET($D$160,$AD172,AU$46),"N/A")</f>
        <v>0.964</v>
      </c>
      <c r="AV172" s="0" t="n">
        <f aca="true">IF($AC$168&lt;&gt;$AC$48,OFFSET($D$160,$AD172,AV$46),"N/A")</f>
        <v>-0.667</v>
      </c>
      <c r="AW172" s="0" t="n">
        <f aca="true">IF($AC$168&lt;&gt;$AC$48,OFFSET($D$160,$AD172,AW$46),"N/A")</f>
        <v>1.7</v>
      </c>
      <c r="BA172" s="0" t="str">
        <f aca="false">IF(AND(AE375&lt;&gt;"Previous 20",AE375&lt;&gt;0),AE375,"N/A")</f>
        <v>SPIR</v>
      </c>
      <c r="BB172" s="0" t="str">
        <f aca="false">IF($BA172&lt;&gt;"N/A",AF375,"N/A")</f>
        <v>Spire Corp</v>
      </c>
      <c r="BC172" s="0" t="str">
        <f aca="false">IF($BA172&lt;&gt;"N/A",AG375,"N/A")</f>
        <v>Semiconductors</v>
      </c>
      <c r="BD172" s="0" t="str">
        <f aca="false">IF($BA172&lt;&gt;"N/A",AH375,"N/A")</f>
        <v>N/A</v>
      </c>
      <c r="BE172" s="0" t="n">
        <f aca="false">IF($BA172&lt;&gt;"N/A",AI375,"N/A")</f>
        <v>4.12</v>
      </c>
      <c r="BF172" s="0" t="n">
        <f aca="false">IF($BA172&lt;&gt;"N/A",AJ375,"N/A")</f>
        <v>7045</v>
      </c>
      <c r="BG172" s="0" t="str">
        <f aca="false">IF($BA172&lt;&gt;"N/A",AK375,"N/A")</f>
        <v>27.74M</v>
      </c>
      <c r="BH172" s="0" t="n">
        <f aca="false">IF($BA172&lt;&gt;"N/A",AL375,"N/A")</f>
        <v>0</v>
      </c>
      <c r="BI172" s="0" t="n">
        <f aca="false">IF($BA172&lt;&gt;"N/A",AM375,"N/A")</f>
        <v>-33.97</v>
      </c>
      <c r="BJ172" s="0" t="n">
        <f aca="false">IF($BA172&lt;&gt;"N/A",AN375,"N/A")</f>
        <v>1.001</v>
      </c>
      <c r="BK172" s="0" t="str">
        <f aca="false">IF($BA172&lt;&gt;"N/A",AO375,"N/A")</f>
        <v>$14.15M</v>
      </c>
      <c r="BL172" s="0" t="n">
        <f aca="false">IF($BA172&lt;&gt;"N/A",AP375,"N/A")</f>
        <v>-0.153</v>
      </c>
      <c r="BM172" s="0" t="str">
        <f aca="false">IF($BA172&lt;&gt;"N/A",AQ375,"N/A")</f>
        <v>N/A</v>
      </c>
      <c r="BN172" s="0" t="n">
        <f aca="false">IF($BA172&lt;&gt;"N/A",AR375,"N/A")</f>
        <v>3</v>
      </c>
      <c r="BO172" s="0" t="n">
        <f aca="false">IF($BA172&lt;&gt;"N/A",AS375,"N/A")</f>
        <v>1.9</v>
      </c>
      <c r="BP172" s="0" t="str">
        <f aca="false">IF($BA172&lt;&gt;"N/A",AT375,"N/A")</f>
        <v>N/A</v>
      </c>
      <c r="BQ172" s="0" t="str">
        <f aca="false">IF($BA172&lt;&gt;"N/A",AU375,"N/A")</f>
        <v>N/A</v>
      </c>
      <c r="BR172" s="0" t="str">
        <f aca="false">IF($BA172&lt;&gt;"N/A",AV375,"N/A")</f>
        <v>N/A</v>
      </c>
      <c r="BS172" s="0" t="str">
        <f aca="false">IF($BA172&lt;&gt;"N/A",AW375,"N/A")</f>
        <v>N/A</v>
      </c>
    </row>
    <row r="173" customFormat="false" ht="13.2" hidden="false" customHeight="false" outlineLevel="0" collapsed="false">
      <c r="D173" s="10" t="s">
        <v>341</v>
      </c>
      <c r="E173" s="11" t="s">
        <v>342</v>
      </c>
      <c r="F173" s="10" t="s">
        <v>56</v>
      </c>
      <c r="G173" s="11" t="s">
        <v>57</v>
      </c>
      <c r="H173" s="11" t="n">
        <v>8.58</v>
      </c>
      <c r="I173" s="12" t="n">
        <v>240045</v>
      </c>
      <c r="J173" s="11" t="s">
        <v>343</v>
      </c>
      <c r="K173" s="13" t="n">
        <v>0</v>
      </c>
      <c r="L173" s="11" t="n">
        <v>-78.31</v>
      </c>
      <c r="M173" s="11" t="n">
        <v>2.489</v>
      </c>
      <c r="N173" s="11" t="s">
        <v>344</v>
      </c>
      <c r="O173" s="13" t="n">
        <v>-0.74</v>
      </c>
      <c r="P173" s="11" t="s">
        <v>57</v>
      </c>
      <c r="Q173" s="11" t="n">
        <v>1.7</v>
      </c>
      <c r="R173" s="11" t="n">
        <v>2.2</v>
      </c>
      <c r="S173" s="11" t="s">
        <v>57</v>
      </c>
      <c r="T173" s="11" t="s">
        <v>57</v>
      </c>
      <c r="U173" s="11" t="s">
        <v>57</v>
      </c>
      <c r="V173" s="11" t="n">
        <v>2.1</v>
      </c>
      <c r="W173" s="11" t="s">
        <v>89</v>
      </c>
      <c r="AD173" s="0" t="n">
        <f aca="false">AD172+1</f>
        <v>15</v>
      </c>
      <c r="AE173" s="0" t="str">
        <f aca="true">IF($AC$168&lt;&gt;$AC$48,OFFSET($D$160,$AD173,AE$46),"N/A")</f>
        <v>ESLR</v>
      </c>
      <c r="AF173" s="0" t="str">
        <f aca="true">IF($AC$168&lt;&gt;$AC$48,OFFSET($D$160,$AD173,AF$46),"N/A")</f>
        <v>Evergreen Solar Inc</v>
      </c>
      <c r="AG173" s="0" t="str">
        <f aca="true">IF($AC$168&lt;&gt;$AC$48,OFFSET($D$160,$AD173,AG$46),"N/A")</f>
        <v>Semiconductors</v>
      </c>
      <c r="AH173" s="0" t="str">
        <f aca="true">IF($AC$168&lt;&gt;$AC$48,OFFSET($D$160,$AD173,AH$46),"N/A")</f>
        <v>N/A</v>
      </c>
      <c r="AI173" s="0" t="n">
        <f aca="true">IF($AC$168&lt;&gt;$AC$48,OFFSET($D$160,$AD173,AI$46),"N/A")</f>
        <v>3</v>
      </c>
      <c r="AJ173" s="0" t="n">
        <f aca="true">IF($AC$168&lt;&gt;$AC$48,OFFSET($D$160,$AD173,AJ$46),"N/A")</f>
        <v>21363</v>
      </c>
      <c r="AK173" s="0" t="str">
        <f aca="true">IF($AC$168&lt;&gt;$AC$48,OFFSET($D$160,$AD173,AK$46),"N/A")</f>
        <v>34.19M</v>
      </c>
      <c r="AL173" s="0" t="n">
        <f aca="true">IF($AC$168&lt;&gt;$AC$48,OFFSET($D$160,$AD173,AL$46),"N/A")</f>
        <v>0</v>
      </c>
      <c r="AM173" s="0" t="n">
        <f aca="true">IF($AC$168&lt;&gt;$AC$48,OFFSET($D$160,$AD173,AM$46),"N/A")</f>
        <v>-74.47</v>
      </c>
      <c r="AN173" s="0" t="str">
        <f aca="true">IF($AC$168&lt;&gt;$AC$48,OFFSET($D$160,$AD173,AN$46),"N/A")</f>
        <v>N/A</v>
      </c>
      <c r="AO173" s="0" t="str">
        <f aca="true">IF($AC$168&lt;&gt;$AC$48,OFFSET($D$160,$AD173,AO$46),"N/A")</f>
        <v>$3.15M</v>
      </c>
      <c r="AP173" s="0" t="str">
        <f aca="true">IF($AC$168&lt;&gt;$AC$48,OFFSET($D$160,$AD173,AP$46),"N/A")</f>
        <v>N/A</v>
      </c>
      <c r="AQ173" s="0" t="str">
        <f aca="true">IF($AC$168&lt;&gt;$AC$48,OFFSET($D$160,$AD173,AQ$46),"N/A")</f>
        <v>N/A</v>
      </c>
      <c r="AR173" s="0" t="n">
        <f aca="true">IF($AC$168&lt;&gt;$AC$48,OFFSET($D$160,$AD173,AR$46),"N/A")</f>
        <v>0.8</v>
      </c>
      <c r="AS173" s="0" t="n">
        <f aca="true">IF($AC$168&lt;&gt;$AC$48,OFFSET($D$160,$AD173,AS$46),"N/A")</f>
        <v>10.8</v>
      </c>
      <c r="AT173" s="0" t="str">
        <f aca="true">IF($AC$168&lt;&gt;$AC$48,OFFSET($D$160,$AD173,AT$46),"N/A")</f>
        <v>N/A</v>
      </c>
      <c r="AU173" s="0" t="str">
        <f aca="true">IF($AC$168&lt;&gt;$AC$48,OFFSET($D$160,$AD173,AU$46),"N/A")</f>
        <v>N/A</v>
      </c>
      <c r="AV173" s="0" t="str">
        <f aca="true">IF($AC$168&lt;&gt;$AC$48,OFFSET($D$160,$AD173,AV$46),"N/A")</f>
        <v>N/A</v>
      </c>
      <c r="AW173" s="0" t="n">
        <f aca="true">IF($AC$168&lt;&gt;$AC$48,OFFSET($D$160,$AD173,AW$46),"N/A")</f>
        <v>3</v>
      </c>
      <c r="BA173" s="0" t="str">
        <f aca="false">IF(AND(AE376&lt;&gt;"Previous 20",AE376&lt;&gt;0),AE376,"N/A")</f>
        <v>SMSC</v>
      </c>
      <c r="BB173" s="0" t="str">
        <f aca="false">IF($BA173&lt;&gt;"N/A",AF376,"N/A")</f>
        <v>Standard Microsystems Corp</v>
      </c>
      <c r="BC173" s="0" t="str">
        <f aca="false">IF($BA173&lt;&gt;"N/A",AG376,"N/A")</f>
        <v>Semiconductors</v>
      </c>
      <c r="BD173" s="0" t="str">
        <f aca="false">IF($BA173&lt;&gt;"N/A",AH376,"N/A")</f>
        <v>S&amp;P 600 SmallCap</v>
      </c>
      <c r="BE173" s="0" t="n">
        <f aca="false">IF($BA173&lt;&gt;"N/A",AI376,"N/A")</f>
        <v>22.09</v>
      </c>
      <c r="BF173" s="0" t="n">
        <f aca="false">IF($BA173&lt;&gt;"N/A",AJ376,"N/A")</f>
        <v>117090</v>
      </c>
      <c r="BG173" s="0" t="str">
        <f aca="false">IF($BA173&lt;&gt;"N/A",AK376,"N/A")</f>
        <v>352.49M</v>
      </c>
      <c r="BH173" s="0" t="n">
        <f aca="false">IF($BA173&lt;&gt;"N/A",AL376,"N/A")</f>
        <v>0</v>
      </c>
      <c r="BI173" s="0" t="n">
        <f aca="false">IF($BA173&lt;&gt;"N/A",AM376,"N/A")</f>
        <v>57</v>
      </c>
      <c r="BJ173" s="0" t="n">
        <f aca="false">IF($BA173&lt;&gt;"N/A",AN376,"N/A")</f>
        <v>1.091</v>
      </c>
      <c r="BK173" s="0" t="str">
        <f aca="false">IF($BA173&lt;&gt;"N/A",AO376,"N/A")</f>
        <v>$159.30M</v>
      </c>
      <c r="BL173" s="0" t="n">
        <f aca="false">IF($BA173&lt;&gt;"N/A",AP376,"N/A")</f>
        <v>0.047</v>
      </c>
      <c r="BM173" s="0" t="n">
        <f aca="false">IF($BA173&lt;&gt;"N/A",AQ376,"N/A")</f>
        <v>49.53</v>
      </c>
      <c r="BN173" s="0" t="n">
        <f aca="false">IF($BA173&lt;&gt;"N/A",AR376,"N/A")</f>
        <v>1.8</v>
      </c>
      <c r="BO173" s="0" t="n">
        <f aca="false">IF($BA173&lt;&gt;"N/A",AS376,"N/A")</f>
        <v>2.3</v>
      </c>
      <c r="BP173" s="0" t="n">
        <f aca="false">IF($BA173&lt;&gt;"N/A",AT376,"N/A")</f>
        <v>4.04</v>
      </c>
      <c r="BQ173" s="0" t="n">
        <f aca="false">IF($BA173&lt;&gt;"N/A",AU376,"N/A")</f>
        <v>0.361</v>
      </c>
      <c r="BR173" s="0" t="n">
        <f aca="false">IF($BA173&lt;&gt;"N/A",AV376,"N/A")</f>
        <v>0.737</v>
      </c>
      <c r="BS173" s="0" t="n">
        <f aca="false">IF($BA173&lt;&gt;"N/A",AW376,"N/A")</f>
        <v>2.3</v>
      </c>
    </row>
    <row r="174" customFormat="false" ht="13.2" hidden="false" customHeight="false" outlineLevel="0" collapsed="false">
      <c r="D174" s="10" t="s">
        <v>345</v>
      </c>
      <c r="E174" s="11" t="s">
        <v>346</v>
      </c>
      <c r="F174" s="10" t="s">
        <v>56</v>
      </c>
      <c r="G174" s="11" t="s">
        <v>57</v>
      </c>
      <c r="H174" s="11" t="n">
        <v>14.33</v>
      </c>
      <c r="I174" s="12" t="n">
        <v>583227</v>
      </c>
      <c r="J174" s="11" t="s">
        <v>347</v>
      </c>
      <c r="K174" s="13" t="n">
        <v>0</v>
      </c>
      <c r="L174" s="11" t="n">
        <v>26.59</v>
      </c>
      <c r="M174" s="11" t="s">
        <v>57</v>
      </c>
      <c r="N174" s="11" t="s">
        <v>348</v>
      </c>
      <c r="O174" s="13" t="n">
        <v>-0.005</v>
      </c>
      <c r="P174" s="11" t="s">
        <v>57</v>
      </c>
      <c r="Q174" s="11" t="n">
        <v>3.3</v>
      </c>
      <c r="R174" s="11" t="n">
        <v>4.4</v>
      </c>
      <c r="S174" s="11" t="n">
        <v>7.97</v>
      </c>
      <c r="T174" s="13" t="n">
        <v>0.964</v>
      </c>
      <c r="U174" s="13" t="n">
        <v>-0.667</v>
      </c>
      <c r="V174" s="11" t="n">
        <v>1.7</v>
      </c>
      <c r="W174" s="11" t="s">
        <v>89</v>
      </c>
      <c r="AD174" s="0" t="n">
        <f aca="false">AD173+1</f>
        <v>16</v>
      </c>
      <c r="AE174" s="0" t="str">
        <f aca="true">IF($AC$168&lt;&gt;$AC$48,OFFSET($D$160,$AD174,AE$46),"N/A")</f>
        <v>EXAR</v>
      </c>
      <c r="AF174" s="0" t="str">
        <f aca="true">IF($AC$168&lt;&gt;$AC$48,OFFSET($D$160,$AD174,AF$46),"N/A")</f>
        <v>Exar Corp</v>
      </c>
      <c r="AG174" s="0" t="str">
        <f aca="true">IF($AC$168&lt;&gt;$AC$48,OFFSET($D$160,$AD174,AG$46),"N/A")</f>
        <v>Semiconductors</v>
      </c>
      <c r="AH174" s="0" t="str">
        <f aca="true">IF($AC$168&lt;&gt;$AC$48,OFFSET($D$160,$AD174,AH$46),"N/A")</f>
        <v>S&amp;P 600 SmallCap</v>
      </c>
      <c r="AI174" s="0" t="n">
        <f aca="true">IF($AC$168&lt;&gt;$AC$48,OFFSET($D$160,$AD174,AI$46),"N/A")</f>
        <v>19.6</v>
      </c>
      <c r="AJ174" s="0" t="n">
        <f aca="true">IF($AC$168&lt;&gt;$AC$48,OFFSET($D$160,$AD174,AJ$46),"N/A")</f>
        <v>364318</v>
      </c>
      <c r="AK174" s="0" t="str">
        <f aca="true">IF($AC$168&lt;&gt;$AC$48,OFFSET($D$160,$AD174,AK$46),"N/A")</f>
        <v>765.20M</v>
      </c>
      <c r="AL174" s="0" t="n">
        <f aca="true">IF($AC$168&lt;&gt;$AC$48,OFFSET($D$160,$AD174,AL$46),"N/A")</f>
        <v>0</v>
      </c>
      <c r="AM174" s="0" t="n">
        <f aca="true">IF($AC$168&lt;&gt;$AC$48,OFFSET($D$160,$AD174,AM$46),"N/A")</f>
        <v>-30.37</v>
      </c>
      <c r="AN174" s="0" t="n">
        <f aca="true">IF($AC$168&lt;&gt;$AC$48,OFFSET($D$160,$AD174,AN$46),"N/A")</f>
        <v>1.543</v>
      </c>
      <c r="AO174" s="0" t="str">
        <f aca="true">IF($AC$168&lt;&gt;$AC$48,OFFSET($D$160,$AD174,AO$46),"N/A")</f>
        <v>$54.99M</v>
      </c>
      <c r="AP174" s="0" t="n">
        <f aca="true">IF($AC$168&lt;&gt;$AC$48,OFFSET($D$160,$AD174,AP$46),"N/A")</f>
        <v>0.073</v>
      </c>
      <c r="AQ174" s="0" t="n">
        <f aca="true">IF($AC$168&lt;&gt;$AC$48,OFFSET($D$160,$AD174,AQ$46),"N/A")</f>
        <v>208.51</v>
      </c>
      <c r="AR174" s="0" t="n">
        <f aca="true">IF($AC$168&lt;&gt;$AC$48,OFFSET($D$160,$AD174,AR$46),"N/A")</f>
        <v>1.6</v>
      </c>
      <c r="AS174" s="0" t="n">
        <f aca="true">IF($AC$168&lt;&gt;$AC$48,OFFSET($D$160,$AD174,AS$46),"N/A")</f>
        <v>15.3</v>
      </c>
      <c r="AT174" s="0" t="n">
        <f aca="true">IF($AC$168&lt;&gt;$AC$48,OFFSET($D$160,$AD174,AT$46),"N/A")</f>
        <v>2.36</v>
      </c>
      <c r="AU174" s="0" t="n">
        <f aca="true">IF($AC$168&lt;&gt;$AC$48,OFFSET($D$160,$AD174,AU$46),"N/A")</f>
        <v>-0.088</v>
      </c>
      <c r="AV174" s="0" t="n">
        <f aca="true">IF($AC$168&lt;&gt;$AC$48,OFFSET($D$160,$AD174,AV$46),"N/A")</f>
        <v>1.833</v>
      </c>
      <c r="AW174" s="0" t="n">
        <f aca="true">IF($AC$168&lt;&gt;$AC$48,OFFSET($D$160,$AD174,AW$46),"N/A")</f>
        <v>2.3</v>
      </c>
      <c r="BA174" s="0" t="str">
        <f aca="false">IF(AND(AE377&lt;&gt;"Previous 20",AE377&lt;&gt;0),AE377,"N/A")</f>
        <v>STLW</v>
      </c>
      <c r="BB174" s="0" t="str">
        <f aca="false">IF($BA174&lt;&gt;"N/A",AF377,"N/A")</f>
        <v>Stratos Lightwave Inc</v>
      </c>
      <c r="BC174" s="0" t="str">
        <f aca="false">IF($BA174&lt;&gt;"N/A",AG377,"N/A")</f>
        <v>Semiconductors</v>
      </c>
      <c r="BD174" s="0" t="str">
        <f aca="false">IF($BA174&lt;&gt;"N/A",AH377,"N/A")</f>
        <v>S&amp;P 600 SmallCap</v>
      </c>
      <c r="BE174" s="0" t="n">
        <f aca="false">IF($BA174&lt;&gt;"N/A",AI377,"N/A")</f>
        <v>2.72</v>
      </c>
      <c r="BF174" s="0" t="n">
        <f aca="false">IF($BA174&lt;&gt;"N/A",AJ377,"N/A")</f>
        <v>525454</v>
      </c>
      <c r="BG174" s="0" t="str">
        <f aca="false">IF($BA174&lt;&gt;"N/A",AK377,"N/A")</f>
        <v>182.97M</v>
      </c>
      <c r="BH174" s="0" t="n">
        <f aca="false">IF($BA174&lt;&gt;"N/A",AL377,"N/A")</f>
        <v>0</v>
      </c>
      <c r="BI174" s="0" t="n">
        <f aca="false">IF($BA174&lt;&gt;"N/A",AM377,"N/A")</f>
        <v>-73.49</v>
      </c>
      <c r="BJ174" s="0" t="str">
        <f aca="false">IF($BA174&lt;&gt;"N/A",AN377,"N/A")</f>
        <v>N/A</v>
      </c>
      <c r="BK174" s="0" t="str">
        <f aca="false">IF($BA174&lt;&gt;"N/A",AO377,"N/A")</f>
        <v>$74.01M</v>
      </c>
      <c r="BL174" s="0" t="n">
        <f aca="false">IF($BA174&lt;&gt;"N/A",AP377,"N/A")</f>
        <v>-0.485</v>
      </c>
      <c r="BM174" s="0" t="str">
        <f aca="false">IF($BA174&lt;&gt;"N/A",AQ377,"N/A")</f>
        <v>N/A</v>
      </c>
      <c r="BN174" s="0" t="n">
        <f aca="false">IF($BA174&lt;&gt;"N/A",AR377,"N/A")</f>
        <v>0.8</v>
      </c>
      <c r="BO174" s="0" t="n">
        <f aca="false">IF($BA174&lt;&gt;"N/A",AS377,"N/A")</f>
        <v>2.4</v>
      </c>
      <c r="BP174" s="0" t="str">
        <f aca="false">IF($BA174&lt;&gt;"N/A",AT377,"N/A")</f>
        <v>N/A</v>
      </c>
      <c r="BQ174" s="0" t="str">
        <f aca="false">IF($BA174&lt;&gt;"N/A",AU377,"N/A")</f>
        <v>N/A</v>
      </c>
      <c r="BR174" s="0" t="str">
        <f aca="false">IF($BA174&lt;&gt;"N/A",AV377,"N/A")</f>
        <v>N/A</v>
      </c>
      <c r="BS174" s="0" t="n">
        <f aca="false">IF($BA174&lt;&gt;"N/A",AW377,"N/A")</f>
        <v>2.2</v>
      </c>
    </row>
    <row r="175" customFormat="false" ht="13.2" hidden="false" customHeight="true" outlineLevel="0" collapsed="false">
      <c r="D175" s="10" t="s">
        <v>349</v>
      </c>
      <c r="E175" s="11" t="s">
        <v>350</v>
      </c>
      <c r="F175" s="10" t="s">
        <v>56</v>
      </c>
      <c r="G175" s="11" t="s">
        <v>57</v>
      </c>
      <c r="H175" s="11" t="n">
        <v>3</v>
      </c>
      <c r="I175" s="12" t="n">
        <v>21363</v>
      </c>
      <c r="J175" s="11" t="s">
        <v>351</v>
      </c>
      <c r="K175" s="13" t="n">
        <v>0</v>
      </c>
      <c r="L175" s="11" t="n">
        <v>-74.47</v>
      </c>
      <c r="M175" s="11" t="s">
        <v>57</v>
      </c>
      <c r="N175" s="11" t="s">
        <v>352</v>
      </c>
      <c r="O175" s="11" t="s">
        <v>57</v>
      </c>
      <c r="P175" s="11" t="s">
        <v>57</v>
      </c>
      <c r="Q175" s="11" t="n">
        <v>0.8</v>
      </c>
      <c r="R175" s="11" t="n">
        <v>10.8</v>
      </c>
      <c r="S175" s="11" t="s">
        <v>57</v>
      </c>
      <c r="T175" s="11" t="s">
        <v>57</v>
      </c>
      <c r="U175" s="11" t="s">
        <v>57</v>
      </c>
      <c r="V175" s="11" t="n">
        <v>3</v>
      </c>
      <c r="W175" s="11" t="s">
        <v>89</v>
      </c>
      <c r="AD175" s="0" t="n">
        <f aca="false">AD174+1</f>
        <v>17</v>
      </c>
      <c r="AE175" s="0" t="str">
        <f aca="true">IF($AC$168&lt;&gt;$AC$48,OFFSET($D$160,$AD175,AE$46),"N/A")</f>
        <v>FEIC</v>
      </c>
      <c r="AF175" s="0" t="str">
        <f aca="true">IF($AC$168&lt;&gt;$AC$48,OFFSET($D$160,$AD175,AF$46),"N/A")</f>
        <v>FEI Co</v>
      </c>
      <c r="AG175" s="0" t="str">
        <f aca="true">IF($AC$168&lt;&gt;$AC$48,OFFSET($D$160,$AD175,AG$46),"N/A")</f>
        <v>Semiconductors</v>
      </c>
      <c r="AH175" s="0" t="str">
        <f aca="true">IF($AC$168&lt;&gt;$AC$48,OFFSET($D$160,$AD175,AH$46),"N/A")</f>
        <v>S&amp;P 400 MidCap</v>
      </c>
      <c r="AI175" s="0" t="n">
        <f aca="true">IF($AC$168&lt;&gt;$AC$48,OFFSET($D$160,$AD175,AI$46),"N/A")</f>
        <v>25.13</v>
      </c>
      <c r="AJ175" s="0" t="n">
        <f aca="true">IF($AC$168&lt;&gt;$AC$48,OFFSET($D$160,$AD175,AJ$46),"N/A")</f>
        <v>494772</v>
      </c>
      <c r="AK175" s="0" t="str">
        <f aca="true">IF($AC$168&lt;&gt;$AC$48,OFFSET($D$160,$AD175,AK$46),"N/A")</f>
        <v>810.82M</v>
      </c>
      <c r="AL175" s="0" t="n">
        <f aca="true">IF($AC$168&lt;&gt;$AC$48,OFFSET($D$160,$AD175,AL$46),"N/A")</f>
        <v>0</v>
      </c>
      <c r="AM175" s="0" t="n">
        <f aca="true">IF($AC$168&lt;&gt;$AC$48,OFFSET($D$160,$AD175,AM$46),"N/A")</f>
        <v>-13.64</v>
      </c>
      <c r="AN175" s="0" t="n">
        <f aca="true">IF($AC$168&lt;&gt;$AC$48,OFFSET($D$160,$AD175,AN$46),"N/A")</f>
        <v>2.529</v>
      </c>
      <c r="AO175" s="0" t="str">
        <f aca="true">IF($AC$168&lt;&gt;$AC$48,OFFSET($D$160,$AD175,AO$46),"N/A")</f>
        <v>$366.99M</v>
      </c>
      <c r="AP175" s="0" t="n">
        <f aca="true">IF($AC$168&lt;&gt;$AC$48,OFFSET($D$160,$AD175,AP$46),"N/A")</f>
        <v>0.077</v>
      </c>
      <c r="AQ175" s="0" t="n">
        <f aca="true">IF($AC$168&lt;&gt;$AC$48,OFFSET($D$160,$AD175,AQ$46),"N/A")</f>
        <v>29.09</v>
      </c>
      <c r="AR175" s="0" t="n">
        <f aca="true">IF($AC$168&lt;&gt;$AC$48,OFFSET($D$160,$AD175,AR$46),"N/A")</f>
        <v>2.7</v>
      </c>
      <c r="AS175" s="0" t="n">
        <f aca="true">IF($AC$168&lt;&gt;$AC$48,OFFSET($D$160,$AD175,AS$46),"N/A")</f>
        <v>2.2</v>
      </c>
      <c r="AT175" s="0" t="n">
        <f aca="true">IF($AC$168&lt;&gt;$AC$48,OFFSET($D$160,$AD175,AT$46),"N/A")</f>
        <v>1.2</v>
      </c>
      <c r="AU175" s="0" t="n">
        <f aca="true">IF($AC$168&lt;&gt;$AC$48,OFFSET($D$160,$AD175,AU$46),"N/A")</f>
        <v>0.368</v>
      </c>
      <c r="AV175" s="0" t="n">
        <f aca="true">IF($AC$168&lt;&gt;$AC$48,OFFSET($D$160,$AD175,AV$46),"N/A")</f>
        <v>-0.436</v>
      </c>
      <c r="AW175" s="0" t="n">
        <f aca="true">IF($AC$168&lt;&gt;$AC$48,OFFSET($D$160,$AD175,AW$46),"N/A")</f>
        <v>1.6</v>
      </c>
      <c r="BA175" s="0" t="str">
        <f aca="false">IF(AND(AE378&lt;&gt;"Previous 20",AE378&lt;&gt;0),AE378,"N/A")</f>
        <v>SUPX</v>
      </c>
      <c r="BB175" s="0" t="str">
        <f aca="false">IF($BA175&lt;&gt;"N/A",AF378,"N/A")</f>
        <v>Supertex Inc</v>
      </c>
      <c r="BC175" s="0" t="str">
        <f aca="false">IF($BA175&lt;&gt;"N/A",AG378,"N/A")</f>
        <v>Semiconductors</v>
      </c>
      <c r="BD175" s="0" t="str">
        <f aca="false">IF($BA175&lt;&gt;"N/A",AH378,"N/A")</f>
        <v>S&amp;P 600 SmallCap</v>
      </c>
      <c r="BE175" s="0" t="n">
        <f aca="false">IF($BA175&lt;&gt;"N/A",AI378,"N/A")</f>
        <v>20.18</v>
      </c>
      <c r="BF175" s="0" t="n">
        <f aca="false">IF($BA175&lt;&gt;"N/A",AJ378,"N/A")</f>
        <v>25772</v>
      </c>
      <c r="BG175" s="0" t="str">
        <f aca="false">IF($BA175&lt;&gt;"N/A",AK378,"N/A")</f>
        <v>251.52M</v>
      </c>
      <c r="BH175" s="0" t="n">
        <f aca="false">IF($BA175&lt;&gt;"N/A",AL378,"N/A")</f>
        <v>0</v>
      </c>
      <c r="BI175" s="0" t="n">
        <f aca="false">IF($BA175&lt;&gt;"N/A",AM378,"N/A")</f>
        <v>18.36</v>
      </c>
      <c r="BJ175" s="0" t="n">
        <f aca="false">IF($BA175&lt;&gt;"N/A",AN378,"N/A")</f>
        <v>0.918</v>
      </c>
      <c r="BK175" s="0" t="str">
        <f aca="false">IF($BA175&lt;&gt;"N/A",AO378,"N/A")</f>
        <v>$56.20M</v>
      </c>
      <c r="BL175" s="0" t="n">
        <f aca="false">IF($BA175&lt;&gt;"N/A",AP378,"N/A")</f>
        <v>0.069</v>
      </c>
      <c r="BM175" s="0" t="n">
        <f aca="false">IF($BA175&lt;&gt;"N/A",AQ378,"N/A")</f>
        <v>66.6</v>
      </c>
      <c r="BN175" s="0" t="n">
        <f aca="false">IF($BA175&lt;&gt;"N/A",AR378,"N/A")</f>
        <v>2.9</v>
      </c>
      <c r="BO175" s="0" t="n">
        <f aca="false">IF($BA175&lt;&gt;"N/A",AS378,"N/A")</f>
        <v>4.7</v>
      </c>
      <c r="BP175" s="0" t="str">
        <f aca="false">IF($BA175&lt;&gt;"N/A",AT378,"N/A")</f>
        <v>N/A</v>
      </c>
      <c r="BQ175" s="0" t="str">
        <f aca="false">IF($BA175&lt;&gt;"N/A",AU378,"N/A")</f>
        <v>N/A</v>
      </c>
      <c r="BR175" s="0" t="str">
        <f aca="false">IF($BA175&lt;&gt;"N/A",AV378,"N/A")</f>
        <v>N/A</v>
      </c>
      <c r="BS175" s="0" t="str">
        <f aca="false">IF($BA175&lt;&gt;"N/A",AW378,"N/A")</f>
        <v>N/A</v>
      </c>
    </row>
    <row r="176" customFormat="false" ht="13.2" hidden="false" customHeight="false" outlineLevel="0" collapsed="false">
      <c r="D176" s="10" t="s">
        <v>353</v>
      </c>
      <c r="E176" s="11" t="s">
        <v>354</v>
      </c>
      <c r="F176" s="10" t="s">
        <v>56</v>
      </c>
      <c r="G176" s="10" t="s">
        <v>86</v>
      </c>
      <c r="H176" s="11" t="n">
        <v>19.6</v>
      </c>
      <c r="I176" s="12" t="n">
        <v>364318</v>
      </c>
      <c r="J176" s="11" t="s">
        <v>355</v>
      </c>
      <c r="K176" s="13" t="n">
        <v>0</v>
      </c>
      <c r="L176" s="11" t="n">
        <v>-30.37</v>
      </c>
      <c r="M176" s="11" t="n">
        <v>1.543</v>
      </c>
      <c r="N176" s="11" t="s">
        <v>356</v>
      </c>
      <c r="O176" s="13" t="n">
        <v>0.073</v>
      </c>
      <c r="P176" s="11" t="n">
        <v>208.51</v>
      </c>
      <c r="Q176" s="11" t="n">
        <v>1.6</v>
      </c>
      <c r="R176" s="11" t="n">
        <v>15.3</v>
      </c>
      <c r="S176" s="11" t="n">
        <v>2.36</v>
      </c>
      <c r="T176" s="13" t="n">
        <v>-0.088</v>
      </c>
      <c r="U176" s="13" t="n">
        <v>1.833</v>
      </c>
      <c r="V176" s="11" t="n">
        <v>2.3</v>
      </c>
      <c r="W176" s="11" t="s">
        <v>89</v>
      </c>
      <c r="AD176" s="0" t="n">
        <f aca="false">AD175+1</f>
        <v>18</v>
      </c>
      <c r="AE176" s="0" t="str">
        <f aca="true">IF($AC$168&lt;&gt;$AC$48,OFFSET($D$160,$AD176,AE$46),"N/A")</f>
        <v>FSII</v>
      </c>
      <c r="AF176" s="0" t="str">
        <f aca="true">IF($AC$168&lt;&gt;$AC$48,OFFSET($D$160,$AD176,AF$46),"N/A")</f>
        <v>FSI International Inc</v>
      </c>
      <c r="AG176" s="0" t="str">
        <f aca="true">IF($AC$168&lt;&gt;$AC$48,OFFSET($D$160,$AD176,AG$46),"N/A")</f>
        <v>Semiconductors</v>
      </c>
      <c r="AH176" s="0" t="str">
        <f aca="true">IF($AC$168&lt;&gt;$AC$48,OFFSET($D$160,$AD176,AH$46),"N/A")</f>
        <v>N/A</v>
      </c>
      <c r="AI176" s="0" t="n">
        <f aca="true">IF($AC$168&lt;&gt;$AC$48,OFFSET($D$160,$AD176,AI$46),"N/A")</f>
        <v>10.85</v>
      </c>
      <c r="AJ176" s="0" t="n">
        <f aca="true">IF($AC$168&lt;&gt;$AC$48,OFFSET($D$160,$AD176,AJ$46),"N/A")</f>
        <v>121045</v>
      </c>
      <c r="AK176" s="0" t="str">
        <f aca="true">IF($AC$168&lt;&gt;$AC$48,OFFSET($D$160,$AD176,AK$46),"N/A")</f>
        <v>284.02M</v>
      </c>
      <c r="AL176" s="0" t="n">
        <f aca="true">IF($AC$168&lt;&gt;$AC$48,OFFSET($D$160,$AD176,AL$46),"N/A")</f>
        <v>0</v>
      </c>
      <c r="AM176" s="0" t="n">
        <f aca="true">IF($AC$168&lt;&gt;$AC$48,OFFSET($D$160,$AD176,AM$46),"N/A")</f>
        <v>7.53</v>
      </c>
      <c r="AN176" s="0" t="n">
        <f aca="true">IF($AC$168&lt;&gt;$AC$48,OFFSET($D$160,$AD176,AN$46),"N/A")</f>
        <v>1.426</v>
      </c>
      <c r="AO176" s="0" t="str">
        <f aca="true">IF($AC$168&lt;&gt;$AC$48,OFFSET($D$160,$AD176,AO$46),"N/A")</f>
        <v>$180.85M</v>
      </c>
      <c r="AP176" s="0" t="n">
        <f aca="true">IF($AC$168&lt;&gt;$AC$48,OFFSET($D$160,$AD176,AP$46),"N/A")</f>
        <v>-0.141</v>
      </c>
      <c r="AQ176" s="0" t="str">
        <f aca="true">IF($AC$168&lt;&gt;$AC$48,OFFSET($D$160,$AD176,AQ$46),"N/A")</f>
        <v>N/A</v>
      </c>
      <c r="AR176" s="0" t="n">
        <f aca="true">IF($AC$168&lt;&gt;$AC$48,OFFSET($D$160,$AD176,AR$46),"N/A")</f>
        <v>1.6</v>
      </c>
      <c r="AS176" s="0" t="n">
        <f aca="true">IF($AC$168&lt;&gt;$AC$48,OFFSET($D$160,$AD176,AS$46),"N/A")</f>
        <v>1.6</v>
      </c>
      <c r="AT176" s="0" t="str">
        <f aca="true">IF($AC$168&lt;&gt;$AC$48,OFFSET($D$160,$AD176,AT$46),"N/A")</f>
        <v>N/A</v>
      </c>
      <c r="AU176" s="0" t="str">
        <f aca="true">IF($AC$168&lt;&gt;$AC$48,OFFSET($D$160,$AD176,AU$46),"N/A")</f>
        <v>N/A</v>
      </c>
      <c r="AV176" s="0" t="str">
        <f aca="true">IF($AC$168&lt;&gt;$AC$48,OFFSET($D$160,$AD176,AV$46),"N/A")</f>
        <v>N/A</v>
      </c>
      <c r="AW176" s="0" t="n">
        <f aca="true">IF($AC$168&lt;&gt;$AC$48,OFFSET($D$160,$AD176,AW$46),"N/A")</f>
        <v>2.5</v>
      </c>
      <c r="BA176" s="0" t="str">
        <f aca="false">IF(AND(AE379&lt;&gt;"Previous 20",AE379&lt;&gt;0),AE379,"N/A")</f>
        <v>SYMM</v>
      </c>
      <c r="BB176" s="0" t="str">
        <f aca="false">IF($BA176&lt;&gt;"N/A",AF379,"N/A")</f>
        <v>Symmetricom Inc</v>
      </c>
      <c r="BC176" s="0" t="str">
        <f aca="false">IF($BA176&lt;&gt;"N/A",AG379,"N/A")</f>
        <v>Semiconductors</v>
      </c>
      <c r="BD176" s="0" t="str">
        <f aca="false">IF($BA176&lt;&gt;"N/A",AH379,"N/A")</f>
        <v>S&amp;P 600 SmallCap</v>
      </c>
      <c r="BE176" s="0" t="n">
        <f aca="false">IF($BA176&lt;&gt;"N/A",AI379,"N/A")</f>
        <v>6.09</v>
      </c>
      <c r="BF176" s="0" t="n">
        <f aca="false">IF($BA176&lt;&gt;"N/A",AJ379,"N/A")</f>
        <v>120227</v>
      </c>
      <c r="BG176" s="0" t="str">
        <f aca="false">IF($BA176&lt;&gt;"N/A",AK379,"N/A")</f>
        <v>135.81M</v>
      </c>
      <c r="BH176" s="0" t="n">
        <f aca="false">IF($BA176&lt;&gt;"N/A",AL379,"N/A")</f>
        <v>0</v>
      </c>
      <c r="BI176" s="0" t="n">
        <f aca="false">IF($BA176&lt;&gt;"N/A",AM379,"N/A")</f>
        <v>-59.37</v>
      </c>
      <c r="BJ176" s="0" t="n">
        <f aca="false">IF($BA176&lt;&gt;"N/A",AN379,"N/A")</f>
        <v>1.445</v>
      </c>
      <c r="BK176" s="0" t="str">
        <f aca="false">IF($BA176&lt;&gt;"N/A",AO379,"N/A")</f>
        <v>$94.19M</v>
      </c>
      <c r="BL176" s="0" t="n">
        <f aca="false">IF($BA176&lt;&gt;"N/A",AP379,"N/A")</f>
        <v>0.015</v>
      </c>
      <c r="BM176" s="0" t="n">
        <f aca="false">IF($BA176&lt;&gt;"N/A",AQ379,"N/A")</f>
        <v>174</v>
      </c>
      <c r="BN176" s="0" t="n">
        <f aca="false">IF($BA176&lt;&gt;"N/A",AR379,"N/A")</f>
        <v>1.3</v>
      </c>
      <c r="BO176" s="0" t="n">
        <f aca="false">IF($BA176&lt;&gt;"N/A",AS379,"N/A")</f>
        <v>1.5</v>
      </c>
      <c r="BP176" s="0" t="str">
        <f aca="false">IF($BA176&lt;&gt;"N/A",AT379,"N/A")</f>
        <v>N/A</v>
      </c>
      <c r="BQ176" s="0" t="n">
        <f aca="false">IF($BA176&lt;&gt;"N/A",AU379,"N/A")</f>
        <v>0.077</v>
      </c>
      <c r="BR176" s="0" t="n">
        <f aca="false">IF($BA176&lt;&gt;"N/A",AV379,"N/A")</f>
        <v>-1.37</v>
      </c>
      <c r="BS176" s="0" t="n">
        <f aca="false">IF($BA176&lt;&gt;"N/A",AW379,"N/A")</f>
        <v>2</v>
      </c>
    </row>
    <row r="177" customFormat="false" ht="13.2" hidden="false" customHeight="false" outlineLevel="0" collapsed="false">
      <c r="D177" s="10" t="s">
        <v>357</v>
      </c>
      <c r="E177" s="11" t="s">
        <v>358</v>
      </c>
      <c r="F177" s="10" t="s">
        <v>56</v>
      </c>
      <c r="G177" s="10" t="s">
        <v>216</v>
      </c>
      <c r="H177" s="11" t="n">
        <v>25.13</v>
      </c>
      <c r="I177" s="12" t="n">
        <v>494772</v>
      </c>
      <c r="J177" s="11" t="s">
        <v>359</v>
      </c>
      <c r="K177" s="13" t="n">
        <v>0</v>
      </c>
      <c r="L177" s="11" t="n">
        <v>-13.64</v>
      </c>
      <c r="M177" s="11" t="n">
        <v>2.529</v>
      </c>
      <c r="N177" s="11" t="s">
        <v>360</v>
      </c>
      <c r="O177" s="13" t="n">
        <v>0.077</v>
      </c>
      <c r="P177" s="11" t="n">
        <v>29.09</v>
      </c>
      <c r="Q177" s="11" t="n">
        <v>2.7</v>
      </c>
      <c r="R177" s="11" t="n">
        <v>2.2</v>
      </c>
      <c r="S177" s="11" t="n">
        <v>1.2</v>
      </c>
      <c r="T177" s="13" t="n">
        <v>0.368</v>
      </c>
      <c r="U177" s="13" t="n">
        <v>-0.436</v>
      </c>
      <c r="V177" s="11" t="n">
        <v>1.6</v>
      </c>
      <c r="W177" s="11" t="s">
        <v>89</v>
      </c>
      <c r="AD177" s="0" t="n">
        <f aca="false">AD176+1</f>
        <v>19</v>
      </c>
      <c r="AE177" s="0" t="str">
        <f aca="true">IF($AC$168&lt;&gt;$AC$48,OFFSET($D$160,$AD177,AE$46),"N/A")</f>
        <v>FCS</v>
      </c>
      <c r="AF177" s="0" t="str">
        <f aca="true">IF($AC$168&lt;&gt;$AC$48,OFFSET($D$160,$AD177,AF$46),"N/A")</f>
        <v>Fairchild Semiconductor Corp</v>
      </c>
      <c r="AG177" s="0" t="str">
        <f aca="true">IF($AC$168&lt;&gt;$AC$48,OFFSET($D$160,$AD177,AG$46),"N/A")</f>
        <v>Semiconductors</v>
      </c>
      <c r="AH177" s="0" t="str">
        <f aca="true">IF($AC$168&lt;&gt;$AC$48,OFFSET($D$160,$AD177,AH$46),"N/A")</f>
        <v>S&amp;P 400 MidCap</v>
      </c>
      <c r="AI177" s="0" t="n">
        <f aca="true">IF($AC$168&lt;&gt;$AC$48,OFFSET($D$160,$AD177,AI$46),"N/A")</f>
        <v>26.42</v>
      </c>
      <c r="AJ177" s="0" t="str">
        <f aca="true">IF($AC$168&lt;&gt;$AC$48,OFFSET($D$160,$AD177,AJ$46),"N/A")</f>
        <v>1.03M</v>
      </c>
      <c r="AK177" s="0" t="str">
        <f aca="true">IF($AC$168&lt;&gt;$AC$48,OFFSET($D$160,$AD177,AK$46),"N/A")</f>
        <v>2.65B</v>
      </c>
      <c r="AL177" s="0" t="n">
        <f aca="true">IF($AC$168&lt;&gt;$AC$48,OFFSET($D$160,$AD177,AL$46),"N/A")</f>
        <v>0</v>
      </c>
      <c r="AM177" s="0" t="n">
        <f aca="true">IF($AC$168&lt;&gt;$AC$48,OFFSET($D$160,$AD177,AM$46),"N/A")</f>
        <v>40.91</v>
      </c>
      <c r="AN177" s="0" t="n">
        <f aca="true">IF($AC$168&lt;&gt;$AC$48,OFFSET($D$160,$AD177,AN$46),"N/A")</f>
        <v>2</v>
      </c>
      <c r="AO177" s="0" t="str">
        <f aca="true">IF($AC$168&lt;&gt;$AC$48,OFFSET($D$160,$AD177,AO$46),"N/A")</f>
        <v>$1.36B</v>
      </c>
      <c r="AP177" s="0" t="n">
        <f aca="true">IF($AC$168&lt;&gt;$AC$48,OFFSET($D$160,$AD177,AP$46),"N/A")</f>
        <v>-0.03</v>
      </c>
      <c r="AQ177" s="0" t="str">
        <f aca="true">IF($AC$168&lt;&gt;$AC$48,OFFSET($D$160,$AD177,AQ$46),"N/A")</f>
        <v>N/A</v>
      </c>
      <c r="AR177" s="0" t="n">
        <f aca="true">IF($AC$168&lt;&gt;$AC$48,OFFSET($D$160,$AD177,AR$46),"N/A")</f>
        <v>3.2</v>
      </c>
      <c r="AS177" s="0" t="n">
        <f aca="true">IF($AC$168&lt;&gt;$AC$48,OFFSET($D$160,$AD177,AS$46),"N/A")</f>
        <v>2</v>
      </c>
      <c r="AT177" s="0" t="n">
        <f aca="true">IF($AC$168&lt;&gt;$AC$48,OFFSET($D$160,$AD177,AT$46),"N/A")</f>
        <v>5.09</v>
      </c>
      <c r="AU177" s="0" t="n">
        <f aca="true">IF($AC$168&lt;&gt;$AC$48,OFFSET($D$160,$AD177,AU$46),"N/A")</f>
        <v>-0.719</v>
      </c>
      <c r="AV177" s="0" t="n">
        <f aca="true">IF($AC$168&lt;&gt;$AC$48,OFFSET($D$160,$AD177,AV$46),"N/A")</f>
        <v>0.348</v>
      </c>
      <c r="AW177" s="0" t="n">
        <f aca="true">IF($AC$168&lt;&gt;$AC$48,OFFSET($D$160,$AD177,AW$46),"N/A")</f>
        <v>2</v>
      </c>
      <c r="BA177" s="0" t="str">
        <f aca="false">IF(AND(AE380&lt;&gt;"Previous 20",AE380&lt;&gt;0),AE380,"N/A")</f>
        <v>TAIT</v>
      </c>
      <c r="BB177" s="0" t="str">
        <f aca="false">IF($BA177&lt;&gt;"N/A",AF380,"N/A")</f>
        <v>Taitron Components Inc</v>
      </c>
      <c r="BC177" s="0" t="str">
        <f aca="false">IF($BA177&lt;&gt;"N/A",AG380,"N/A")</f>
        <v>Semiconductors</v>
      </c>
      <c r="BD177" s="0" t="str">
        <f aca="false">IF($BA177&lt;&gt;"N/A",AH380,"N/A")</f>
        <v>N/A</v>
      </c>
      <c r="BE177" s="0" t="n">
        <f aca="false">IF($BA177&lt;&gt;"N/A",AI380,"N/A")</f>
        <v>1.64</v>
      </c>
      <c r="BF177" s="0" t="n">
        <f aca="false">IF($BA177&lt;&gt;"N/A",AJ380,"N/A")</f>
        <v>4500</v>
      </c>
      <c r="BG177" s="0" t="str">
        <f aca="false">IF($BA177&lt;&gt;"N/A",AK380,"N/A")</f>
        <v>9.24M</v>
      </c>
      <c r="BH177" s="0" t="n">
        <f aca="false">IF($BA177&lt;&gt;"N/A",AL380,"N/A")</f>
        <v>0</v>
      </c>
      <c r="BI177" s="0" t="n">
        <f aca="false">IF($BA177&lt;&gt;"N/A",AM380,"N/A")</f>
        <v>-18</v>
      </c>
      <c r="BJ177" s="0" t="n">
        <f aca="false">IF($BA177&lt;&gt;"N/A",AN380,"N/A")</f>
        <v>0.459</v>
      </c>
      <c r="BK177" s="0" t="str">
        <f aca="false">IF($BA177&lt;&gt;"N/A",AO380,"N/A")</f>
        <v>$16.74M</v>
      </c>
      <c r="BL177" s="0" t="n">
        <f aca="false">IF($BA177&lt;&gt;"N/A",AP380,"N/A")</f>
        <v>-0.075</v>
      </c>
      <c r="BM177" s="0" t="str">
        <f aca="false">IF($BA177&lt;&gt;"N/A",AQ380,"N/A")</f>
        <v>N/A</v>
      </c>
      <c r="BN177" s="0" t="n">
        <f aca="false">IF($BA177&lt;&gt;"N/A",AR380,"N/A")</f>
        <v>0.4</v>
      </c>
      <c r="BO177" s="0" t="n">
        <f aca="false">IF($BA177&lt;&gt;"N/A",AS380,"N/A")</f>
        <v>0.6</v>
      </c>
      <c r="BP177" s="0" t="str">
        <f aca="false">IF($BA177&lt;&gt;"N/A",AT380,"N/A")</f>
        <v>N/A</v>
      </c>
      <c r="BQ177" s="0" t="str">
        <f aca="false">IF($BA177&lt;&gt;"N/A",AU380,"N/A")</f>
        <v>N/A</v>
      </c>
      <c r="BR177" s="0" t="str">
        <f aca="false">IF($BA177&lt;&gt;"N/A",AV380,"N/A")</f>
        <v>N/A</v>
      </c>
      <c r="BS177" s="0" t="str">
        <f aca="false">IF($BA177&lt;&gt;"N/A",AW380,"N/A")</f>
        <v>N/A</v>
      </c>
    </row>
    <row r="178" customFormat="false" ht="13.2" hidden="false" customHeight="true" outlineLevel="0" collapsed="false">
      <c r="D178" s="10" t="s">
        <v>361</v>
      </c>
      <c r="E178" s="11" t="s">
        <v>362</v>
      </c>
      <c r="F178" s="10" t="s">
        <v>56</v>
      </c>
      <c r="G178" s="11" t="s">
        <v>57</v>
      </c>
      <c r="H178" s="11" t="n">
        <v>10.85</v>
      </c>
      <c r="I178" s="12" t="n">
        <v>121045</v>
      </c>
      <c r="J178" s="11" t="s">
        <v>363</v>
      </c>
      <c r="K178" s="13" t="n">
        <v>0</v>
      </c>
      <c r="L178" s="11" t="n">
        <v>7.53</v>
      </c>
      <c r="M178" s="11" t="n">
        <v>1.426</v>
      </c>
      <c r="N178" s="11" t="s">
        <v>364</v>
      </c>
      <c r="O178" s="13" t="n">
        <v>-0.141</v>
      </c>
      <c r="P178" s="11" t="s">
        <v>57</v>
      </c>
      <c r="Q178" s="11" t="n">
        <v>1.6</v>
      </c>
      <c r="R178" s="11" t="n">
        <v>1.6</v>
      </c>
      <c r="S178" s="11" t="s">
        <v>57</v>
      </c>
      <c r="T178" s="11" t="s">
        <v>57</v>
      </c>
      <c r="U178" s="11" t="s">
        <v>57</v>
      </c>
      <c r="V178" s="11" t="n">
        <v>2.5</v>
      </c>
      <c r="W178" s="11" t="s">
        <v>89</v>
      </c>
      <c r="AD178" s="0" t="n">
        <f aca="false">AD177+1</f>
        <v>20</v>
      </c>
      <c r="AE178" s="0" t="str">
        <f aca="true">IF($AC$168&lt;&gt;$AC$48,OFFSET($D$160,$AD178,AE$46),"N/A")</f>
        <v>FLEX</v>
      </c>
      <c r="AF178" s="0" t="str">
        <f aca="true">IF($AC$168&lt;&gt;$AC$48,OFFSET($D$160,$AD178,AF$46),"N/A")</f>
        <v>Flextronics International Ltd</v>
      </c>
      <c r="AG178" s="0" t="str">
        <f aca="true">IF($AC$168&lt;&gt;$AC$48,OFFSET($D$160,$AD178,AG$46),"N/A")</f>
        <v>Semiconductors</v>
      </c>
      <c r="AH178" s="0" t="str">
        <f aca="true">IF($AC$168&lt;&gt;$AC$48,OFFSET($D$160,$AD178,AH$46),"N/A")</f>
        <v>N/A</v>
      </c>
      <c r="AI178" s="0" t="n">
        <f aca="true">IF($AC$168&lt;&gt;$AC$48,OFFSET($D$160,$AD178,AI$46),"N/A")</f>
        <v>12.5</v>
      </c>
      <c r="AJ178" s="0" t="str">
        <f aca="true">IF($AC$168&lt;&gt;$AC$48,OFFSET($D$160,$AD178,AJ$46),"N/A")</f>
        <v>11.98M</v>
      </c>
      <c r="AK178" s="0" t="str">
        <f aca="true">IF($AC$168&lt;&gt;$AC$48,OFFSET($D$160,$AD178,AK$46),"N/A")</f>
        <v>6.41B</v>
      </c>
      <c r="AL178" s="0" t="n">
        <f aca="true">IF($AC$168&lt;&gt;$AC$48,OFFSET($D$160,$AD178,AL$46),"N/A")</f>
        <v>0</v>
      </c>
      <c r="AM178" s="0" t="n">
        <f aca="true">IF($AC$168&lt;&gt;$AC$48,OFFSET($D$160,$AD178,AM$46),"N/A")</f>
        <v>-55.53</v>
      </c>
      <c r="AN178" s="0" t="n">
        <f aca="true">IF($AC$168&lt;&gt;$AC$48,OFFSET($D$160,$AD178,AN$46),"N/A")</f>
        <v>3.078</v>
      </c>
      <c r="AO178" s="0" t="str">
        <f aca="true">IF($AC$168&lt;&gt;$AC$48,OFFSET($D$160,$AD178,AO$46),"N/A")</f>
        <v>$13.10B</v>
      </c>
      <c r="AP178" s="0" t="n">
        <f aca="true">IF($AC$168&lt;&gt;$AC$48,OFFSET($D$160,$AD178,AP$46),"N/A")</f>
        <v>-0.012</v>
      </c>
      <c r="AQ178" s="0" t="str">
        <f aca="true">IF($AC$168&lt;&gt;$AC$48,OFFSET($D$160,$AD178,AQ$46),"N/A")</f>
        <v>N/A</v>
      </c>
      <c r="AR178" s="0" t="n">
        <f aca="true">IF($AC$168&lt;&gt;$AC$48,OFFSET($D$160,$AD178,AR$46),"N/A")</f>
        <v>1.4</v>
      </c>
      <c r="AS178" s="0" t="n">
        <f aca="true">IF($AC$168&lt;&gt;$AC$48,OFFSET($D$160,$AD178,AS$46),"N/A")</f>
        <v>0.5</v>
      </c>
      <c r="AT178" s="0" t="n">
        <f aca="true">IF($AC$168&lt;&gt;$AC$48,OFFSET($D$160,$AD178,AT$46),"N/A")</f>
        <v>0.66</v>
      </c>
      <c r="AU178" s="0" t="n">
        <f aca="true">IF($AC$168&lt;&gt;$AC$48,OFFSET($D$160,$AD178,AU$46),"N/A")</f>
        <v>0.307</v>
      </c>
      <c r="AV178" s="0" t="n">
        <f aca="true">IF($AC$168&lt;&gt;$AC$48,OFFSET($D$160,$AD178,AV$46),"N/A")</f>
        <v>0.529</v>
      </c>
      <c r="AW178" s="0" t="n">
        <f aca="true">IF($AC$168&lt;&gt;$AC$48,OFFSET($D$160,$AD178,AW$46),"N/A")</f>
        <v>1.6</v>
      </c>
      <c r="BA178" s="0" t="str">
        <f aca="false">IF(AND(AE381&lt;&gt;"Previous 20",AE381&lt;&gt;0),AE381,"N/A")</f>
        <v>TSM</v>
      </c>
      <c r="BB178" s="0" t="str">
        <f aca="false">IF($BA178&lt;&gt;"N/A",AF381,"N/A")</f>
        <v>Taiwan Semiconductor Manufacturing Co Ltd</v>
      </c>
      <c r="BC178" s="0" t="str">
        <f aca="false">IF($BA178&lt;&gt;"N/A",AG381,"N/A")</f>
        <v>Semiconductors</v>
      </c>
      <c r="BD178" s="0" t="str">
        <f aca="false">IF($BA178&lt;&gt;"N/A",AH381,"N/A")</f>
        <v>N/A</v>
      </c>
      <c r="BE178" s="0" t="n">
        <f aca="false">IF($BA178&lt;&gt;"N/A",AI381,"N/A")</f>
        <v>16.45</v>
      </c>
      <c r="BF178" s="0" t="str">
        <f aca="false">IF($BA178&lt;&gt;"N/A",AJ381,"N/A")</f>
        <v>4.84M</v>
      </c>
      <c r="BG178" s="0" t="str">
        <f aca="false">IF($BA178&lt;&gt;"N/A",AK381,"N/A")</f>
        <v>55.38B</v>
      </c>
      <c r="BH178" s="0" t="n">
        <f aca="false">IF($BA178&lt;&gt;"N/A",AL381,"N/A")</f>
        <v>0</v>
      </c>
      <c r="BI178" s="0" t="n">
        <f aca="false">IF($BA178&lt;&gt;"N/A",AM381,"N/A")</f>
        <v>0.13</v>
      </c>
      <c r="BJ178" s="0" t="n">
        <f aca="false">IF($BA178&lt;&gt;"N/A",AN381,"N/A")</f>
        <v>2.113</v>
      </c>
      <c r="BK178" s="0" t="str">
        <f aca="false">IF($BA178&lt;&gt;"N/A",AO381,"N/A")</f>
        <v>$3.64B</v>
      </c>
      <c r="BL178" s="0" t="n">
        <f aca="false">IF($BA178&lt;&gt;"N/A",AP381,"N/A")</f>
        <v>0.115</v>
      </c>
      <c r="BM178" s="0" t="n">
        <f aca="false">IF($BA178&lt;&gt;"N/A",AQ381,"N/A")</f>
        <v>133.74</v>
      </c>
      <c r="BN178" s="0" t="n">
        <f aca="false">IF($BA178&lt;&gt;"N/A",AR381,"N/A")</f>
        <v>6.9</v>
      </c>
      <c r="BO178" s="0" t="n">
        <f aca="false">IF($BA178&lt;&gt;"N/A",AS381,"N/A")</f>
        <v>15.2</v>
      </c>
      <c r="BP178" s="0" t="n">
        <f aca="false">IF($BA178&lt;&gt;"N/A",AT381,"N/A")</f>
        <v>2.16</v>
      </c>
      <c r="BQ178" s="0" t="str">
        <f aca="false">IF($BA178&lt;&gt;"N/A",AU381,"N/A")</f>
        <v>N/A</v>
      </c>
      <c r="BR178" s="0" t="n">
        <f aca="false">IF($BA178&lt;&gt;"N/A",AV381,"N/A")</f>
        <v>1.462</v>
      </c>
      <c r="BS178" s="0" t="n">
        <f aca="false">IF($BA178&lt;&gt;"N/A",AW381,"N/A")</f>
        <v>1.4</v>
      </c>
    </row>
    <row r="179" customFormat="false" ht="13.2" hidden="false" customHeight="false" outlineLevel="0" collapsed="false">
      <c r="D179" s="10" t="s">
        <v>365</v>
      </c>
      <c r="E179" s="11" t="s">
        <v>366</v>
      </c>
      <c r="F179" s="10" t="s">
        <v>56</v>
      </c>
      <c r="G179" s="10" t="s">
        <v>216</v>
      </c>
      <c r="H179" s="11" t="n">
        <v>26.42</v>
      </c>
      <c r="I179" s="11" t="s">
        <v>367</v>
      </c>
      <c r="J179" s="11" t="s">
        <v>368</v>
      </c>
      <c r="K179" s="13" t="n">
        <v>0</v>
      </c>
      <c r="L179" s="11" t="n">
        <v>40.91</v>
      </c>
      <c r="M179" s="11" t="n">
        <v>2</v>
      </c>
      <c r="N179" s="11" t="s">
        <v>369</v>
      </c>
      <c r="O179" s="13" t="n">
        <v>-0.03</v>
      </c>
      <c r="P179" s="11" t="s">
        <v>57</v>
      </c>
      <c r="Q179" s="11" t="n">
        <v>3.2</v>
      </c>
      <c r="R179" s="11" t="n">
        <v>2</v>
      </c>
      <c r="S179" s="11" t="n">
        <v>5.09</v>
      </c>
      <c r="T179" s="13" t="n">
        <v>-0.719</v>
      </c>
      <c r="U179" s="13" t="n">
        <v>0.348</v>
      </c>
      <c r="V179" s="11" t="n">
        <v>2</v>
      </c>
      <c r="W179" s="11" t="s">
        <v>89</v>
      </c>
      <c r="AD179" s="0" t="n">
        <f aca="false">AD178+1</f>
        <v>21</v>
      </c>
      <c r="AE179" s="0" t="str">
        <f aca="true">IF($AC$168&lt;&gt;$AC$48,OFFSET($D$160,$AD179,AE$46),"N/A")</f>
        <v>GEMP</v>
      </c>
      <c r="AF179" s="0" t="str">
        <f aca="true">IF($AC$168&lt;&gt;$AC$48,OFFSET($D$160,$AD179,AF$46),"N/A")</f>
        <v>Gemplus International SA</v>
      </c>
      <c r="AG179" s="0" t="str">
        <f aca="true">IF($AC$168&lt;&gt;$AC$48,OFFSET($D$160,$AD179,AG$46),"N/A")</f>
        <v>Semiconductors</v>
      </c>
      <c r="AH179" s="0" t="str">
        <f aca="true">IF($AC$168&lt;&gt;$AC$48,OFFSET($D$160,$AD179,AH$46),"N/A")</f>
        <v>N/A</v>
      </c>
      <c r="AI179" s="0" t="n">
        <f aca="true">IF($AC$168&lt;&gt;$AC$48,OFFSET($D$160,$AD179,AI$46),"N/A")</f>
        <v>2.9</v>
      </c>
      <c r="AJ179" s="0" t="n">
        <f aca="true">IF($AC$168&lt;&gt;$AC$48,OFFSET($D$160,$AD179,AJ$46),"N/A")</f>
        <v>22227</v>
      </c>
      <c r="AK179" s="0" t="str">
        <f aca="true">IF($AC$168&lt;&gt;$AC$48,OFFSET($D$160,$AD179,AK$46),"N/A")</f>
        <v>929.34M</v>
      </c>
      <c r="AL179" s="0" t="n">
        <f aca="true">IF($AC$168&lt;&gt;$AC$48,OFFSET($D$160,$AD179,AL$46),"N/A")</f>
        <v>0</v>
      </c>
      <c r="AM179" s="0" t="n">
        <f aca="true">IF($AC$168&lt;&gt;$AC$48,OFFSET($D$160,$AD179,AM$46),"N/A")</f>
        <v>-64.85</v>
      </c>
      <c r="AN179" s="0" t="str">
        <f aca="true">IF($AC$168&lt;&gt;$AC$48,OFFSET($D$160,$AD179,AN$46),"N/A")</f>
        <v>N/A</v>
      </c>
      <c r="AO179" s="0" t="str">
        <f aca="true">IF($AC$168&lt;&gt;$AC$48,OFFSET($D$160,$AD179,AO$46),"N/A")</f>
        <v>$830.40M</v>
      </c>
      <c r="AP179" s="0" t="n">
        <f aca="true">IF($AC$168&lt;&gt;$AC$48,OFFSET($D$160,$AD179,AP$46),"N/A")</f>
        <v>-0.172</v>
      </c>
      <c r="AQ179" s="0" t="str">
        <f aca="true">IF($AC$168&lt;&gt;$AC$48,OFFSET($D$160,$AD179,AQ$46),"N/A")</f>
        <v>N/A</v>
      </c>
      <c r="AR179" s="0" t="n">
        <f aca="true">IF($AC$168&lt;&gt;$AC$48,OFFSET($D$160,$AD179,AR$46),"N/A")</f>
        <v>0.8</v>
      </c>
      <c r="AS179" s="0" t="n">
        <f aca="true">IF($AC$168&lt;&gt;$AC$48,OFFSET($D$160,$AD179,AS$46),"N/A")</f>
        <v>1.1</v>
      </c>
      <c r="AT179" s="0" t="n">
        <f aca="true">IF($AC$168&lt;&gt;$AC$48,OFFSET($D$160,$AD179,AT$46),"N/A")</f>
        <v>5.53</v>
      </c>
      <c r="AU179" s="0" t="str">
        <f aca="true">IF($AC$168&lt;&gt;$AC$48,OFFSET($D$160,$AD179,AU$46),"N/A")</f>
        <v>N/A</v>
      </c>
      <c r="AV179" s="0" t="str">
        <f aca="true">IF($AC$168&lt;&gt;$AC$48,OFFSET($D$160,$AD179,AV$46),"N/A")</f>
        <v>N/A</v>
      </c>
      <c r="AW179" s="0" t="n">
        <f aca="true">IF($AC$168&lt;&gt;$AC$48,OFFSET($D$160,$AD179,AW$46),"N/A")</f>
        <v>4</v>
      </c>
      <c r="BA179" s="0" t="str">
        <f aca="false">IF(AND(AE382&lt;&gt;"Previous 20",AE382&lt;&gt;0),AE382,"N/A")</f>
        <v>TKSS</v>
      </c>
      <c r="BB179" s="0" t="str">
        <f aca="false">IF($BA179&lt;&gt;"N/A",AF382,"N/A")</f>
        <v>TechSys Inc</v>
      </c>
      <c r="BC179" s="0" t="str">
        <f aca="false">IF($BA179&lt;&gt;"N/A",AG382,"N/A")</f>
        <v>Semiconductors</v>
      </c>
      <c r="BD179" s="0" t="str">
        <f aca="false">IF($BA179&lt;&gt;"N/A",AH382,"N/A")</f>
        <v>N/A</v>
      </c>
      <c r="BE179" s="0" t="n">
        <f aca="false">IF($BA179&lt;&gt;"N/A",AI382,"N/A")</f>
        <v>1.15</v>
      </c>
      <c r="BF179" s="0" t="n">
        <f aca="false">IF($BA179&lt;&gt;"N/A",AJ382,"N/A")</f>
        <v>7727</v>
      </c>
      <c r="BG179" s="0" t="str">
        <f aca="false">IF($BA179&lt;&gt;"N/A",AK382,"N/A")</f>
        <v>5.51M</v>
      </c>
      <c r="BH179" s="0" t="n">
        <f aca="false">IF($BA179&lt;&gt;"N/A",AL382,"N/A")</f>
        <v>0</v>
      </c>
      <c r="BI179" s="0" t="n">
        <f aca="false">IF($BA179&lt;&gt;"N/A",AM382,"N/A")</f>
        <v>-26.75</v>
      </c>
      <c r="BJ179" s="0" t="n">
        <f aca="false">IF($BA179&lt;&gt;"N/A",AN382,"N/A")</f>
        <v>-0.173</v>
      </c>
      <c r="BK179" s="0" t="str">
        <f aca="false">IF($BA179&lt;&gt;"N/A",AO382,"N/A")</f>
        <v>$1.08M</v>
      </c>
      <c r="BL179" s="0" t="str">
        <f aca="false">IF($BA179&lt;&gt;"N/A",AP382,"N/A")</f>
        <v>N/A</v>
      </c>
      <c r="BM179" s="0" t="str">
        <f aca="false">IF($BA179&lt;&gt;"N/A",AQ382,"N/A")</f>
        <v>N/A</v>
      </c>
      <c r="BN179" s="0" t="n">
        <f aca="false">IF($BA179&lt;&gt;"N/A",AR382,"N/A")</f>
        <v>3.6</v>
      </c>
      <c r="BO179" s="0" t="n">
        <f aca="false">IF($BA179&lt;&gt;"N/A",AS382,"N/A")</f>
        <v>4.5</v>
      </c>
      <c r="BP179" s="0" t="str">
        <f aca="false">IF($BA179&lt;&gt;"N/A",AT382,"N/A")</f>
        <v>N/A</v>
      </c>
      <c r="BQ179" s="0" t="str">
        <f aca="false">IF($BA179&lt;&gt;"N/A",AU382,"N/A")</f>
        <v>N/A</v>
      </c>
      <c r="BR179" s="0" t="str">
        <f aca="false">IF($BA179&lt;&gt;"N/A",AV382,"N/A")</f>
        <v>N/A</v>
      </c>
      <c r="BS179" s="0" t="str">
        <f aca="false">IF($BA179&lt;&gt;"N/A",AW382,"N/A")</f>
        <v>N/A</v>
      </c>
    </row>
    <row r="180" customFormat="false" ht="13.2" hidden="false" customHeight="false" outlineLevel="0" collapsed="false">
      <c r="D180" s="10" t="s">
        <v>370</v>
      </c>
      <c r="E180" s="11" t="s">
        <v>371</v>
      </c>
      <c r="F180" s="10" t="s">
        <v>56</v>
      </c>
      <c r="G180" s="11" t="s">
        <v>57</v>
      </c>
      <c r="H180" s="11" t="n">
        <v>12.5</v>
      </c>
      <c r="I180" s="11" t="s">
        <v>372</v>
      </c>
      <c r="J180" s="11" t="s">
        <v>373</v>
      </c>
      <c r="K180" s="13" t="n">
        <v>0</v>
      </c>
      <c r="L180" s="11" t="n">
        <v>-55.53</v>
      </c>
      <c r="M180" s="11" t="n">
        <v>3.078</v>
      </c>
      <c r="N180" s="11" t="s">
        <v>374</v>
      </c>
      <c r="O180" s="13" t="n">
        <v>-0.012</v>
      </c>
      <c r="P180" s="11" t="s">
        <v>57</v>
      </c>
      <c r="Q180" s="11" t="n">
        <v>1.4</v>
      </c>
      <c r="R180" s="11" t="n">
        <v>0.5</v>
      </c>
      <c r="S180" s="11" t="n">
        <v>0.66</v>
      </c>
      <c r="T180" s="13" t="n">
        <v>0.307</v>
      </c>
      <c r="U180" s="13" t="n">
        <v>0.529</v>
      </c>
      <c r="V180" s="11" t="n">
        <v>1.6</v>
      </c>
      <c r="W180" s="11" t="s">
        <v>89</v>
      </c>
      <c r="AD180" s="0" t="n">
        <f aca="false">AD179+1</f>
        <v>22</v>
      </c>
      <c r="AE180" s="0" t="str">
        <f aca="true">IF($AC$168&lt;&gt;$AC$48,OFFSET($D$160,$AD180,AE$46),"N/A")</f>
        <v>GNSS</v>
      </c>
      <c r="AF180" s="0" t="str">
        <f aca="true">IF($AC$168&lt;&gt;$AC$48,OFFSET($D$160,$AD180,AF$46),"N/A")</f>
        <v>Genesis Microchip Inc</v>
      </c>
      <c r="AG180" s="0" t="str">
        <f aca="true">IF($AC$168&lt;&gt;$AC$48,OFFSET($D$160,$AD180,AG$46),"N/A")</f>
        <v>Semiconductors</v>
      </c>
      <c r="AH180" s="0" t="str">
        <f aca="true">IF($AC$168&lt;&gt;$AC$48,OFFSET($D$160,$AD180,AH$46),"N/A")</f>
        <v>N/A</v>
      </c>
      <c r="AI180" s="0" t="n">
        <f aca="true">IF($AC$168&lt;&gt;$AC$48,OFFSET($D$160,$AD180,AI$46),"N/A")</f>
        <v>21.65</v>
      </c>
      <c r="AJ180" s="0" t="str">
        <f aca="true">IF($AC$168&lt;&gt;$AC$48,OFFSET($D$160,$AD180,AJ$46),"N/A")</f>
        <v>4.39M</v>
      </c>
      <c r="AK180" s="0" t="str">
        <f aca="true">IF($AC$168&lt;&gt;$AC$48,OFFSET($D$160,$AD180,AK$46),"N/A")</f>
        <v>661.06M</v>
      </c>
      <c r="AL180" s="0" t="n">
        <f aca="true">IF($AC$168&lt;&gt;$AC$48,OFFSET($D$160,$AD180,AL$46),"N/A")</f>
        <v>0</v>
      </c>
      <c r="AM180" s="0" t="n">
        <f aca="true">IF($AC$168&lt;&gt;$AC$48,OFFSET($D$160,$AD180,AM$46),"N/A")</f>
        <v>46.58</v>
      </c>
      <c r="AN180" s="0" t="n">
        <f aca="true">IF($AC$168&lt;&gt;$AC$48,OFFSET($D$160,$AD180,AN$46),"N/A")</f>
        <v>2.421</v>
      </c>
      <c r="AO180" s="0" t="str">
        <f aca="true">IF($AC$168&lt;&gt;$AC$48,OFFSET($D$160,$AD180,AO$46),"N/A")</f>
        <v>$163.37M</v>
      </c>
      <c r="AP180" s="0" t="n">
        <f aca="true">IF($AC$168&lt;&gt;$AC$48,OFFSET($D$160,$AD180,AP$46),"N/A")</f>
        <v>0.11</v>
      </c>
      <c r="AQ180" s="0" t="n">
        <f aca="true">IF($AC$168&lt;&gt;$AC$48,OFFSET($D$160,$AD180,AQ$46),"N/A")</f>
        <v>27.65</v>
      </c>
      <c r="AR180" s="0" t="n">
        <f aca="true">IF($AC$168&lt;&gt;$AC$48,OFFSET($D$160,$AD180,AR$46),"N/A")</f>
        <v>3.9</v>
      </c>
      <c r="AS180" s="0" t="n">
        <f aca="true">IF($AC$168&lt;&gt;$AC$48,OFFSET($D$160,$AD180,AS$46),"N/A")</f>
        <v>3.4</v>
      </c>
      <c r="AT180" s="0" t="n">
        <f aca="true">IF($AC$168&lt;&gt;$AC$48,OFFSET($D$160,$AD180,AT$46),"N/A")</f>
        <v>0.46</v>
      </c>
      <c r="AU180" s="0" t="str">
        <f aca="true">IF($AC$168&lt;&gt;$AC$48,OFFSET($D$160,$AD180,AU$46),"N/A")</f>
        <v>N/A</v>
      </c>
      <c r="AV180" s="0" t="n">
        <f aca="true">IF($AC$168&lt;&gt;$AC$48,OFFSET($D$160,$AD180,AV$46),"N/A")</f>
        <v>0.383</v>
      </c>
      <c r="AW180" s="0" t="n">
        <f aca="true">IF($AC$168&lt;&gt;$AC$48,OFFSET($D$160,$AD180,AW$46),"N/A")</f>
        <v>2.3</v>
      </c>
      <c r="BA180" s="0" t="str">
        <f aca="false">IF(AND(AE383&lt;&gt;"Previous 20",AE383&lt;&gt;0),AE383,"N/A")</f>
        <v>TGAL</v>
      </c>
      <c r="BB180" s="0" t="str">
        <f aca="false">IF($BA180&lt;&gt;"N/A",AF383,"N/A")</f>
        <v>Tegal Corp</v>
      </c>
      <c r="BC180" s="0" t="str">
        <f aca="false">IF($BA180&lt;&gt;"N/A",AG383,"N/A")</f>
        <v>Semiconductors</v>
      </c>
      <c r="BD180" s="0" t="str">
        <f aca="false">IF($BA180&lt;&gt;"N/A",AH383,"N/A")</f>
        <v>N/A</v>
      </c>
      <c r="BE180" s="0" t="n">
        <f aca="false">IF($BA180&lt;&gt;"N/A",AI383,"N/A")</f>
        <v>1.14</v>
      </c>
      <c r="BF180" s="0" t="n">
        <f aca="false">IF($BA180&lt;&gt;"N/A",AJ383,"N/A")</f>
        <v>30681</v>
      </c>
      <c r="BG180" s="0" t="str">
        <f aca="false">IF($BA180&lt;&gt;"N/A",AK383,"N/A")</f>
        <v>16.32M</v>
      </c>
      <c r="BH180" s="0" t="n">
        <f aca="false">IF($BA180&lt;&gt;"N/A",AL383,"N/A")</f>
        <v>0</v>
      </c>
      <c r="BI180" s="0" t="n">
        <f aca="false">IF($BA180&lt;&gt;"N/A",AM383,"N/A")</f>
        <v>-62</v>
      </c>
      <c r="BJ180" s="0" t="n">
        <f aca="false">IF($BA180&lt;&gt;"N/A",AN383,"N/A")</f>
        <v>2.337</v>
      </c>
      <c r="BK180" s="0" t="str">
        <f aca="false">IF($BA180&lt;&gt;"N/A",AO383,"N/A")</f>
        <v>$20.87M</v>
      </c>
      <c r="BL180" s="0" t="n">
        <f aca="false">IF($BA180&lt;&gt;"N/A",AP383,"N/A")</f>
        <v>-0.543</v>
      </c>
      <c r="BM180" s="0" t="str">
        <f aca="false">IF($BA180&lt;&gt;"N/A",AQ383,"N/A")</f>
        <v>N/A</v>
      </c>
      <c r="BN180" s="0" t="n">
        <f aca="false">IF($BA180&lt;&gt;"N/A",AR383,"N/A")</f>
        <v>0.7</v>
      </c>
      <c r="BO180" s="0" t="n">
        <f aca="false">IF($BA180&lt;&gt;"N/A",AS383,"N/A")</f>
        <v>0.7</v>
      </c>
      <c r="BP180" s="0" t="str">
        <f aca="false">IF($BA180&lt;&gt;"N/A",AT383,"N/A")</f>
        <v>N/A</v>
      </c>
      <c r="BQ180" s="0" t="str">
        <f aca="false">IF($BA180&lt;&gt;"N/A",AU383,"N/A")</f>
        <v>N/A</v>
      </c>
      <c r="BR180" s="0" t="str">
        <f aca="false">IF($BA180&lt;&gt;"N/A",AV383,"N/A")</f>
        <v>N/A</v>
      </c>
      <c r="BS180" s="0" t="str">
        <f aca="false">IF($BA180&lt;&gt;"N/A",AW383,"N/A")</f>
        <v>N/A</v>
      </c>
    </row>
    <row r="181" customFormat="false" ht="13.2" hidden="false" customHeight="true" outlineLevel="0" collapsed="false">
      <c r="D181" s="10" t="s">
        <v>375</v>
      </c>
      <c r="E181" s="11" t="s">
        <v>376</v>
      </c>
      <c r="F181" s="10" t="s">
        <v>56</v>
      </c>
      <c r="G181" s="11" t="s">
        <v>57</v>
      </c>
      <c r="H181" s="11" t="n">
        <v>2.9</v>
      </c>
      <c r="I181" s="12" t="n">
        <v>22227</v>
      </c>
      <c r="J181" s="11" t="s">
        <v>377</v>
      </c>
      <c r="K181" s="13" t="n">
        <v>0</v>
      </c>
      <c r="L181" s="11" t="n">
        <v>-64.85</v>
      </c>
      <c r="M181" s="11" t="s">
        <v>57</v>
      </c>
      <c r="N181" s="11" t="s">
        <v>378</v>
      </c>
      <c r="O181" s="13" t="n">
        <v>-0.172</v>
      </c>
      <c r="P181" s="11" t="s">
        <v>57</v>
      </c>
      <c r="Q181" s="11" t="n">
        <v>0.8</v>
      </c>
      <c r="R181" s="11" t="n">
        <v>1.1</v>
      </c>
      <c r="S181" s="11" t="n">
        <v>5.53</v>
      </c>
      <c r="T181" s="11" t="s">
        <v>57</v>
      </c>
      <c r="U181" s="11" t="s">
        <v>57</v>
      </c>
      <c r="V181" s="11" t="n">
        <v>4</v>
      </c>
      <c r="W181" s="11" t="s">
        <v>78</v>
      </c>
      <c r="AD181" s="0" t="n">
        <f aca="false">AD180+1</f>
        <v>23</v>
      </c>
      <c r="AE181" s="0" t="str">
        <f aca="true">IF($AC$168&lt;&gt;$AC$48,OFFSET($D$160,$AD181,AE$46),"N/A")</f>
        <v>GSPN</v>
      </c>
      <c r="AF181" s="0" t="str">
        <f aca="true">IF($AC$168&lt;&gt;$AC$48,OFFSET($D$160,$AD181,AF$46),"N/A")</f>
        <v>GlobespanVirata Inc</v>
      </c>
      <c r="AG181" s="0" t="str">
        <f aca="true">IF($AC$168&lt;&gt;$AC$48,OFFSET($D$160,$AD181,AG$46),"N/A")</f>
        <v>Semiconductors</v>
      </c>
      <c r="AH181" s="0" t="str">
        <f aca="true">IF($AC$168&lt;&gt;$AC$48,OFFSET($D$160,$AD181,AH$46),"N/A")</f>
        <v>N/A</v>
      </c>
      <c r="AI181" s="0" t="n">
        <f aca="true">IF($AC$168&lt;&gt;$AC$48,OFFSET($D$160,$AD181,AI$46),"N/A")</f>
        <v>5.15</v>
      </c>
      <c r="AJ181" s="0" t="str">
        <f aca="true">IF($AC$168&lt;&gt;$AC$48,OFFSET($D$160,$AD181,AJ$46),"N/A")</f>
        <v>2.65M</v>
      </c>
      <c r="AK181" s="0" t="str">
        <f aca="true">IF($AC$168&lt;&gt;$AC$48,OFFSET($D$160,$AD181,AK$46),"N/A")</f>
        <v>724.58M</v>
      </c>
      <c r="AL181" s="0" t="n">
        <f aca="true">IF($AC$168&lt;&gt;$AC$48,OFFSET($D$160,$AD181,AL$46),"N/A")</f>
        <v>0</v>
      </c>
      <c r="AM181" s="0" t="n">
        <f aca="true">IF($AC$168&lt;&gt;$AC$48,OFFSET($D$160,$AD181,AM$46),"N/A")</f>
        <v>-76.8</v>
      </c>
      <c r="AN181" s="0" t="n">
        <f aca="true">IF($AC$168&lt;&gt;$AC$48,OFFSET($D$160,$AD181,AN$46),"N/A")</f>
        <v>1.931</v>
      </c>
      <c r="AO181" s="0" t="str">
        <f aca="true">IF($AC$168&lt;&gt;$AC$48,OFFSET($D$160,$AD181,AO$46),"N/A")</f>
        <v>$248.37M</v>
      </c>
      <c r="AP181" s="0" t="str">
        <f aca="true">IF($AC$168&lt;&gt;$AC$48,OFFSET($D$160,$AD181,AP$46),"N/A")</f>
        <v>N/A</v>
      </c>
      <c r="AQ181" s="0" t="str">
        <f aca="true">IF($AC$168&lt;&gt;$AC$48,OFFSET($D$160,$AD181,AQ$46),"N/A")</f>
        <v>N/A</v>
      </c>
      <c r="AR181" s="0" t="n">
        <f aca="true">IF($AC$168&lt;&gt;$AC$48,OFFSET($D$160,$AD181,AR$46),"N/A")</f>
        <v>0.7</v>
      </c>
      <c r="AS181" s="0" t="n">
        <f aca="true">IF($AC$168&lt;&gt;$AC$48,OFFSET($D$160,$AD181,AS$46),"N/A")</f>
        <v>1.9</v>
      </c>
      <c r="AT181" s="0" t="n">
        <f aca="true">IF($AC$168&lt;&gt;$AC$48,OFFSET($D$160,$AD181,AT$46),"N/A")</f>
        <v>3.95</v>
      </c>
      <c r="AU181" s="0" t="str">
        <f aca="true">IF($AC$168&lt;&gt;$AC$48,OFFSET($D$160,$AD181,AU$46),"N/A")</f>
        <v>N/A</v>
      </c>
      <c r="AV181" s="0" t="n">
        <f aca="true">IF($AC$168&lt;&gt;$AC$48,OFFSET($D$160,$AD181,AV$46),"N/A")</f>
        <v>-0.333</v>
      </c>
      <c r="AW181" s="0" t="n">
        <f aca="true">IF($AC$168&lt;&gt;$AC$48,OFFSET($D$160,$AD181,AW$46),"N/A")</f>
        <v>2.2</v>
      </c>
      <c r="BA181" s="0" t="str">
        <f aca="false">IF(AND(AE384&lt;&gt;"Previous 20",AE384&lt;&gt;0),AE384,"N/A")</f>
        <v>TER</v>
      </c>
      <c r="BB181" s="0" t="str">
        <f aca="false">IF($BA181&lt;&gt;"N/A",AF384,"N/A")</f>
        <v>Teradyne Inc</v>
      </c>
      <c r="BC181" s="0" t="str">
        <f aca="false">IF($BA181&lt;&gt;"N/A",AG384,"N/A")</f>
        <v>Semiconductors</v>
      </c>
      <c r="BD181" s="0" t="str">
        <f aca="false">IF($BA181&lt;&gt;"N/A",AH384,"N/A")</f>
        <v>S&amp;P 500</v>
      </c>
      <c r="BE181" s="0" t="n">
        <f aca="false">IF($BA181&lt;&gt;"N/A",AI384,"N/A")</f>
        <v>30.09</v>
      </c>
      <c r="BF181" s="0" t="str">
        <f aca="false">IF($BA181&lt;&gt;"N/A",AJ384,"N/A")</f>
        <v>2.89M</v>
      </c>
      <c r="BG181" s="0" t="str">
        <f aca="false">IF($BA181&lt;&gt;"N/A",AK384,"N/A")</f>
        <v>5.49B</v>
      </c>
      <c r="BH181" s="0" t="n">
        <f aca="false">IF($BA181&lt;&gt;"N/A",AL384,"N/A")</f>
        <v>0</v>
      </c>
      <c r="BI181" s="0" t="n">
        <f aca="false">IF($BA181&lt;&gt;"N/A",AM384,"N/A")</f>
        <v>-15.71</v>
      </c>
      <c r="BJ181" s="0" t="n">
        <f aca="false">IF($BA181&lt;&gt;"N/A",AN384,"N/A")</f>
        <v>2.178</v>
      </c>
      <c r="BK181" s="0" t="str">
        <f aca="false">IF($BA181&lt;&gt;"N/A",AO384,"N/A")</f>
        <v>$1.08B</v>
      </c>
      <c r="BL181" s="0" t="n">
        <f aca="false">IF($BA181&lt;&gt;"N/A",AP384,"N/A")</f>
        <v>-0.308</v>
      </c>
      <c r="BM181" s="0" t="str">
        <f aca="false">IF($BA181&lt;&gt;"N/A",AQ384,"N/A")</f>
        <v>N/A</v>
      </c>
      <c r="BN181" s="0" t="n">
        <f aca="false">IF($BA181&lt;&gt;"N/A",AR384,"N/A")</f>
        <v>3.2</v>
      </c>
      <c r="BO181" s="0" t="n">
        <f aca="false">IF($BA181&lt;&gt;"N/A",AS384,"N/A")</f>
        <v>4.9</v>
      </c>
      <c r="BP181" s="0" t="str">
        <f aca="false">IF($BA181&lt;&gt;"N/A",AT384,"N/A")</f>
        <v>N/A</v>
      </c>
      <c r="BQ181" s="0" t="str">
        <f aca="false">IF($BA181&lt;&gt;"N/A",AU384,"N/A")</f>
        <v>N/A</v>
      </c>
      <c r="BR181" s="0" t="str">
        <f aca="false">IF($BA181&lt;&gt;"N/A",AV384,"N/A")</f>
        <v>N/A</v>
      </c>
      <c r="BS181" s="0" t="n">
        <f aca="false">IF($BA181&lt;&gt;"N/A",AW384,"N/A")</f>
        <v>2.1</v>
      </c>
    </row>
    <row r="182" customFormat="false" ht="13.2" hidden="false" customHeight="false" outlineLevel="0" collapsed="false">
      <c r="D182" s="10" t="s">
        <v>379</v>
      </c>
      <c r="E182" s="11" t="s">
        <v>380</v>
      </c>
      <c r="F182" s="10" t="s">
        <v>56</v>
      </c>
      <c r="G182" s="11" t="s">
        <v>57</v>
      </c>
      <c r="H182" s="11" t="n">
        <v>21.65</v>
      </c>
      <c r="I182" s="11" t="s">
        <v>381</v>
      </c>
      <c r="J182" s="11" t="s">
        <v>382</v>
      </c>
      <c r="K182" s="13" t="n">
        <v>0</v>
      </c>
      <c r="L182" s="11" t="n">
        <v>46.58</v>
      </c>
      <c r="M182" s="11" t="n">
        <v>2.421</v>
      </c>
      <c r="N182" s="11" t="s">
        <v>383</v>
      </c>
      <c r="O182" s="13" t="n">
        <v>0.11</v>
      </c>
      <c r="P182" s="11" t="n">
        <v>27.65</v>
      </c>
      <c r="Q182" s="11" t="n">
        <v>3.9</v>
      </c>
      <c r="R182" s="11" t="n">
        <v>3.4</v>
      </c>
      <c r="S182" s="11" t="n">
        <v>0.46</v>
      </c>
      <c r="T182" s="11" t="s">
        <v>57</v>
      </c>
      <c r="U182" s="13" t="n">
        <v>0.383</v>
      </c>
      <c r="V182" s="11" t="n">
        <v>2.3</v>
      </c>
      <c r="W182" s="11" t="s">
        <v>89</v>
      </c>
      <c r="AD182" s="0" t="n">
        <f aca="false">AD181+1</f>
        <v>24</v>
      </c>
      <c r="AE182" s="0" t="str">
        <f aca="true">IF($AC$168&lt;&gt;$AC$48,OFFSET($D$160,$AD182,AE$46),"N/A")</f>
        <v>HEII</v>
      </c>
      <c r="AF182" s="0" t="str">
        <f aca="true">IF($AC$168&lt;&gt;$AC$48,OFFSET($D$160,$AD182,AF$46),"N/A")</f>
        <v>HEI Inc</v>
      </c>
      <c r="AG182" s="0" t="str">
        <f aca="true">IF($AC$168&lt;&gt;$AC$48,OFFSET($D$160,$AD182,AG$46),"N/A")</f>
        <v>Semiconductors</v>
      </c>
      <c r="AH182" s="0" t="str">
        <f aca="true">IF($AC$168&lt;&gt;$AC$48,OFFSET($D$160,$AD182,AH$46),"N/A")</f>
        <v>N/A</v>
      </c>
      <c r="AI182" s="0" t="n">
        <f aca="true">IF($AC$168&lt;&gt;$AC$48,OFFSET($D$160,$AD182,AI$46),"N/A")</f>
        <v>8</v>
      </c>
      <c r="AJ182" s="0" t="n">
        <f aca="true">IF($AC$168&lt;&gt;$AC$48,OFFSET($D$160,$AD182,AJ$46),"N/A")</f>
        <v>12909</v>
      </c>
      <c r="AK182" s="0" t="str">
        <f aca="true">IF($AC$168&lt;&gt;$AC$48,OFFSET($D$160,$AD182,AK$46),"N/A")</f>
        <v>47.89M</v>
      </c>
      <c r="AL182" s="0" t="n">
        <f aca="true">IF($AC$168&lt;&gt;$AC$48,OFFSET($D$160,$AD182,AL$46),"N/A")</f>
        <v>0</v>
      </c>
      <c r="AM182" s="0" t="n">
        <f aca="true">IF($AC$168&lt;&gt;$AC$48,OFFSET($D$160,$AD182,AM$46),"N/A")</f>
        <v>45.45</v>
      </c>
      <c r="AN182" s="0" t="n">
        <f aca="true">IF($AC$168&lt;&gt;$AC$48,OFFSET($D$160,$AD182,AN$46),"N/A")</f>
        <v>1.462</v>
      </c>
      <c r="AO182" s="0" t="str">
        <f aca="true">IF($AC$168&lt;&gt;$AC$48,OFFSET($D$160,$AD182,AO$46),"N/A")</f>
        <v>$32.15M</v>
      </c>
      <c r="AP182" s="0" t="n">
        <f aca="true">IF($AC$168&lt;&gt;$AC$48,OFFSET($D$160,$AD182,AP$46),"N/A")</f>
        <v>-0.122</v>
      </c>
      <c r="AQ182" s="0" t="str">
        <f aca="true">IF($AC$168&lt;&gt;$AC$48,OFFSET($D$160,$AD182,AQ$46),"N/A")</f>
        <v>N/A</v>
      </c>
      <c r="AR182" s="0" t="n">
        <f aca="true">IF($AC$168&lt;&gt;$AC$48,OFFSET($D$160,$AD182,AR$46),"N/A")</f>
        <v>2.8</v>
      </c>
      <c r="AS182" s="0" t="n">
        <f aca="true">IF($AC$168&lt;&gt;$AC$48,OFFSET($D$160,$AD182,AS$46),"N/A")</f>
        <v>1.4</v>
      </c>
      <c r="AT182" s="0" t="str">
        <f aca="true">IF($AC$168&lt;&gt;$AC$48,OFFSET($D$160,$AD182,AT$46),"N/A")</f>
        <v>N/A</v>
      </c>
      <c r="AU182" s="0" t="str">
        <f aca="true">IF($AC$168&lt;&gt;$AC$48,OFFSET($D$160,$AD182,AU$46),"N/A")</f>
        <v>N/A</v>
      </c>
      <c r="AV182" s="0" t="str">
        <f aca="true">IF($AC$168&lt;&gt;$AC$48,OFFSET($D$160,$AD182,AV$46),"N/A")</f>
        <v>N/A</v>
      </c>
      <c r="AW182" s="0" t="n">
        <f aca="true">IF($AC$168&lt;&gt;$AC$48,OFFSET($D$160,$AD182,AW$46),"N/A")</f>
        <v>2</v>
      </c>
      <c r="BA182" s="0" t="str">
        <f aca="false">IF(AND(AE385&lt;&gt;"Previous 20",AE385&lt;&gt;0),AE385,"N/A")</f>
        <v>TXN</v>
      </c>
      <c r="BB182" s="0" t="str">
        <f aca="false">IF($BA182&lt;&gt;"N/A",AF385,"N/A")</f>
        <v>Texas Instruments Inc</v>
      </c>
      <c r="BC182" s="0" t="str">
        <f aca="false">IF($BA182&lt;&gt;"N/A",AG385,"N/A")</f>
        <v>Semiconductors</v>
      </c>
      <c r="BD182" s="0" t="str">
        <f aca="false">IF($BA182&lt;&gt;"N/A",AH385,"N/A")</f>
        <v>S&amp;P 500</v>
      </c>
      <c r="BE182" s="0" t="n">
        <f aca="false">IF($BA182&lt;&gt;"N/A",AI385,"N/A")</f>
        <v>28.3</v>
      </c>
      <c r="BF182" s="0" t="str">
        <f aca="false">IF($BA182&lt;&gt;"N/A",AJ385,"N/A")</f>
        <v>9.89M</v>
      </c>
      <c r="BG182" s="0" t="str">
        <f aca="false">IF($BA182&lt;&gt;"N/A",AK385,"N/A")</f>
        <v>49.08B</v>
      </c>
      <c r="BH182" s="0" t="n">
        <f aca="false">IF($BA182&lt;&gt;"N/A",AL385,"N/A")</f>
        <v>0.003</v>
      </c>
      <c r="BI182" s="0" t="n">
        <f aca="false">IF($BA182&lt;&gt;"N/A",AM385,"N/A")</f>
        <v>-25.23</v>
      </c>
      <c r="BJ182" s="0" t="n">
        <f aca="false">IF($BA182&lt;&gt;"N/A",AN385,"N/A")</f>
        <v>1.713</v>
      </c>
      <c r="BK182" s="0" t="str">
        <f aca="false">IF($BA182&lt;&gt;"N/A",AO385,"N/A")</f>
        <v>$7.50B</v>
      </c>
      <c r="BL182" s="0" t="n">
        <f aca="false">IF($BA182&lt;&gt;"N/A",AP385,"N/A")</f>
        <v>-0.063</v>
      </c>
      <c r="BM182" s="0" t="str">
        <f aca="false">IF($BA182&lt;&gt;"N/A",AQ385,"N/A")</f>
        <v>N/A</v>
      </c>
      <c r="BN182" s="0" t="n">
        <f aca="false">IF($BA182&lt;&gt;"N/A",AR385,"N/A")</f>
        <v>4.1</v>
      </c>
      <c r="BO182" s="0" t="n">
        <f aca="false">IF($BA182&lt;&gt;"N/A",AS385,"N/A")</f>
        <v>6.5</v>
      </c>
      <c r="BP182" s="0" t="n">
        <f aca="false">IF($BA182&lt;&gt;"N/A",AT385,"N/A")</f>
        <v>4.8</v>
      </c>
      <c r="BQ182" s="0" t="n">
        <f aca="false">IF($BA182&lt;&gt;"N/A",AU385,"N/A")</f>
        <v>-0.189</v>
      </c>
      <c r="BR182" s="0" t="n">
        <f aca="false">IF($BA182&lt;&gt;"N/A",AV385,"N/A")</f>
        <v>1.583</v>
      </c>
      <c r="BS182" s="0" t="n">
        <f aca="false">IF($BA182&lt;&gt;"N/A",AW385,"N/A")</f>
        <v>1.9</v>
      </c>
    </row>
    <row r="183" customFormat="false" ht="13.2" hidden="false" customHeight="false" outlineLevel="0" collapsed="false">
      <c r="D183" s="10" t="s">
        <v>384</v>
      </c>
      <c r="E183" s="11" t="s">
        <v>385</v>
      </c>
      <c r="F183" s="10" t="s">
        <v>56</v>
      </c>
      <c r="G183" s="11" t="s">
        <v>57</v>
      </c>
      <c r="H183" s="11" t="n">
        <v>5.15</v>
      </c>
      <c r="I183" s="11" t="s">
        <v>386</v>
      </c>
      <c r="J183" s="11" t="s">
        <v>387</v>
      </c>
      <c r="K183" s="13" t="n">
        <v>0</v>
      </c>
      <c r="L183" s="11" t="n">
        <v>-76.8</v>
      </c>
      <c r="M183" s="11" t="n">
        <v>1.931</v>
      </c>
      <c r="N183" s="11" t="s">
        <v>388</v>
      </c>
      <c r="O183" s="11" t="s">
        <v>57</v>
      </c>
      <c r="P183" s="11" t="s">
        <v>57</v>
      </c>
      <c r="Q183" s="11" t="n">
        <v>0.7</v>
      </c>
      <c r="R183" s="11" t="n">
        <v>1.9</v>
      </c>
      <c r="S183" s="11" t="n">
        <v>3.95</v>
      </c>
      <c r="T183" s="11" t="s">
        <v>57</v>
      </c>
      <c r="U183" s="13" t="n">
        <v>-0.333</v>
      </c>
      <c r="V183" s="11" t="n">
        <v>2.2</v>
      </c>
      <c r="W183" s="11" t="s">
        <v>89</v>
      </c>
      <c r="AD183" s="0" t="n">
        <f aca="false">AD182+1</f>
        <v>25</v>
      </c>
      <c r="AE183" s="0" t="str">
        <f aca="true">IF($AC$168&lt;&gt;$AC$48,OFFSET($D$160,$AD183,AE$46),"N/A")</f>
        <v>HELX</v>
      </c>
      <c r="AF183" s="0" t="str">
        <f aca="true">IF($AC$168&lt;&gt;$AC$48,OFFSET($D$160,$AD183,AF$46),"N/A")</f>
        <v>Helix Technology Corp</v>
      </c>
      <c r="AG183" s="0" t="str">
        <f aca="true">IF($AC$168&lt;&gt;$AC$48,OFFSET($D$160,$AD183,AG$46),"N/A")</f>
        <v>Semiconductors</v>
      </c>
      <c r="AH183" s="0" t="str">
        <f aca="true">IF($AC$168&lt;&gt;$AC$48,OFFSET($D$160,$AD183,AH$46),"N/A")</f>
        <v>S&amp;P 600 SmallCap</v>
      </c>
      <c r="AI183" s="0" t="n">
        <f aca="true">IF($AC$168&lt;&gt;$AC$48,OFFSET($D$160,$AD183,AI$46),"N/A")</f>
        <v>24.61</v>
      </c>
      <c r="AJ183" s="0" t="n">
        <f aca="true">IF($AC$168&lt;&gt;$AC$48,OFFSET($D$160,$AD183,AJ$46),"N/A")</f>
        <v>310818</v>
      </c>
      <c r="AK183" s="0" t="str">
        <f aca="true">IF($AC$168&lt;&gt;$AC$48,OFFSET($D$160,$AD183,AK$46),"N/A")</f>
        <v>642.05M</v>
      </c>
      <c r="AL183" s="0" t="n">
        <f aca="true">IF($AC$168&lt;&gt;$AC$48,OFFSET($D$160,$AD183,AL$46),"N/A")</f>
        <v>0.013</v>
      </c>
      <c r="AM183" s="0" t="n">
        <f aca="true">IF($AC$168&lt;&gt;$AC$48,OFFSET($D$160,$AD183,AM$46),"N/A")</f>
        <v>-14.9</v>
      </c>
      <c r="AN183" s="0" t="n">
        <f aca="true">IF($AC$168&lt;&gt;$AC$48,OFFSET($D$160,$AD183,AN$46),"N/A")</f>
        <v>1.699</v>
      </c>
      <c r="AO183" s="0" t="str">
        <f aca="true">IF($AC$168&lt;&gt;$AC$48,OFFSET($D$160,$AD183,AO$46),"N/A")</f>
        <v>$84.73M</v>
      </c>
      <c r="AP183" s="0" t="n">
        <f aca="true">IF($AC$168&lt;&gt;$AC$48,OFFSET($D$160,$AD183,AP$46),"N/A")</f>
        <v>-0.182</v>
      </c>
      <c r="AQ183" s="0" t="str">
        <f aca="true">IF($AC$168&lt;&gt;$AC$48,OFFSET($D$160,$AD183,AQ$46),"N/A")</f>
        <v>N/A</v>
      </c>
      <c r="AR183" s="0" t="n">
        <f aca="true">IF($AC$168&lt;&gt;$AC$48,OFFSET($D$160,$AD183,AR$46),"N/A")</f>
        <v>4.2</v>
      </c>
      <c r="AS183" s="0" t="n">
        <f aca="true">IF($AC$168&lt;&gt;$AC$48,OFFSET($D$160,$AD183,AS$46),"N/A")</f>
        <v>6.6</v>
      </c>
      <c r="AT183" s="0" t="str">
        <f aca="true">IF($AC$168&lt;&gt;$AC$48,OFFSET($D$160,$AD183,AT$46),"N/A")</f>
        <v>N/A</v>
      </c>
      <c r="AU183" s="0" t="str">
        <f aca="true">IF($AC$168&lt;&gt;$AC$48,OFFSET($D$160,$AD183,AU$46),"N/A")</f>
        <v>N/A</v>
      </c>
      <c r="AV183" s="0" t="str">
        <f aca="true">IF($AC$168&lt;&gt;$AC$48,OFFSET($D$160,$AD183,AV$46),"N/A")</f>
        <v>N/A</v>
      </c>
      <c r="AW183" s="0" t="n">
        <f aca="true">IF($AC$168&lt;&gt;$AC$48,OFFSET($D$160,$AD183,AW$46),"N/A")</f>
        <v>1.3</v>
      </c>
      <c r="BA183" s="0" t="str">
        <f aca="false">IF(AND(AE386&lt;&gt;"Previous 20",AE386&lt;&gt;0),AE386,"N/A")</f>
        <v>TWAV</v>
      </c>
      <c r="BB183" s="0" t="str">
        <f aca="false">IF($BA183&lt;&gt;"N/A",AF386,"N/A")</f>
        <v>Therma-Wave Inc</v>
      </c>
      <c r="BC183" s="0" t="str">
        <f aca="false">IF($BA183&lt;&gt;"N/A",AG386,"N/A")</f>
        <v>Semiconductors</v>
      </c>
      <c r="BD183" s="0" t="str">
        <f aca="false">IF($BA183&lt;&gt;"N/A",AH386,"N/A")</f>
        <v>S&amp;P 600 SmallCap</v>
      </c>
      <c r="BE183" s="0" t="n">
        <f aca="false">IF($BA183&lt;&gt;"N/A",AI386,"N/A")</f>
        <v>14.13</v>
      </c>
      <c r="BF183" s="0" t="n">
        <f aca="false">IF($BA183&lt;&gt;"N/A",AJ386,"N/A")</f>
        <v>148681</v>
      </c>
      <c r="BG183" s="0" t="str">
        <f aca="false">IF($BA183&lt;&gt;"N/A",AK386,"N/A")</f>
        <v>407.11M</v>
      </c>
      <c r="BH183" s="0" t="n">
        <f aca="false">IF($BA183&lt;&gt;"N/A",AL386,"N/A")</f>
        <v>0</v>
      </c>
      <c r="BI183" s="0" t="n">
        <f aca="false">IF($BA183&lt;&gt;"N/A",AM386,"N/A")</f>
        <v>-20.17</v>
      </c>
      <c r="BJ183" s="0" t="n">
        <f aca="false">IF($BA183&lt;&gt;"N/A",AN386,"N/A")</f>
        <v>1.91</v>
      </c>
      <c r="BK183" s="0" t="str">
        <f aca="false">IF($BA183&lt;&gt;"N/A",AO386,"N/A")</f>
        <v>$83.70M</v>
      </c>
      <c r="BL183" s="0" t="n">
        <f aca="false">IF($BA183&lt;&gt;"N/A",AP386,"N/A")</f>
        <v>-0.577</v>
      </c>
      <c r="BM183" s="0" t="str">
        <f aca="false">IF($BA183&lt;&gt;"N/A",AQ386,"N/A")</f>
        <v>N/A</v>
      </c>
      <c r="BN183" s="0" t="n">
        <f aca="false">IF($BA183&lt;&gt;"N/A",AR386,"N/A")</f>
        <v>3.3</v>
      </c>
      <c r="BO183" s="0" t="n">
        <f aca="false">IF($BA183&lt;&gt;"N/A",AS386,"N/A")</f>
        <v>4.3</v>
      </c>
      <c r="BP183" s="0" t="n">
        <f aca="false">IF($BA183&lt;&gt;"N/A",AT386,"N/A")</f>
        <v>3.34</v>
      </c>
      <c r="BQ183" s="0" t="str">
        <f aca="false">IF($BA183&lt;&gt;"N/A",AU386,"N/A")</f>
        <v>N/A</v>
      </c>
      <c r="BR183" s="0" t="str">
        <f aca="false">IF($BA183&lt;&gt;"N/A",AV386,"N/A")</f>
        <v>N/A</v>
      </c>
      <c r="BS183" s="0" t="n">
        <f aca="false">IF($BA183&lt;&gt;"N/A",AW386,"N/A")</f>
        <v>2.5</v>
      </c>
    </row>
    <row r="184" customFormat="false" ht="13.2" hidden="false" customHeight="false" outlineLevel="0" collapsed="false">
      <c r="D184" s="10" t="s">
        <v>389</v>
      </c>
      <c r="E184" s="11" t="s">
        <v>390</v>
      </c>
      <c r="F184" s="10" t="s">
        <v>56</v>
      </c>
      <c r="G184" s="11" t="s">
        <v>57</v>
      </c>
      <c r="H184" s="11" t="n">
        <v>8</v>
      </c>
      <c r="I184" s="12" t="n">
        <v>12909</v>
      </c>
      <c r="J184" s="11" t="s">
        <v>391</v>
      </c>
      <c r="K184" s="13" t="n">
        <v>0</v>
      </c>
      <c r="L184" s="11" t="n">
        <v>45.45</v>
      </c>
      <c r="M184" s="11" t="n">
        <v>1.462</v>
      </c>
      <c r="N184" s="11" t="s">
        <v>392</v>
      </c>
      <c r="O184" s="13" t="n">
        <v>-0.122</v>
      </c>
      <c r="P184" s="11" t="s">
        <v>57</v>
      </c>
      <c r="Q184" s="11" t="n">
        <v>2.8</v>
      </c>
      <c r="R184" s="11" t="n">
        <v>1.4</v>
      </c>
      <c r="S184" s="11" t="s">
        <v>57</v>
      </c>
      <c r="T184" s="11" t="s">
        <v>57</v>
      </c>
      <c r="U184" s="11" t="s">
        <v>57</v>
      </c>
      <c r="V184" s="11" t="n">
        <v>2</v>
      </c>
      <c r="W184" s="11" t="s">
        <v>89</v>
      </c>
      <c r="AD184" s="0" t="n">
        <f aca="false">AD183+1</f>
        <v>26</v>
      </c>
      <c r="AE184" s="0" t="str">
        <f aca="true">IF($AC$168&lt;&gt;$AC$48,OFFSET($D$160,$AD184,AE$46),"N/A")</f>
        <v>HIFN</v>
      </c>
      <c r="AF184" s="0" t="str">
        <f aca="true">IF($AC$168&lt;&gt;$AC$48,OFFSET($D$160,$AD184,AF$46),"N/A")</f>
        <v>Hi/fn Inc</v>
      </c>
      <c r="AG184" s="0" t="str">
        <f aca="true">IF($AC$168&lt;&gt;$AC$48,OFFSET($D$160,$AD184,AG$46),"N/A")</f>
        <v>Semiconductors</v>
      </c>
      <c r="AH184" s="0" t="str">
        <f aca="true">IF($AC$168&lt;&gt;$AC$48,OFFSET($D$160,$AD184,AH$46),"N/A")</f>
        <v>N/A</v>
      </c>
      <c r="AI184" s="0" t="n">
        <f aca="true">IF($AC$168&lt;&gt;$AC$48,OFFSET($D$160,$AD184,AI$46),"N/A")</f>
        <v>10.58</v>
      </c>
      <c r="AJ184" s="0" t="n">
        <f aca="true">IF($AC$168&lt;&gt;$AC$48,OFFSET($D$160,$AD184,AJ$46),"N/A")</f>
        <v>102363</v>
      </c>
      <c r="AK184" s="0" t="str">
        <f aca="true">IF($AC$168&lt;&gt;$AC$48,OFFSET($D$160,$AD184,AK$46),"N/A")</f>
        <v>110.20M</v>
      </c>
      <c r="AL184" s="0" t="n">
        <f aca="true">IF($AC$168&lt;&gt;$AC$48,OFFSET($D$160,$AD184,AL$46),"N/A")</f>
        <v>0</v>
      </c>
      <c r="AM184" s="0" t="n">
        <f aca="true">IF($AC$168&lt;&gt;$AC$48,OFFSET($D$160,$AD184,AM$46),"N/A")</f>
        <v>-38.02</v>
      </c>
      <c r="AN184" s="0" t="n">
        <f aca="true">IF($AC$168&lt;&gt;$AC$48,OFFSET($D$160,$AD184,AN$46),"N/A")</f>
        <v>1.454</v>
      </c>
      <c r="AO184" s="0" t="str">
        <f aca="true">IF($AC$168&lt;&gt;$AC$48,OFFSET($D$160,$AD184,AO$46),"N/A")</f>
        <v>$25.20M</v>
      </c>
      <c r="AP184" s="0" t="n">
        <f aca="true">IF($AC$168&lt;&gt;$AC$48,OFFSET($D$160,$AD184,AP$46),"N/A")</f>
        <v>-0.89</v>
      </c>
      <c r="AQ184" s="0" t="str">
        <f aca="true">IF($AC$168&lt;&gt;$AC$48,OFFSET($D$160,$AD184,AQ$46),"N/A")</f>
        <v>N/A</v>
      </c>
      <c r="AR184" s="0" t="n">
        <f aca="true">IF($AC$168&lt;&gt;$AC$48,OFFSET($D$160,$AD184,AR$46),"N/A")</f>
        <v>1</v>
      </c>
      <c r="AS184" s="0" t="n">
        <f aca="true">IF($AC$168&lt;&gt;$AC$48,OFFSET($D$160,$AD184,AS$46),"N/A")</f>
        <v>4.3</v>
      </c>
      <c r="AT184" s="0" t="str">
        <f aca="true">IF($AC$168&lt;&gt;$AC$48,OFFSET($D$160,$AD184,AT$46),"N/A")</f>
        <v>N/A</v>
      </c>
      <c r="AU184" s="0" t="n">
        <f aca="true">IF($AC$168&lt;&gt;$AC$48,OFFSET($D$160,$AD184,AU$46),"N/A")</f>
        <v>-0.103</v>
      </c>
      <c r="AV184" s="0" t="str">
        <f aca="true">IF($AC$168&lt;&gt;$AC$48,OFFSET($D$160,$AD184,AV$46),"N/A")</f>
        <v>N/A</v>
      </c>
      <c r="AW184" s="0" t="n">
        <f aca="true">IF($AC$168&lt;&gt;$AC$48,OFFSET($D$160,$AD184,AW$46),"N/A")</f>
        <v>2.5</v>
      </c>
      <c r="BA184" s="0" t="str">
        <f aca="false">IF(AND(AE387&lt;&gt;"Previous 20",AE387&lt;&gt;0),AE387,"N/A")</f>
        <v>TSEM</v>
      </c>
      <c r="BB184" s="0" t="str">
        <f aca="false">IF($BA184&lt;&gt;"N/A",AF387,"N/A")</f>
        <v>Tower Semiconductor Ltd</v>
      </c>
      <c r="BC184" s="0" t="str">
        <f aca="false">IF($BA184&lt;&gt;"N/A",AG387,"N/A")</f>
        <v>Semiconductors</v>
      </c>
      <c r="BD184" s="0" t="str">
        <f aca="false">IF($BA184&lt;&gt;"N/A",AH387,"N/A")</f>
        <v>N/A</v>
      </c>
      <c r="BE184" s="0" t="n">
        <f aca="false">IF($BA184&lt;&gt;"N/A",AI387,"N/A")</f>
        <v>5.69</v>
      </c>
      <c r="BF184" s="0" t="n">
        <f aca="false">IF($BA184&lt;&gt;"N/A",AJ387,"N/A")</f>
        <v>14181</v>
      </c>
      <c r="BG184" s="0" t="str">
        <f aca="false">IF($BA184&lt;&gt;"N/A",AK387,"N/A")</f>
        <v>144.13M</v>
      </c>
      <c r="BH184" s="0" t="n">
        <f aca="false">IF($BA184&lt;&gt;"N/A",AL387,"N/A")</f>
        <v>0</v>
      </c>
      <c r="BI184" s="0" t="n">
        <f aca="false">IF($BA184&lt;&gt;"N/A",AM387,"N/A")</f>
        <v>-48.51</v>
      </c>
      <c r="BJ184" s="0" t="n">
        <f aca="false">IF($BA184&lt;&gt;"N/A",AN387,"N/A")</f>
        <v>1.516</v>
      </c>
      <c r="BK184" s="0" t="str">
        <f aca="false">IF($BA184&lt;&gt;"N/A",AO387,"N/A")</f>
        <v>$39.71M</v>
      </c>
      <c r="BL184" s="0" t="str">
        <f aca="false">IF($BA184&lt;&gt;"N/A",AP387,"N/A")</f>
        <v>N/A</v>
      </c>
      <c r="BM184" s="0" t="str">
        <f aca="false">IF($BA184&lt;&gt;"N/A",AQ387,"N/A")</f>
        <v>N/A</v>
      </c>
      <c r="BN184" s="0" t="n">
        <f aca="false">IF($BA184&lt;&gt;"N/A",AR387,"N/A")</f>
        <v>0.6</v>
      </c>
      <c r="BO184" s="0" t="n">
        <f aca="false">IF($BA184&lt;&gt;"N/A",AS387,"N/A")</f>
        <v>3.2</v>
      </c>
      <c r="BP184" s="0" t="str">
        <f aca="false">IF($BA184&lt;&gt;"N/A",AT387,"N/A")</f>
        <v>N/A</v>
      </c>
      <c r="BQ184" s="0" t="str">
        <f aca="false">IF($BA184&lt;&gt;"N/A",AU387,"N/A")</f>
        <v>N/A</v>
      </c>
      <c r="BR184" s="0" t="str">
        <f aca="false">IF($BA184&lt;&gt;"N/A",AV387,"N/A")</f>
        <v>N/A</v>
      </c>
      <c r="BS184" s="0" t="n">
        <f aca="false">IF($BA184&lt;&gt;"N/A",AW387,"N/A")</f>
        <v>2</v>
      </c>
    </row>
    <row r="185" customFormat="false" ht="13.2" hidden="false" customHeight="false" outlineLevel="0" collapsed="false">
      <c r="D185" s="10" t="s">
        <v>393</v>
      </c>
      <c r="E185" s="11" t="s">
        <v>394</v>
      </c>
      <c r="F185" s="10" t="s">
        <v>56</v>
      </c>
      <c r="G185" s="10" t="s">
        <v>86</v>
      </c>
      <c r="H185" s="11" t="n">
        <v>24.61</v>
      </c>
      <c r="I185" s="12" t="n">
        <v>310818</v>
      </c>
      <c r="J185" s="11" t="s">
        <v>395</v>
      </c>
      <c r="K185" s="13" t="n">
        <v>0.013</v>
      </c>
      <c r="L185" s="11" t="n">
        <v>-14.9</v>
      </c>
      <c r="M185" s="11" t="n">
        <v>1.699</v>
      </c>
      <c r="N185" s="11" t="s">
        <v>396</v>
      </c>
      <c r="O185" s="13" t="n">
        <v>-0.182</v>
      </c>
      <c r="P185" s="11" t="s">
        <v>57</v>
      </c>
      <c r="Q185" s="11" t="n">
        <v>4.2</v>
      </c>
      <c r="R185" s="11" t="n">
        <v>6.6</v>
      </c>
      <c r="S185" s="11" t="s">
        <v>57</v>
      </c>
      <c r="T185" s="11" t="s">
        <v>57</v>
      </c>
      <c r="U185" s="11" t="s">
        <v>57</v>
      </c>
      <c r="V185" s="11" t="n">
        <v>1.3</v>
      </c>
      <c r="W185" s="11" t="s">
        <v>89</v>
      </c>
      <c r="AD185" s="0" t="n">
        <f aca="false">AD184+1</f>
        <v>27</v>
      </c>
      <c r="AE185" s="0" t="str">
        <f aca="true">IF($AC$168&lt;&gt;$AC$48,OFFSET($D$160,$AD185,AE$46),"N/A")</f>
        <v>HTEK</v>
      </c>
      <c r="AF185" s="0" t="str">
        <f aca="true">IF($AC$168&lt;&gt;$AC$48,OFFSET($D$160,$AD185,AF$46),"N/A")</f>
        <v>Hytek Microsystems Inc</v>
      </c>
      <c r="AG185" s="0" t="str">
        <f aca="true">IF($AC$168&lt;&gt;$AC$48,OFFSET($D$160,$AD185,AG$46),"N/A")</f>
        <v>Semiconductors</v>
      </c>
      <c r="AH185" s="0" t="str">
        <f aca="true">IF($AC$168&lt;&gt;$AC$48,OFFSET($D$160,$AD185,AH$46),"N/A")</f>
        <v>N/A</v>
      </c>
      <c r="AI185" s="0" t="n">
        <f aca="true">IF($AC$168&lt;&gt;$AC$48,OFFSET($D$160,$AD185,AI$46),"N/A")</f>
        <v>1.98</v>
      </c>
      <c r="AJ185" s="0" t="n">
        <f aca="true">IF($AC$168&lt;&gt;$AC$48,OFFSET($D$160,$AD185,AJ$46),"N/A")</f>
        <v>17909</v>
      </c>
      <c r="AK185" s="0" t="str">
        <f aca="true">IF($AC$168&lt;&gt;$AC$48,OFFSET($D$160,$AD185,AK$46),"N/A")</f>
        <v>6.44M</v>
      </c>
      <c r="AL185" s="0" t="n">
        <f aca="true">IF($AC$168&lt;&gt;$AC$48,OFFSET($D$160,$AD185,AL$46),"N/A")</f>
        <v>0</v>
      </c>
      <c r="AM185" s="0" t="n">
        <f aca="true">IF($AC$168&lt;&gt;$AC$48,OFFSET($D$160,$AD185,AM$46),"N/A")</f>
        <v>-43.1</v>
      </c>
      <c r="AN185" s="0" t="n">
        <f aca="true">IF($AC$168&lt;&gt;$AC$48,OFFSET($D$160,$AD185,AN$46),"N/A")</f>
        <v>1.357</v>
      </c>
      <c r="AO185" s="0" t="str">
        <f aca="true">IF($AC$168&lt;&gt;$AC$48,OFFSET($D$160,$AD185,AO$46),"N/A")</f>
        <v>$11.74M</v>
      </c>
      <c r="AP185" s="0" t="n">
        <f aca="true">IF($AC$168&lt;&gt;$AC$48,OFFSET($D$160,$AD185,AP$46),"N/A")</f>
        <v>-0.099</v>
      </c>
      <c r="AQ185" s="0" t="str">
        <f aca="true">IF($AC$168&lt;&gt;$AC$48,OFFSET($D$160,$AD185,AQ$46),"N/A")</f>
        <v>N/A</v>
      </c>
      <c r="AR185" s="0" t="n">
        <f aca="true">IF($AC$168&lt;&gt;$AC$48,OFFSET($D$160,$AD185,AR$46),"N/A")</f>
        <v>1.3</v>
      </c>
      <c r="AS185" s="0" t="n">
        <f aca="true">IF($AC$168&lt;&gt;$AC$48,OFFSET($D$160,$AD185,AS$46),"N/A")</f>
        <v>0.6</v>
      </c>
      <c r="AT185" s="0" t="str">
        <f aca="true">IF($AC$168&lt;&gt;$AC$48,OFFSET($D$160,$AD185,AT$46),"N/A")</f>
        <v>N/A</v>
      </c>
      <c r="AU185" s="0" t="str">
        <f aca="true">IF($AC$168&lt;&gt;$AC$48,OFFSET($D$160,$AD185,AU$46),"N/A")</f>
        <v>N/A</v>
      </c>
      <c r="AV185" s="0" t="str">
        <f aca="true">IF($AC$168&lt;&gt;$AC$48,OFFSET($D$160,$AD185,AV$46),"N/A")</f>
        <v>N/A</v>
      </c>
      <c r="AW185" s="0" t="str">
        <f aca="true">IF($AC$168&lt;&gt;$AC$48,OFFSET($D$160,$AD185,AW$46),"N/A")</f>
        <v>N/A</v>
      </c>
      <c r="BA185" s="0" t="str">
        <f aca="false">IF(AND(AE408&lt;&gt;"Previous 20",AE408&lt;&gt;0),AE408,"N/A")</f>
        <v>TMTA</v>
      </c>
      <c r="BB185" s="0" t="str">
        <f aca="false">IF($BA185&lt;&gt;"N/A",AF408,"N/A")</f>
        <v>Transmeta Corp (Santa Clara,CA)</v>
      </c>
      <c r="BC185" s="0" t="str">
        <f aca="false">IF($BA185&lt;&gt;"N/A",AG408,"N/A")</f>
        <v>Semiconductors</v>
      </c>
      <c r="BD185" s="0" t="str">
        <f aca="false">IF($BA185&lt;&gt;"N/A",AH408,"N/A")</f>
        <v>N/A</v>
      </c>
      <c r="BE185" s="0" t="n">
        <f aca="false">IF($BA185&lt;&gt;"N/A",AI408,"N/A")</f>
        <v>2.2</v>
      </c>
      <c r="BF185" s="0" t="str">
        <f aca="false">IF($BA185&lt;&gt;"N/A",AJ408,"N/A")</f>
        <v>1.28M</v>
      </c>
      <c r="BG185" s="0" t="str">
        <f aca="false">IF($BA185&lt;&gt;"N/A",AK408,"N/A")</f>
        <v>293.70M</v>
      </c>
      <c r="BH185" s="0" t="n">
        <f aca="false">IF($BA185&lt;&gt;"N/A",AL408,"N/A")</f>
        <v>0</v>
      </c>
      <c r="BI185" s="0" t="n">
        <f aca="false">IF($BA185&lt;&gt;"N/A",AM408,"N/A")</f>
        <v>-84.9</v>
      </c>
      <c r="BJ185" s="0" t="str">
        <f aca="false">IF($BA185&lt;&gt;"N/A",AN408,"N/A")</f>
        <v>N/A</v>
      </c>
      <c r="BK185" s="0" t="str">
        <f aca="false">IF($BA185&lt;&gt;"N/A",AO408,"N/A")</f>
        <v>$21.17M</v>
      </c>
      <c r="BL185" s="0" t="str">
        <f aca="false">IF($BA185&lt;&gt;"N/A",AP408,"N/A")</f>
        <v>N/A</v>
      </c>
      <c r="BM185" s="0" t="str">
        <f aca="false">IF($BA185&lt;&gt;"N/A",AQ408,"N/A")</f>
        <v>N/A</v>
      </c>
      <c r="BN185" s="0" t="n">
        <f aca="false">IF($BA185&lt;&gt;"N/A",AR408,"N/A")</f>
        <v>1.3</v>
      </c>
      <c r="BO185" s="0" t="n">
        <f aca="false">IF($BA185&lt;&gt;"N/A",AS408,"N/A")</f>
        <v>13.6</v>
      </c>
      <c r="BP185" s="0" t="str">
        <f aca="false">IF($BA185&lt;&gt;"N/A",AT408,"N/A")</f>
        <v>N/A</v>
      </c>
      <c r="BQ185" s="0" t="str">
        <f aca="false">IF($BA185&lt;&gt;"N/A",AU408,"N/A")</f>
        <v>N/A</v>
      </c>
      <c r="BR185" s="0" t="str">
        <f aca="false">IF($BA185&lt;&gt;"N/A",AV408,"N/A")</f>
        <v>N/A</v>
      </c>
      <c r="BS185" s="0" t="n">
        <f aca="false">IF($BA185&lt;&gt;"N/A",AW408,"N/A")</f>
        <v>3</v>
      </c>
    </row>
    <row r="186" customFormat="false" ht="13.2" hidden="false" customHeight="true" outlineLevel="0" collapsed="false">
      <c r="D186" s="10" t="s">
        <v>397</v>
      </c>
      <c r="E186" s="11" t="s">
        <v>398</v>
      </c>
      <c r="F186" s="10" t="s">
        <v>56</v>
      </c>
      <c r="G186" s="11" t="s">
        <v>57</v>
      </c>
      <c r="H186" s="11" t="n">
        <v>10.58</v>
      </c>
      <c r="I186" s="12" t="n">
        <v>102363</v>
      </c>
      <c r="J186" s="11" t="s">
        <v>399</v>
      </c>
      <c r="K186" s="13" t="n">
        <v>0</v>
      </c>
      <c r="L186" s="11" t="n">
        <v>-38.02</v>
      </c>
      <c r="M186" s="11" t="n">
        <v>1.454</v>
      </c>
      <c r="N186" s="11" t="s">
        <v>400</v>
      </c>
      <c r="O186" s="13" t="n">
        <v>-0.89</v>
      </c>
      <c r="P186" s="11" t="s">
        <v>57</v>
      </c>
      <c r="Q186" s="11" t="n">
        <v>1</v>
      </c>
      <c r="R186" s="11" t="n">
        <v>4.3</v>
      </c>
      <c r="S186" s="11" t="s">
        <v>57</v>
      </c>
      <c r="T186" s="13" t="n">
        <v>-0.103</v>
      </c>
      <c r="U186" s="11" t="s">
        <v>57</v>
      </c>
      <c r="V186" s="11" t="n">
        <v>2.5</v>
      </c>
      <c r="W186" s="11" t="s">
        <v>89</v>
      </c>
      <c r="AD186" s="0" t="n">
        <f aca="false">AD185+1</f>
        <v>28</v>
      </c>
      <c r="AE186" s="0" t="str">
        <f aca="true">IF($AC$168&lt;&gt;$AC$48,OFFSET($D$160,$AD186,AE$46),"N/A")</f>
        <v>IVIS</v>
      </c>
      <c r="AF186" s="0" t="str">
        <f aca="true">IF($AC$168&lt;&gt;$AC$48,OFFSET($D$160,$AD186,AF$46),"N/A")</f>
        <v>I C O S Vision Systems Corporation N V</v>
      </c>
      <c r="AG186" s="0" t="str">
        <f aca="true">IF($AC$168&lt;&gt;$AC$48,OFFSET($D$160,$AD186,AG$46),"N/A")</f>
        <v>Semiconductors</v>
      </c>
      <c r="AH186" s="0" t="str">
        <f aca="true">IF($AC$168&lt;&gt;$AC$48,OFFSET($D$160,$AD186,AH$46),"N/A")</f>
        <v>N/A</v>
      </c>
      <c r="AI186" s="0" t="n">
        <f aca="true">IF($AC$168&lt;&gt;$AC$48,OFFSET($D$160,$AD186,AI$46),"N/A")</f>
        <v>8.3</v>
      </c>
      <c r="AJ186" s="0" t="n">
        <f aca="true">IF($AC$168&lt;&gt;$AC$48,OFFSET($D$160,$AD186,AJ$46),"N/A")</f>
        <v>4227</v>
      </c>
      <c r="AK186" s="0" t="str">
        <f aca="true">IF($AC$168&lt;&gt;$AC$48,OFFSET($D$160,$AD186,AK$46),"N/A")</f>
        <v>87.22M</v>
      </c>
      <c r="AL186" s="0" t="n">
        <f aca="true">IF($AC$168&lt;&gt;$AC$48,OFFSET($D$160,$AD186,AL$46),"N/A")</f>
        <v>0</v>
      </c>
      <c r="AM186" s="0" t="n">
        <f aca="true">IF($AC$168&lt;&gt;$AC$48,OFFSET($D$160,$AD186,AM$46),"N/A")</f>
        <v>-33.01</v>
      </c>
      <c r="AN186" s="0" t="n">
        <f aca="true">IF($AC$168&lt;&gt;$AC$48,OFFSET($D$160,$AD186,AN$46),"N/A")</f>
        <v>1.564</v>
      </c>
      <c r="AO186" s="0" t="str">
        <f aca="true">IF($AC$168&lt;&gt;$AC$48,OFFSET($D$160,$AD186,AO$46),"N/A")</f>
        <v>$15.55M</v>
      </c>
      <c r="AP186" s="0" t="n">
        <f aca="true">IF($AC$168&lt;&gt;$AC$48,OFFSET($D$160,$AD186,AP$46),"N/A")</f>
        <v>-0.637</v>
      </c>
      <c r="AQ186" s="0" t="str">
        <f aca="true">IF($AC$168&lt;&gt;$AC$48,OFFSET($D$160,$AD186,AQ$46),"N/A")</f>
        <v>N/A</v>
      </c>
      <c r="AR186" s="0" t="n">
        <f aca="true">IF($AC$168&lt;&gt;$AC$48,OFFSET($D$160,$AD186,AR$46),"N/A")</f>
        <v>1.9</v>
      </c>
      <c r="AS186" s="0" t="n">
        <f aca="true">IF($AC$168&lt;&gt;$AC$48,OFFSET($D$160,$AD186,AS$46),"N/A")</f>
        <v>5.6</v>
      </c>
      <c r="AT186" s="0" t="str">
        <f aca="true">IF($AC$168&lt;&gt;$AC$48,OFFSET($D$160,$AD186,AT$46),"N/A")</f>
        <v>N/A</v>
      </c>
      <c r="AU186" s="0" t="str">
        <f aca="true">IF($AC$168&lt;&gt;$AC$48,OFFSET($D$160,$AD186,AU$46),"N/A")</f>
        <v>N/A</v>
      </c>
      <c r="AV186" s="0" t="str">
        <f aca="true">IF($AC$168&lt;&gt;$AC$48,OFFSET($D$160,$AD186,AV$46),"N/A")</f>
        <v>N/A</v>
      </c>
      <c r="AW186" s="0" t="n">
        <f aca="true">IF($AC$168&lt;&gt;$AC$48,OFFSET($D$160,$AD186,AW$46),"N/A")</f>
        <v>2</v>
      </c>
      <c r="BA186" s="0" t="str">
        <f aca="false">IF(AND(AE409&lt;&gt;"Previous 20",AE409&lt;&gt;0),AE409,"N/A")</f>
        <v>TXCC</v>
      </c>
      <c r="BB186" s="0" t="str">
        <f aca="false">IF($BA186&lt;&gt;"N/A",AF409,"N/A")</f>
        <v>Transwitch Corp</v>
      </c>
      <c r="BC186" s="0" t="str">
        <f aca="false">IF($BA186&lt;&gt;"N/A",AG409,"N/A")</f>
        <v>Semiconductors</v>
      </c>
      <c r="BD186" s="0" t="str">
        <f aca="false">IF($BA186&lt;&gt;"N/A",AH409,"N/A")</f>
        <v>N/A</v>
      </c>
      <c r="BE186" s="0" t="n">
        <f aca="false">IF($BA186&lt;&gt;"N/A",AI409,"N/A")</f>
        <v>1.33</v>
      </c>
      <c r="BF186" s="0" t="str">
        <f aca="false">IF($BA186&lt;&gt;"N/A",AJ409,"N/A")</f>
        <v>1.62M</v>
      </c>
      <c r="BG186" s="0" t="str">
        <f aca="false">IF($BA186&lt;&gt;"N/A",AK409,"N/A")</f>
        <v>119.63M</v>
      </c>
      <c r="BH186" s="0" t="n">
        <f aca="false">IF($BA186&lt;&gt;"N/A",AL409,"N/A")</f>
        <v>0</v>
      </c>
      <c r="BI186" s="0" t="n">
        <f aca="false">IF($BA186&lt;&gt;"N/A",AM409,"N/A")</f>
        <v>-92.25</v>
      </c>
      <c r="BJ186" s="0" t="n">
        <f aca="false">IF($BA186&lt;&gt;"N/A",AN409,"N/A")</f>
        <v>2.619</v>
      </c>
      <c r="BK186" s="0" t="str">
        <f aca="false">IF($BA186&lt;&gt;"N/A",AO409,"N/A")</f>
        <v>$24.89M</v>
      </c>
      <c r="BL186" s="0" t="str">
        <f aca="false">IF($BA186&lt;&gt;"N/A",AP409,"N/A")</f>
        <v>N/A</v>
      </c>
      <c r="BM186" s="0" t="str">
        <f aca="false">IF($BA186&lt;&gt;"N/A",AQ409,"N/A")</f>
        <v>N/A</v>
      </c>
      <c r="BN186" s="0" t="n">
        <f aca="false">IF($BA186&lt;&gt;"N/A",AR409,"N/A")</f>
        <v>0.5</v>
      </c>
      <c r="BO186" s="0" t="n">
        <f aca="false">IF($BA186&lt;&gt;"N/A",AS409,"N/A")</f>
        <v>4.7</v>
      </c>
      <c r="BP186" s="0" t="str">
        <f aca="false">IF($BA186&lt;&gt;"N/A",AT409,"N/A")</f>
        <v>N/A</v>
      </c>
      <c r="BQ186" s="0" t="str">
        <f aca="false">IF($BA186&lt;&gt;"N/A",AU409,"N/A")</f>
        <v>N/A</v>
      </c>
      <c r="BR186" s="0" t="str">
        <f aca="false">IF($BA186&lt;&gt;"N/A",AV409,"N/A")</f>
        <v>N/A</v>
      </c>
      <c r="BS186" s="0" t="n">
        <f aca="false">IF($BA186&lt;&gt;"N/A",AW409,"N/A")</f>
        <v>2.8</v>
      </c>
    </row>
    <row r="187" customFormat="false" ht="13.2" hidden="false" customHeight="false" outlineLevel="0" collapsed="false">
      <c r="D187" s="10" t="s">
        <v>401</v>
      </c>
      <c r="E187" s="11" t="s">
        <v>402</v>
      </c>
      <c r="F187" s="10" t="s">
        <v>56</v>
      </c>
      <c r="G187" s="11" t="s">
        <v>57</v>
      </c>
      <c r="H187" s="11" t="n">
        <v>1.98</v>
      </c>
      <c r="I187" s="12" t="n">
        <v>17909</v>
      </c>
      <c r="J187" s="11" t="s">
        <v>403</v>
      </c>
      <c r="K187" s="13" t="n">
        <v>0</v>
      </c>
      <c r="L187" s="11" t="n">
        <v>-43.1</v>
      </c>
      <c r="M187" s="11" t="n">
        <v>1.357</v>
      </c>
      <c r="N187" s="11" t="s">
        <v>404</v>
      </c>
      <c r="O187" s="13" t="n">
        <v>-0.099</v>
      </c>
      <c r="P187" s="11" t="s">
        <v>57</v>
      </c>
      <c r="Q187" s="11" t="n">
        <v>1.3</v>
      </c>
      <c r="R187" s="11" t="n">
        <v>0.6</v>
      </c>
      <c r="S187" s="11" t="s">
        <v>57</v>
      </c>
      <c r="T187" s="11" t="s">
        <v>57</v>
      </c>
      <c r="U187" s="11" t="s">
        <v>57</v>
      </c>
      <c r="V187" s="11" t="s">
        <v>57</v>
      </c>
      <c r="W187" s="11" t="s">
        <v>98</v>
      </c>
      <c r="AD187" s="0" t="n">
        <f aca="false">AD186+1</f>
        <v>29</v>
      </c>
      <c r="AE187" s="0" t="str">
        <f aca="true">IF($AC$168&lt;&gt;$AC$48,OFFSET($D$160,$AD187,AE$46),"N/A")</f>
        <v>IBIS</v>
      </c>
      <c r="AF187" s="0" t="str">
        <f aca="true">IF($AC$168&lt;&gt;$AC$48,OFFSET($D$160,$AD187,AF$46),"N/A")</f>
        <v>IBIS Technolgy Corp</v>
      </c>
      <c r="AG187" s="0" t="str">
        <f aca="true">IF($AC$168&lt;&gt;$AC$48,OFFSET($D$160,$AD187,AG$46),"N/A")</f>
        <v>Semiconductors</v>
      </c>
      <c r="AH187" s="0" t="str">
        <f aca="true">IF($AC$168&lt;&gt;$AC$48,OFFSET($D$160,$AD187,AH$46),"N/A")</f>
        <v>N/A</v>
      </c>
      <c r="AI187" s="0" t="n">
        <f aca="true">IF($AC$168&lt;&gt;$AC$48,OFFSET($D$160,$AD187,AI$46),"N/A")</f>
        <v>9.25</v>
      </c>
      <c r="AJ187" s="0" t="n">
        <f aca="true">IF($AC$168&lt;&gt;$AC$48,OFFSET($D$160,$AD187,AJ$46),"N/A")</f>
        <v>138454</v>
      </c>
      <c r="AK187" s="0" t="str">
        <f aca="true">IF($AC$168&lt;&gt;$AC$48,OFFSET($D$160,$AD187,AK$46),"N/A")</f>
        <v>86.14M</v>
      </c>
      <c r="AL187" s="0" t="n">
        <f aca="true">IF($AC$168&lt;&gt;$AC$48,OFFSET($D$160,$AD187,AL$46),"N/A")</f>
        <v>0</v>
      </c>
      <c r="AM187" s="0" t="n">
        <f aca="true">IF($AC$168&lt;&gt;$AC$48,OFFSET($D$160,$AD187,AM$46),"N/A")</f>
        <v>-46.81</v>
      </c>
      <c r="AN187" s="0" t="n">
        <f aca="true">IF($AC$168&lt;&gt;$AC$48,OFFSET($D$160,$AD187,AN$46),"N/A")</f>
        <v>2.638</v>
      </c>
      <c r="AO187" s="0" t="str">
        <f aca="true">IF($AC$168&lt;&gt;$AC$48,OFFSET($D$160,$AD187,AO$46),"N/A")</f>
        <v>$5.86M</v>
      </c>
      <c r="AP187" s="0" t="str">
        <f aca="true">IF($AC$168&lt;&gt;$AC$48,OFFSET($D$160,$AD187,AP$46),"N/A")</f>
        <v>N/A</v>
      </c>
      <c r="AQ187" s="0" t="str">
        <f aca="true">IF($AC$168&lt;&gt;$AC$48,OFFSET($D$160,$AD187,AQ$46),"N/A")</f>
        <v>N/A</v>
      </c>
      <c r="AR187" s="0" t="n">
        <f aca="true">IF($AC$168&lt;&gt;$AC$48,OFFSET($D$160,$AD187,AR$46),"N/A")</f>
        <v>1.9</v>
      </c>
      <c r="AS187" s="0" t="n">
        <f aca="true">IF($AC$168&lt;&gt;$AC$48,OFFSET($D$160,$AD187,AS$46),"N/A")</f>
        <v>13.3</v>
      </c>
      <c r="AT187" s="0" t="str">
        <f aca="true">IF($AC$168&lt;&gt;$AC$48,OFFSET($D$160,$AD187,AT$46),"N/A")</f>
        <v>N/A</v>
      </c>
      <c r="AU187" s="0" t="str">
        <f aca="true">IF($AC$168&lt;&gt;$AC$48,OFFSET($D$160,$AD187,AU$46),"N/A")</f>
        <v>N/A</v>
      </c>
      <c r="AV187" s="0" t="str">
        <f aca="true">IF($AC$168&lt;&gt;$AC$48,OFFSET($D$160,$AD187,AV$46),"N/A")</f>
        <v>N/A</v>
      </c>
      <c r="AW187" s="0" t="n">
        <f aca="true">IF($AC$168&lt;&gt;$AC$48,OFFSET($D$160,$AD187,AW$46),"N/A")</f>
        <v>1</v>
      </c>
      <c r="BA187" s="0" t="str">
        <f aca="false">IF(AND(AE410&lt;&gt;"Previous 20",AE410&lt;&gt;0),AE410,"N/A")</f>
        <v>TRID</v>
      </c>
      <c r="BB187" s="0" t="str">
        <f aca="false">IF($BA187&lt;&gt;"N/A",AF410,"N/A")</f>
        <v>Trident Microsystems Inc</v>
      </c>
      <c r="BC187" s="0" t="str">
        <f aca="false">IF($BA187&lt;&gt;"N/A",AG410,"N/A")</f>
        <v>Semiconductors</v>
      </c>
      <c r="BD187" s="0" t="str">
        <f aca="false">IF($BA187&lt;&gt;"N/A",AH410,"N/A")</f>
        <v>N/A</v>
      </c>
      <c r="BE187" s="0" t="n">
        <f aca="false">IF($BA187&lt;&gt;"N/A",AI410,"N/A")</f>
        <v>7.5</v>
      </c>
      <c r="BF187" s="0" t="n">
        <f aca="false">IF($BA187&lt;&gt;"N/A",AJ410,"N/A")</f>
        <v>65818</v>
      </c>
      <c r="BG187" s="0" t="str">
        <f aca="false">IF($BA187&lt;&gt;"N/A",AK410,"N/A")</f>
        <v>100.54M</v>
      </c>
      <c r="BH187" s="0" t="n">
        <f aca="false">IF($BA187&lt;&gt;"N/A",AL410,"N/A")</f>
        <v>0</v>
      </c>
      <c r="BI187" s="0" t="n">
        <f aca="false">IF($BA187&lt;&gt;"N/A",AM410,"N/A")</f>
        <v>62.34</v>
      </c>
      <c r="BJ187" s="0" t="n">
        <f aca="false">IF($BA187&lt;&gt;"N/A",AN410,"N/A")</f>
        <v>1.786</v>
      </c>
      <c r="BK187" s="0" t="str">
        <f aca="false">IF($BA187&lt;&gt;"N/A",AO410,"N/A")</f>
        <v>$117.15M</v>
      </c>
      <c r="BL187" s="0" t="n">
        <f aca="false">IF($BA187&lt;&gt;"N/A",AP410,"N/A")</f>
        <v>-0.267</v>
      </c>
      <c r="BM187" s="0" t="str">
        <f aca="false">IF($BA187&lt;&gt;"N/A",AQ410,"N/A")</f>
        <v>N/A</v>
      </c>
      <c r="BN187" s="0" t="n">
        <f aca="false">IF($BA187&lt;&gt;"N/A",AR410,"N/A")</f>
        <v>1</v>
      </c>
      <c r="BO187" s="0" t="n">
        <f aca="false">IF($BA187&lt;&gt;"N/A",AS410,"N/A")</f>
        <v>0.9</v>
      </c>
      <c r="BP187" s="0" t="str">
        <f aca="false">IF($BA187&lt;&gt;"N/A",AT410,"N/A")</f>
        <v>N/A</v>
      </c>
      <c r="BQ187" s="0" t="str">
        <f aca="false">IF($BA187&lt;&gt;"N/A",AU410,"N/A")</f>
        <v>N/A</v>
      </c>
      <c r="BR187" s="0" t="str">
        <f aca="false">IF($BA187&lt;&gt;"N/A",AV410,"N/A")</f>
        <v>N/A</v>
      </c>
      <c r="BS187" s="0" t="str">
        <f aca="false">IF($BA187&lt;&gt;"N/A",AW410,"N/A")</f>
        <v>N/A</v>
      </c>
    </row>
    <row r="188" customFormat="false" ht="13.2" hidden="false" customHeight="false" outlineLevel="0" collapsed="false">
      <c r="D188" s="10" t="s">
        <v>405</v>
      </c>
      <c r="E188" s="11" t="s">
        <v>406</v>
      </c>
      <c r="F188" s="10" t="s">
        <v>56</v>
      </c>
      <c r="G188" s="11" t="s">
        <v>57</v>
      </c>
      <c r="H188" s="11" t="n">
        <v>8.3</v>
      </c>
      <c r="I188" s="12" t="n">
        <v>4227</v>
      </c>
      <c r="J188" s="11" t="s">
        <v>407</v>
      </c>
      <c r="K188" s="13" t="n">
        <v>0</v>
      </c>
      <c r="L188" s="11" t="n">
        <v>-33.01</v>
      </c>
      <c r="M188" s="11" t="n">
        <v>1.564</v>
      </c>
      <c r="N188" s="11" t="s">
        <v>408</v>
      </c>
      <c r="O188" s="13" t="n">
        <v>-0.637</v>
      </c>
      <c r="P188" s="11" t="s">
        <v>57</v>
      </c>
      <c r="Q188" s="11" t="n">
        <v>1.9</v>
      </c>
      <c r="R188" s="11" t="n">
        <v>5.6</v>
      </c>
      <c r="S188" s="11" t="s">
        <v>57</v>
      </c>
      <c r="T188" s="11" t="s">
        <v>57</v>
      </c>
      <c r="U188" s="11" t="s">
        <v>57</v>
      </c>
      <c r="V188" s="11" t="n">
        <v>2</v>
      </c>
      <c r="W188" s="11" t="s">
        <v>60</v>
      </c>
      <c r="BA188" s="0" t="str">
        <f aca="false">IF(AND(AE411&lt;&gt;"Previous 20",AE411&lt;&gt;0),AE411,"N/A")</f>
        <v>TRPH</v>
      </c>
      <c r="BB188" s="0" t="str">
        <f aca="false">IF($BA188&lt;&gt;"N/A",AF411,"N/A")</f>
        <v>Tripath Technology Inc</v>
      </c>
      <c r="BC188" s="0" t="str">
        <f aca="false">IF($BA188&lt;&gt;"N/A",AG411,"N/A")</f>
        <v>Semiconductors</v>
      </c>
      <c r="BD188" s="0" t="str">
        <f aca="false">IF($BA188&lt;&gt;"N/A",AH411,"N/A")</f>
        <v>N/A</v>
      </c>
      <c r="BE188" s="0" t="n">
        <f aca="false">IF($BA188&lt;&gt;"N/A",AI411,"N/A")</f>
        <v>1.68</v>
      </c>
      <c r="BF188" s="0" t="n">
        <f aca="false">IF($BA188&lt;&gt;"N/A",AJ411,"N/A")</f>
        <v>111136</v>
      </c>
      <c r="BG188" s="0" t="str">
        <f aca="false">IF($BA188&lt;&gt;"N/A",AK411,"N/A")</f>
        <v>45.87M</v>
      </c>
      <c r="BH188" s="0" t="n">
        <f aca="false">IF($BA188&lt;&gt;"N/A",AL411,"N/A")</f>
        <v>0</v>
      </c>
      <c r="BI188" s="0" t="n">
        <f aca="false">IF($BA188&lt;&gt;"N/A",AM411,"N/A")</f>
        <v>-76</v>
      </c>
      <c r="BJ188" s="0" t="str">
        <f aca="false">IF($BA188&lt;&gt;"N/A",AN411,"N/A")</f>
        <v>N/A</v>
      </c>
      <c r="BK188" s="0" t="str">
        <f aca="false">IF($BA188&lt;&gt;"N/A",AO411,"N/A")</f>
        <v>$13.54M</v>
      </c>
      <c r="BL188" s="0" t="str">
        <f aca="false">IF($BA188&lt;&gt;"N/A",AP411,"N/A")</f>
        <v>N/A</v>
      </c>
      <c r="BM188" s="0" t="str">
        <f aca="false">IF($BA188&lt;&gt;"N/A",AQ411,"N/A")</f>
        <v>N/A</v>
      </c>
      <c r="BN188" s="0" t="n">
        <f aca="false">IF($BA188&lt;&gt;"N/A",AR411,"N/A")</f>
        <v>3</v>
      </c>
      <c r="BO188" s="0" t="n">
        <f aca="false">IF($BA188&lt;&gt;"N/A",AS411,"N/A")</f>
        <v>3.4</v>
      </c>
      <c r="BP188" s="0" t="str">
        <f aca="false">IF($BA188&lt;&gt;"N/A",AT411,"N/A")</f>
        <v>N/A</v>
      </c>
      <c r="BQ188" s="0" t="str">
        <f aca="false">IF($BA188&lt;&gt;"N/A",AU411,"N/A")</f>
        <v>N/A</v>
      </c>
      <c r="BR188" s="0" t="str">
        <f aca="false">IF($BA188&lt;&gt;"N/A",AV411,"N/A")</f>
        <v>N/A</v>
      </c>
      <c r="BS188" s="0" t="str">
        <f aca="false">IF($BA188&lt;&gt;"N/A",AW411,"N/A")</f>
        <v>N/A</v>
      </c>
    </row>
    <row r="189" customFormat="false" ht="13.2" hidden="false" customHeight="false" outlineLevel="0" collapsed="false">
      <c r="D189" s="10" t="s">
        <v>409</v>
      </c>
      <c r="E189" s="11" t="s">
        <v>410</v>
      </c>
      <c r="F189" s="10" t="s">
        <v>56</v>
      </c>
      <c r="G189" s="11" t="s">
        <v>57</v>
      </c>
      <c r="H189" s="11" t="n">
        <v>9.25</v>
      </c>
      <c r="I189" s="12" t="n">
        <v>138454</v>
      </c>
      <c r="J189" s="11" t="s">
        <v>411</v>
      </c>
      <c r="K189" s="13" t="n">
        <v>0</v>
      </c>
      <c r="L189" s="11" t="n">
        <v>-46.81</v>
      </c>
      <c r="M189" s="11" t="n">
        <v>2.638</v>
      </c>
      <c r="N189" s="11" t="s">
        <v>412</v>
      </c>
      <c r="O189" s="11" t="s">
        <v>57</v>
      </c>
      <c r="P189" s="11" t="s">
        <v>57</v>
      </c>
      <c r="Q189" s="11" t="n">
        <v>1.9</v>
      </c>
      <c r="R189" s="11" t="n">
        <v>13.3</v>
      </c>
      <c r="S189" s="11" t="s">
        <v>57</v>
      </c>
      <c r="T189" s="11" t="s">
        <v>57</v>
      </c>
      <c r="U189" s="11" t="s">
        <v>57</v>
      </c>
      <c r="V189" s="11" t="n">
        <v>1</v>
      </c>
      <c r="W189" s="11" t="s">
        <v>89</v>
      </c>
      <c r="BA189" s="0" t="str">
        <f aca="false">IF(AND(AE412&lt;&gt;"Previous 20",AE412&lt;&gt;0),AE412,"N/A")</f>
        <v>TQNT</v>
      </c>
      <c r="BB189" s="0" t="str">
        <f aca="false">IF($BA189&lt;&gt;"N/A",AF412,"N/A")</f>
        <v>Triquint Semiconductor Inc</v>
      </c>
      <c r="BC189" s="0" t="str">
        <f aca="false">IF($BA189&lt;&gt;"N/A",AG412,"N/A")</f>
        <v>Semiconductors</v>
      </c>
      <c r="BD189" s="0" t="str">
        <f aca="false">IF($BA189&lt;&gt;"N/A",AH412,"N/A")</f>
        <v>S&amp;P 400 MidCap</v>
      </c>
      <c r="BE189" s="0" t="n">
        <f aca="false">IF($BA189&lt;&gt;"N/A",AI412,"N/A")</f>
        <v>9.68</v>
      </c>
      <c r="BF189" s="0" t="str">
        <f aca="false">IF($BA189&lt;&gt;"N/A",AJ412,"N/A")</f>
        <v>2.02M</v>
      </c>
      <c r="BG189" s="0" t="str">
        <f aca="false">IF($BA189&lt;&gt;"N/A",AK412,"N/A")</f>
        <v>1.27B</v>
      </c>
      <c r="BH189" s="0" t="n">
        <f aca="false">IF($BA189&lt;&gt;"N/A",AL412,"N/A")</f>
        <v>0</v>
      </c>
      <c r="BI189" s="0" t="n">
        <f aca="false">IF($BA189&lt;&gt;"N/A",AM412,"N/A")</f>
        <v>-67.72</v>
      </c>
      <c r="BJ189" s="0" t="n">
        <f aca="false">IF($BA189&lt;&gt;"N/A",AN412,"N/A")</f>
        <v>1.885</v>
      </c>
      <c r="BK189" s="0" t="str">
        <f aca="false">IF($BA189&lt;&gt;"N/A",AO412,"N/A")</f>
        <v>$288.09M</v>
      </c>
      <c r="BL189" s="0" t="n">
        <f aca="false">IF($BA189&lt;&gt;"N/A",AP412,"N/A")</f>
        <v>-0.203</v>
      </c>
      <c r="BM189" s="0" t="str">
        <f aca="false">IF($BA189&lt;&gt;"N/A",AQ412,"N/A")</f>
        <v>N/A</v>
      </c>
      <c r="BN189" s="0" t="n">
        <f aca="false">IF($BA189&lt;&gt;"N/A",AR412,"N/A")</f>
        <v>1.9</v>
      </c>
      <c r="BO189" s="0" t="n">
        <f aca="false">IF($BA189&lt;&gt;"N/A",AS412,"N/A")</f>
        <v>4.9</v>
      </c>
      <c r="BP189" s="0" t="str">
        <f aca="false">IF($BA189&lt;&gt;"N/A",AT412,"N/A")</f>
        <v>N/A</v>
      </c>
      <c r="BQ189" s="0" t="n">
        <f aca="false">IF($BA189&lt;&gt;"N/A",AU412,"N/A")</f>
        <v>0.35</v>
      </c>
      <c r="BR189" s="0" t="n">
        <f aca="false">IF($BA189&lt;&gt;"N/A",AV412,"N/A")</f>
        <v>-0.962</v>
      </c>
      <c r="BS189" s="0" t="n">
        <f aca="false">IF($BA189&lt;&gt;"N/A",AW412,"N/A")</f>
        <v>2.3</v>
      </c>
    </row>
    <row r="190" customFormat="false" ht="13.2" hidden="false" customHeight="false" outlineLevel="0" collapsed="false">
      <c r="D190" s="16" t="s">
        <v>240</v>
      </c>
      <c r="BA190" s="0" t="str">
        <f aca="false">IF(AND(AE413&lt;&gt;"Previous 20",AE413&lt;&gt;0),AE413,"N/A")</f>
        <v>TVIA</v>
      </c>
      <c r="BB190" s="0" t="str">
        <f aca="false">IF($BA190&lt;&gt;"N/A",AF413,"N/A")</f>
        <v>Tvia Inc</v>
      </c>
      <c r="BC190" s="0" t="str">
        <f aca="false">IF($BA190&lt;&gt;"N/A",AG413,"N/A")</f>
        <v>Semiconductors</v>
      </c>
      <c r="BD190" s="0" t="str">
        <f aca="false">IF($BA190&lt;&gt;"N/A",AH413,"N/A")</f>
        <v>N/A</v>
      </c>
      <c r="BE190" s="0" t="n">
        <f aca="false">IF($BA190&lt;&gt;"N/A",AI413,"N/A")</f>
        <v>1.36</v>
      </c>
      <c r="BF190" s="0" t="n">
        <f aca="false">IF($BA190&lt;&gt;"N/A",AJ413,"N/A")</f>
        <v>35590</v>
      </c>
      <c r="BG190" s="0" t="str">
        <f aca="false">IF($BA190&lt;&gt;"N/A",AK413,"N/A")</f>
        <v>29.96M</v>
      </c>
      <c r="BH190" s="0" t="n">
        <f aca="false">IF($BA190&lt;&gt;"N/A",AL413,"N/A")</f>
        <v>0</v>
      </c>
      <c r="BI190" s="0" t="n">
        <f aca="false">IF($BA190&lt;&gt;"N/A",AM413,"N/A")</f>
        <v>-45.6</v>
      </c>
      <c r="BJ190" s="0" t="str">
        <f aca="false">IF($BA190&lt;&gt;"N/A",AN413,"N/A")</f>
        <v>N/A</v>
      </c>
      <c r="BK190" s="0" t="str">
        <f aca="false">IF($BA190&lt;&gt;"N/A",AO413,"N/A")</f>
        <v>$12.51M</v>
      </c>
      <c r="BL190" s="0" t="str">
        <f aca="false">IF($BA190&lt;&gt;"N/A",AP413,"N/A")</f>
        <v>N/A</v>
      </c>
      <c r="BM190" s="0" t="str">
        <f aca="false">IF($BA190&lt;&gt;"N/A",AQ413,"N/A")</f>
        <v>N/A</v>
      </c>
      <c r="BN190" s="0" t="n">
        <f aca="false">IF($BA190&lt;&gt;"N/A",AR413,"N/A")</f>
        <v>0.7</v>
      </c>
      <c r="BO190" s="0" t="n">
        <f aca="false">IF($BA190&lt;&gt;"N/A",AS413,"N/A")</f>
        <v>2.3</v>
      </c>
      <c r="BP190" s="0" t="str">
        <f aca="false">IF($BA190&lt;&gt;"N/A",AT413,"N/A")</f>
        <v>N/A</v>
      </c>
      <c r="BQ190" s="0" t="str">
        <f aca="false">IF($BA190&lt;&gt;"N/A",AU413,"N/A")</f>
        <v>N/A</v>
      </c>
      <c r="BR190" s="0" t="str">
        <f aca="false">IF($BA190&lt;&gt;"N/A",AV413,"N/A")</f>
        <v>N/A</v>
      </c>
      <c r="BS190" s="0" t="n">
        <f aca="false">IF($BA190&lt;&gt;"N/A",AW413,"N/A")</f>
        <v>3</v>
      </c>
    </row>
    <row r="191" customFormat="false" ht="13.2" hidden="false" customHeight="true" outlineLevel="0" collapsed="false">
      <c r="D191" s="15"/>
      <c r="E191" s="15"/>
      <c r="F191" s="15"/>
      <c r="G191" s="15"/>
      <c r="H191" s="15"/>
      <c r="I191" s="15"/>
      <c r="J191" s="15"/>
      <c r="K191" s="15"/>
      <c r="L191" s="15"/>
      <c r="M191" s="15"/>
      <c r="N191" s="15"/>
      <c r="O191" s="15"/>
      <c r="P191" s="15"/>
      <c r="Q191" s="15"/>
      <c r="R191" s="15"/>
      <c r="S191" s="15"/>
      <c r="T191" s="15"/>
      <c r="U191" s="15"/>
      <c r="V191" s="15"/>
      <c r="W191" s="15"/>
      <c r="BA191" s="0" t="str">
        <f aca="false">IF(AND(AE414&lt;&gt;"Previous 20",AE414&lt;&gt;0),AE414,"N/A")</f>
        <v>UTEK</v>
      </c>
      <c r="BB191" s="0" t="str">
        <f aca="false">IF($BA191&lt;&gt;"N/A",AF414,"N/A")</f>
        <v>Ultratech Stepper Inc</v>
      </c>
      <c r="BC191" s="0" t="str">
        <f aca="false">IF($BA191&lt;&gt;"N/A",AG414,"N/A")</f>
        <v>Semiconductors</v>
      </c>
      <c r="BD191" s="0" t="str">
        <f aca="false">IF($BA191&lt;&gt;"N/A",AH414,"N/A")</f>
        <v>S&amp;P 600 SmallCap</v>
      </c>
      <c r="BE191" s="0" t="n">
        <f aca="false">IF($BA191&lt;&gt;"N/A",AI414,"N/A")</f>
        <v>15.5</v>
      </c>
      <c r="BF191" s="0" t="n">
        <f aca="false">IF($BA191&lt;&gt;"N/A",AJ414,"N/A")</f>
        <v>181409</v>
      </c>
      <c r="BG191" s="0" t="str">
        <f aca="false">IF($BA191&lt;&gt;"N/A",AK414,"N/A")</f>
        <v>349.06M</v>
      </c>
      <c r="BH191" s="0" t="n">
        <f aca="false">IF($BA191&lt;&gt;"N/A",AL414,"N/A")</f>
        <v>0</v>
      </c>
      <c r="BI191" s="0" t="n">
        <f aca="false">IF($BA191&lt;&gt;"N/A",AM414,"N/A")</f>
        <v>-36.06</v>
      </c>
      <c r="BJ191" s="0" t="n">
        <f aca="false">IF($BA191&lt;&gt;"N/A",AN414,"N/A")</f>
        <v>1.109</v>
      </c>
      <c r="BK191" s="0" t="str">
        <f aca="false">IF($BA191&lt;&gt;"N/A",AO414,"N/A")</f>
        <v>$106.30M</v>
      </c>
      <c r="BL191" s="0" t="n">
        <f aca="false">IF($BA191&lt;&gt;"N/A",AP414,"N/A")</f>
        <v>-0.244</v>
      </c>
      <c r="BM191" s="0" t="str">
        <f aca="false">IF($BA191&lt;&gt;"N/A",AQ414,"N/A")</f>
        <v>N/A</v>
      </c>
      <c r="BN191" s="0" t="n">
        <f aca="false">IF($BA191&lt;&gt;"N/A",AR414,"N/A")</f>
        <v>1.8</v>
      </c>
      <c r="BO191" s="0" t="n">
        <f aca="false">IF($BA191&lt;&gt;"N/A",AS414,"N/A")</f>
        <v>3.3</v>
      </c>
      <c r="BP191" s="0" t="str">
        <f aca="false">IF($BA191&lt;&gt;"N/A",AT414,"N/A")</f>
        <v>N/A</v>
      </c>
      <c r="BQ191" s="0" t="str">
        <f aca="false">IF($BA191&lt;&gt;"N/A",AU414,"N/A")</f>
        <v>N/A</v>
      </c>
      <c r="BR191" s="0" t="n">
        <f aca="false">IF($BA191&lt;&gt;"N/A",AV414,"N/A")</f>
        <v>-1.167</v>
      </c>
      <c r="BS191" s="0" t="n">
        <f aca="false">IF($BA191&lt;&gt;"N/A",AW414,"N/A")</f>
        <v>2</v>
      </c>
    </row>
    <row r="192" customFormat="false" ht="13.2" hidden="false" customHeight="true" outlineLevel="0" collapsed="false">
      <c r="BA192" s="0" t="str">
        <f aca="false">IF(AND(AE415&lt;&gt;"Previous 20",AE415&lt;&gt;0),AE415,"N/A")</f>
        <v>UTCI</v>
      </c>
      <c r="BB192" s="0" t="str">
        <f aca="false">IF($BA192&lt;&gt;"N/A",AF415,"N/A")</f>
        <v>Uniroyal Technology Corp</v>
      </c>
      <c r="BC192" s="0" t="str">
        <f aca="false">IF($BA192&lt;&gt;"N/A",AG415,"N/A")</f>
        <v>Semiconductors</v>
      </c>
      <c r="BD192" s="0" t="str">
        <f aca="false">IF($BA192&lt;&gt;"N/A",AH415,"N/A")</f>
        <v>N/A</v>
      </c>
      <c r="BE192" s="0" t="n">
        <f aca="false">IF($BA192&lt;&gt;"N/A",AI415,"N/A")</f>
        <v>0.45</v>
      </c>
      <c r="BF192" s="0" t="n">
        <f aca="false">IF($BA192&lt;&gt;"N/A",AJ415,"N/A")</f>
        <v>128727</v>
      </c>
      <c r="BG192" s="0" t="str">
        <f aca="false">IF($BA192&lt;&gt;"N/A",AK415,"N/A")</f>
        <v>12.57M</v>
      </c>
      <c r="BH192" s="0" t="n">
        <f aca="false">IF($BA192&lt;&gt;"N/A",AL415,"N/A")</f>
        <v>0</v>
      </c>
      <c r="BI192" s="0" t="n">
        <f aca="false">IF($BA192&lt;&gt;"N/A",AM415,"N/A")</f>
        <v>-95.06</v>
      </c>
      <c r="BJ192" s="0" t="n">
        <f aca="false">IF($BA192&lt;&gt;"N/A",AN415,"N/A")</f>
        <v>1.512</v>
      </c>
      <c r="BK192" s="0" t="str">
        <f aca="false">IF($BA192&lt;&gt;"N/A",AO415,"N/A")</f>
        <v>$34.11M</v>
      </c>
      <c r="BL192" s="0" t="str">
        <f aca="false">IF($BA192&lt;&gt;"N/A",AP415,"N/A")</f>
        <v>N/A</v>
      </c>
      <c r="BM192" s="0" t="str">
        <f aca="false">IF($BA192&lt;&gt;"N/A",AQ415,"N/A")</f>
        <v>N/A</v>
      </c>
      <c r="BN192" s="0" t="n">
        <f aca="false">IF($BA192&lt;&gt;"N/A",AR415,"N/A")</f>
        <v>0.2</v>
      </c>
      <c r="BO192" s="0" t="n">
        <f aca="false">IF($BA192&lt;&gt;"N/A",AS415,"N/A")</f>
        <v>0.4</v>
      </c>
      <c r="BP192" s="0" t="str">
        <f aca="false">IF($BA192&lt;&gt;"N/A",AT415,"N/A")</f>
        <v>N/A</v>
      </c>
      <c r="BQ192" s="0" t="str">
        <f aca="false">IF($BA192&lt;&gt;"N/A",AU415,"N/A")</f>
        <v>N/A</v>
      </c>
      <c r="BR192" s="0" t="str">
        <f aca="false">IF($BA192&lt;&gt;"N/A",AV415,"N/A")</f>
        <v>N/A</v>
      </c>
      <c r="BS192" s="0" t="str">
        <f aca="false">IF($BA192&lt;&gt;"N/A",AW415,"N/A")</f>
        <v>N/A</v>
      </c>
    </row>
    <row r="193" customFormat="false" ht="13.2" hidden="false" customHeight="false" outlineLevel="0" collapsed="false">
      <c r="BA193" s="0" t="str">
        <f aca="false">IF(AND(AE416&lt;&gt;"Previous 20",AE416&lt;&gt;0),AE416,"N/A")</f>
        <v>UMC</v>
      </c>
      <c r="BB193" s="0" t="str">
        <f aca="false">IF($BA193&lt;&gt;"N/A",AF416,"N/A")</f>
        <v>United Micro Electronics Corp</v>
      </c>
      <c r="BC193" s="0" t="str">
        <f aca="false">IF($BA193&lt;&gt;"N/A",AG416,"N/A")</f>
        <v>Semiconductors</v>
      </c>
      <c r="BD193" s="0" t="str">
        <f aca="false">IF($BA193&lt;&gt;"N/A",AH416,"N/A")</f>
        <v>N/A</v>
      </c>
      <c r="BE193" s="0" t="n">
        <f aca="false">IF($BA193&lt;&gt;"N/A",AI416,"N/A")</f>
        <v>9.52</v>
      </c>
      <c r="BF193" s="0" t="str">
        <f aca="false">IF($BA193&lt;&gt;"N/A",AJ416,"N/A")</f>
        <v>3.26M</v>
      </c>
      <c r="BG193" s="0" t="str">
        <f aca="false">IF($BA193&lt;&gt;"N/A",AK416,"N/A")</f>
        <v>25.25B</v>
      </c>
      <c r="BH193" s="0" t="n">
        <f aca="false">IF($BA193&lt;&gt;"N/A",AL416,"N/A")</f>
        <v>0</v>
      </c>
      <c r="BI193" s="0" t="n">
        <f aca="false">IF($BA193&lt;&gt;"N/A",AM416,"N/A")</f>
        <v>-7.57</v>
      </c>
      <c r="BJ193" s="0" t="str">
        <f aca="false">IF($BA193&lt;&gt;"N/A",AN416,"N/A")</f>
        <v>N/A</v>
      </c>
      <c r="BK193" s="0" t="str">
        <f aca="false">IF($BA193&lt;&gt;"N/A",AO416,"N/A")</f>
        <v>$1.87B</v>
      </c>
      <c r="BL193" s="0" t="n">
        <f aca="false">IF($BA193&lt;&gt;"N/A",AP416,"N/A")</f>
        <v>-0.049</v>
      </c>
      <c r="BM193" s="0" t="str">
        <f aca="false">IF($BA193&lt;&gt;"N/A",AQ416,"N/A")</f>
        <v>N/A</v>
      </c>
      <c r="BN193" s="0" t="n">
        <f aca="false">IF($BA193&lt;&gt;"N/A",AR416,"N/A")</f>
        <v>3.8</v>
      </c>
      <c r="BO193" s="0" t="n">
        <f aca="false">IF($BA193&lt;&gt;"N/A",AS416,"N/A")</f>
        <v>15.3</v>
      </c>
      <c r="BP193" s="0" t="n">
        <f aca="false">IF($BA193&lt;&gt;"N/A",AT416,"N/A")</f>
        <v>2.28</v>
      </c>
      <c r="BQ193" s="0" t="str">
        <f aca="false">IF($BA193&lt;&gt;"N/A",AU416,"N/A")</f>
        <v>N/A</v>
      </c>
      <c r="BR193" s="0" t="str">
        <f aca="false">IF($BA193&lt;&gt;"N/A",AV416,"N/A")</f>
        <v>N/A</v>
      </c>
      <c r="BS193" s="0" t="n">
        <f aca="false">IF($BA193&lt;&gt;"N/A",AW416,"N/A")</f>
        <v>1.7</v>
      </c>
    </row>
    <row r="194" customFormat="false" ht="13.2" hidden="false" customHeight="false" outlineLevel="0" collapsed="false">
      <c r="BA194" s="0" t="str">
        <f aca="false">IF(AND(AE417&lt;&gt;"Previous 20",AE417&lt;&gt;0),AE417,"N/A")</f>
        <v>VSEA</v>
      </c>
      <c r="BB194" s="0" t="str">
        <f aca="false">IF($BA194&lt;&gt;"N/A",AF417,"N/A")</f>
        <v>Varian Semiconductor Equipment Associates Inc</v>
      </c>
      <c r="BC194" s="0" t="str">
        <f aca="false">IF($BA194&lt;&gt;"N/A",AG417,"N/A")</f>
        <v>Semiconductors</v>
      </c>
      <c r="BD194" s="0" t="str">
        <f aca="false">IF($BA194&lt;&gt;"N/A",AH417,"N/A")</f>
        <v>S&amp;P 600 SmallCap</v>
      </c>
      <c r="BE194" s="0" t="n">
        <f aca="false">IF($BA194&lt;&gt;"N/A",AI417,"N/A")</f>
        <v>42.85</v>
      </c>
      <c r="BF194" s="0" t="n">
        <f aca="false">IF($BA194&lt;&gt;"N/A",AJ417,"N/A")</f>
        <v>641545</v>
      </c>
      <c r="BG194" s="0" t="str">
        <f aca="false">IF($BA194&lt;&gt;"N/A",AK417,"N/A")</f>
        <v>1.40B</v>
      </c>
      <c r="BH194" s="0" t="n">
        <f aca="false">IF($BA194&lt;&gt;"N/A",AL417,"N/A")</f>
        <v>0</v>
      </c>
      <c r="BI194" s="0" t="n">
        <f aca="false">IF($BA194&lt;&gt;"N/A",AM417,"N/A")</f>
        <v>12.03</v>
      </c>
      <c r="BJ194" s="0" t="n">
        <f aca="false">IF($BA194&lt;&gt;"N/A",AN417,"N/A")</f>
        <v>2.244</v>
      </c>
      <c r="BK194" s="0" t="str">
        <f aca="false">IF($BA194&lt;&gt;"N/A",AO417,"N/A")</f>
        <v>$375.81M</v>
      </c>
      <c r="BL194" s="0" t="n">
        <f aca="false">IF($BA194&lt;&gt;"N/A",AP417,"N/A")</f>
        <v>0.031</v>
      </c>
      <c r="BM194" s="0" t="n">
        <f aca="false">IF($BA194&lt;&gt;"N/A",AQ417,"N/A")</f>
        <v>126.4</v>
      </c>
      <c r="BN194" s="0" t="n">
        <f aca="false">IF($BA194&lt;&gt;"N/A",AR417,"N/A")</f>
        <v>3.4</v>
      </c>
      <c r="BO194" s="0" t="n">
        <f aca="false">IF($BA194&lt;&gt;"N/A",AS417,"N/A")</f>
        <v>3.9</v>
      </c>
      <c r="BP194" s="0" t="str">
        <f aca="false">IF($BA194&lt;&gt;"N/A",AT417,"N/A")</f>
        <v>N/A</v>
      </c>
      <c r="BQ194" s="0" t="str">
        <f aca="false">IF($BA194&lt;&gt;"N/A",AU417,"N/A")</f>
        <v>N/A</v>
      </c>
      <c r="BR194" s="0" t="n">
        <f aca="false">IF($BA194&lt;&gt;"N/A",AV417,"N/A")</f>
        <v>6</v>
      </c>
      <c r="BS194" s="0" t="n">
        <f aca="false">IF($BA194&lt;&gt;"N/A",AW417,"N/A")</f>
        <v>2</v>
      </c>
    </row>
    <row r="195" customFormat="false" ht="13.2" hidden="false" customHeight="false" outlineLevel="0" collapsed="false">
      <c r="BA195" s="0" t="str">
        <f aca="false">IF(AND(AE418&lt;&gt;"Previous 20",AE418&lt;&gt;0),AE418,"N/A")</f>
        <v>VECO</v>
      </c>
      <c r="BB195" s="0" t="str">
        <f aca="false">IF($BA195&lt;&gt;"N/A",AF418,"N/A")</f>
        <v>Veeco Instruments Inc</v>
      </c>
      <c r="BC195" s="0" t="str">
        <f aca="false">IF($BA195&lt;&gt;"N/A",AG418,"N/A")</f>
        <v>Semiconductors</v>
      </c>
      <c r="BD195" s="0" t="str">
        <f aca="false">IF($BA195&lt;&gt;"N/A",AH418,"N/A")</f>
        <v>S&amp;P 600 SmallCap</v>
      </c>
      <c r="BE195" s="0" t="n">
        <f aca="false">IF($BA195&lt;&gt;"N/A",AI418,"N/A")</f>
        <v>28.5</v>
      </c>
      <c r="BF195" s="0" t="n">
        <f aca="false">IF($BA195&lt;&gt;"N/A",AJ418,"N/A")</f>
        <v>655500</v>
      </c>
      <c r="BG195" s="0" t="str">
        <f aca="false">IF($BA195&lt;&gt;"N/A",AK418,"N/A")</f>
        <v>827.27M</v>
      </c>
      <c r="BH195" s="0" t="n">
        <f aca="false">IF($BA195&lt;&gt;"N/A",AL418,"N/A")</f>
        <v>0</v>
      </c>
      <c r="BI195" s="0" t="n">
        <f aca="false">IF($BA195&lt;&gt;"N/A",AM418,"N/A")</f>
        <v>-40.67</v>
      </c>
      <c r="BJ195" s="0" t="n">
        <f aca="false">IF($BA195&lt;&gt;"N/A",AN418,"N/A")</f>
        <v>2.306</v>
      </c>
      <c r="BK195" s="0" t="str">
        <f aca="false">IF($BA195&lt;&gt;"N/A",AO418,"N/A")</f>
        <v>$449.25M</v>
      </c>
      <c r="BL195" s="0" t="n">
        <f aca="false">IF($BA195&lt;&gt;"N/A",AP418,"N/A")</f>
        <v>0.033</v>
      </c>
      <c r="BM195" s="0" t="n">
        <f aca="false">IF($BA195&lt;&gt;"N/A",AQ418,"N/A")</f>
        <v>44.67</v>
      </c>
      <c r="BN195" s="0" t="n">
        <f aca="false">IF($BA195&lt;&gt;"N/A",AR418,"N/A")</f>
        <v>1.9</v>
      </c>
      <c r="BO195" s="0" t="n">
        <f aca="false">IF($BA195&lt;&gt;"N/A",AS418,"N/A")</f>
        <v>1.7</v>
      </c>
      <c r="BP195" s="0" t="n">
        <f aca="false">IF($BA195&lt;&gt;"N/A",AT418,"N/A")</f>
        <v>8.37</v>
      </c>
      <c r="BQ195" s="0" t="n">
        <f aca="false">IF($BA195&lt;&gt;"N/A",AU418,"N/A")</f>
        <v>-0.045</v>
      </c>
      <c r="BR195" s="0" t="n">
        <f aca="false">IF($BA195&lt;&gt;"N/A",AV418,"N/A")</f>
        <v>-0.896</v>
      </c>
      <c r="BS195" s="0" t="n">
        <f aca="false">IF($BA195&lt;&gt;"N/A",AW418,"N/A")</f>
        <v>2</v>
      </c>
    </row>
    <row r="196" customFormat="false" ht="13.2" hidden="false" customHeight="false" outlineLevel="0" collapsed="false">
      <c r="BA196" s="0" t="str">
        <f aca="false">IF(AND(AE419&lt;&gt;"Previous 20",AE419&lt;&gt;0),AE419,"N/A")</f>
        <v>VIRL</v>
      </c>
      <c r="BB196" s="0" t="str">
        <f aca="false">IF($BA196&lt;&gt;"N/A",AF419,"N/A")</f>
        <v>Virage Logic Corp</v>
      </c>
      <c r="BC196" s="0" t="str">
        <f aca="false">IF($BA196&lt;&gt;"N/A",AG419,"N/A")</f>
        <v>Semiconductors</v>
      </c>
      <c r="BD196" s="0" t="str">
        <f aca="false">IF($BA196&lt;&gt;"N/A",AH419,"N/A")</f>
        <v>N/A</v>
      </c>
      <c r="BE196" s="0" t="n">
        <f aca="false">IF($BA196&lt;&gt;"N/A",AI419,"N/A")</f>
        <v>18.23</v>
      </c>
      <c r="BF196" s="0" t="n">
        <f aca="false">IF($BA196&lt;&gt;"N/A",AJ419,"N/A")</f>
        <v>97409</v>
      </c>
      <c r="BG196" s="0" t="str">
        <f aca="false">IF($BA196&lt;&gt;"N/A",AK419,"N/A")</f>
        <v>368.19M</v>
      </c>
      <c r="BH196" s="0" t="n">
        <f aca="false">IF($BA196&lt;&gt;"N/A",AL419,"N/A")</f>
        <v>0</v>
      </c>
      <c r="BI196" s="0" t="n">
        <f aca="false">IF($BA196&lt;&gt;"N/A",AM419,"N/A")</f>
        <v>65.73</v>
      </c>
      <c r="BJ196" s="0" t="str">
        <f aca="false">IF($BA196&lt;&gt;"N/A",AN419,"N/A")</f>
        <v>N/A</v>
      </c>
      <c r="BK196" s="0" t="str">
        <f aca="false">IF($BA196&lt;&gt;"N/A",AO419,"N/A")</f>
        <v>$37.86M</v>
      </c>
      <c r="BL196" s="0" t="n">
        <f aca="false">IF($BA196&lt;&gt;"N/A",AP419,"N/A")</f>
        <v>0.026</v>
      </c>
      <c r="BM196" s="0" t="n">
        <f aca="false">IF($BA196&lt;&gt;"N/A",AQ419,"N/A")</f>
        <v>256.76</v>
      </c>
      <c r="BN196" s="0" t="n">
        <f aca="false">IF($BA196&lt;&gt;"N/A",AR419,"N/A")</f>
        <v>4.9</v>
      </c>
      <c r="BO196" s="0" t="n">
        <f aca="false">IF($BA196&lt;&gt;"N/A",AS419,"N/A")</f>
        <v>8.6</v>
      </c>
      <c r="BP196" s="0" t="n">
        <f aca="false">IF($BA196&lt;&gt;"N/A",AT419,"N/A")</f>
        <v>1.96</v>
      </c>
      <c r="BQ196" s="0" t="str">
        <f aca="false">IF($BA196&lt;&gt;"N/A",AU419,"N/A")</f>
        <v>N/A</v>
      </c>
      <c r="BR196" s="0" t="n">
        <f aca="false">IF($BA196&lt;&gt;"N/A",AV419,"N/A")</f>
        <v>0.429</v>
      </c>
      <c r="BS196" s="0" t="n">
        <f aca="false">IF($BA196&lt;&gt;"N/A",AW419,"N/A")</f>
        <v>1.7</v>
      </c>
    </row>
    <row r="197" customFormat="false" ht="13.2" hidden="false" customHeight="false" outlineLevel="0" collapsed="false">
      <c r="BA197" s="0" t="str">
        <f aca="false">IF(AND(AE420&lt;&gt;"Previous 20",AE420&lt;&gt;0),AE420,"N/A")</f>
        <v>VTSS</v>
      </c>
      <c r="BB197" s="0" t="str">
        <f aca="false">IF($BA197&lt;&gt;"N/A",AF420,"N/A")</f>
        <v>Vitesse Semiconductor Corp</v>
      </c>
      <c r="BC197" s="0" t="str">
        <f aca="false">IF($BA197&lt;&gt;"N/A",AG420,"N/A")</f>
        <v>Semiconductors</v>
      </c>
      <c r="BD197" s="0" t="str">
        <f aca="false">IF($BA197&lt;&gt;"N/A",AH420,"N/A")</f>
        <v>S&amp;P 500</v>
      </c>
      <c r="BE197" s="0" t="n">
        <f aca="false">IF($BA197&lt;&gt;"N/A",AI420,"N/A")</f>
        <v>5.04</v>
      </c>
      <c r="BF197" s="0" t="str">
        <f aca="false">IF($BA197&lt;&gt;"N/A",AJ420,"N/A")</f>
        <v>5.31M</v>
      </c>
      <c r="BG197" s="0" t="str">
        <f aca="false">IF($BA197&lt;&gt;"N/A",AK420,"N/A")</f>
        <v>1.01B</v>
      </c>
      <c r="BH197" s="0" t="n">
        <f aca="false">IF($BA197&lt;&gt;"N/A",AL420,"N/A")</f>
        <v>0</v>
      </c>
      <c r="BI197" s="0" t="n">
        <f aca="false">IF($BA197&lt;&gt;"N/A",AM420,"N/A")</f>
        <v>-85.78</v>
      </c>
      <c r="BJ197" s="0" t="n">
        <f aca="false">IF($BA197&lt;&gt;"N/A",AN420,"N/A")</f>
        <v>2.811</v>
      </c>
      <c r="BK197" s="0" t="str">
        <f aca="false">IF($BA197&lt;&gt;"N/A",AO420,"N/A")</f>
        <v>$178.56M</v>
      </c>
      <c r="BL197" s="0" t="str">
        <f aca="false">IF($BA197&lt;&gt;"N/A",AP420,"N/A")</f>
        <v>N/A</v>
      </c>
      <c r="BM197" s="0" t="str">
        <f aca="false">IF($BA197&lt;&gt;"N/A",AQ420,"N/A")</f>
        <v>N/A</v>
      </c>
      <c r="BN197" s="0" t="n">
        <f aca="false">IF($BA197&lt;&gt;"N/A",AR420,"N/A")</f>
        <v>0.8</v>
      </c>
      <c r="BO197" s="0" t="n">
        <f aca="false">IF($BA197&lt;&gt;"N/A",AS420,"N/A")</f>
        <v>5.5</v>
      </c>
      <c r="BP197" s="0" t="str">
        <f aca="false">IF($BA197&lt;&gt;"N/A",AT420,"N/A")</f>
        <v>N/A</v>
      </c>
      <c r="BQ197" s="0" t="n">
        <f aca="false">IF($BA197&lt;&gt;"N/A",AU420,"N/A")</f>
        <v>-0.022</v>
      </c>
      <c r="BR197" s="0" t="str">
        <f aca="false">IF($BA197&lt;&gt;"N/A",AV420,"N/A")</f>
        <v>N/A</v>
      </c>
      <c r="BS197" s="0" t="n">
        <f aca="false">IF($BA197&lt;&gt;"N/A",AW420,"N/A")</f>
        <v>2.5</v>
      </c>
    </row>
    <row r="198" customFormat="false" ht="13.2" hidden="false" customHeight="false" outlineLevel="0" collapsed="false">
      <c r="BA198" s="0" t="str">
        <f aca="false">IF(AND(AE421&lt;&gt;"Previous 20",AE421&lt;&gt;0),AE421,"N/A")</f>
        <v>WAVX</v>
      </c>
      <c r="BB198" s="0" t="str">
        <f aca="false">IF($BA198&lt;&gt;"N/A",AF421,"N/A")</f>
        <v>Wave Systems Corp</v>
      </c>
      <c r="BC198" s="0" t="str">
        <f aca="false">IF($BA198&lt;&gt;"N/A",AG421,"N/A")</f>
        <v>Semiconductors</v>
      </c>
      <c r="BD198" s="0" t="str">
        <f aca="false">IF($BA198&lt;&gt;"N/A",AH421,"N/A")</f>
        <v>N/A</v>
      </c>
      <c r="BE198" s="0" t="n">
        <f aca="false">IF($BA198&lt;&gt;"N/A",AI421,"N/A")</f>
        <v>2.17</v>
      </c>
      <c r="BF198" s="0" t="n">
        <f aca="false">IF($BA198&lt;&gt;"N/A",AJ421,"N/A")</f>
        <v>156590</v>
      </c>
      <c r="BG198" s="0" t="str">
        <f aca="false">IF($BA198&lt;&gt;"N/A",AK421,"N/A")</f>
        <v>109.34M</v>
      </c>
      <c r="BH198" s="0" t="n">
        <f aca="false">IF($BA198&lt;&gt;"N/A",AL421,"N/A")</f>
        <v>0</v>
      </c>
      <c r="BI198" s="0" t="n">
        <f aca="false">IF($BA198&lt;&gt;"N/A",AM421,"N/A")</f>
        <v>-52.83</v>
      </c>
      <c r="BJ198" s="0" t="n">
        <f aca="false">IF($BA198&lt;&gt;"N/A",AN421,"N/A")</f>
        <v>1.749</v>
      </c>
      <c r="BK198" s="0" t="n">
        <f aca="false">IF($BA198&lt;&gt;"N/A",AO421,"N/A")</f>
        <v>692000</v>
      </c>
      <c r="BL198" s="0" t="str">
        <f aca="false">IF($BA198&lt;&gt;"N/A",AP421,"N/A")</f>
        <v>N/A</v>
      </c>
      <c r="BM198" s="0" t="str">
        <f aca="false">IF($BA198&lt;&gt;"N/A",AQ421,"N/A")</f>
        <v>N/A</v>
      </c>
      <c r="BN198" s="0" t="n">
        <f aca="false">IF($BA198&lt;&gt;"N/A",AR421,"N/A")</f>
        <v>2</v>
      </c>
      <c r="BO198" s="0" t="n">
        <f aca="false">IF($BA198&lt;&gt;"N/A",AS421,"N/A")</f>
        <v>156.6</v>
      </c>
      <c r="BP198" s="0" t="str">
        <f aca="false">IF($BA198&lt;&gt;"N/A",AT421,"N/A")</f>
        <v>N/A</v>
      </c>
      <c r="BQ198" s="0" t="str">
        <f aca="false">IF($BA198&lt;&gt;"N/A",AU421,"N/A")</f>
        <v>N/A</v>
      </c>
      <c r="BR198" s="0" t="str">
        <f aca="false">IF($BA198&lt;&gt;"N/A",AV421,"N/A")</f>
        <v>N/A</v>
      </c>
      <c r="BS198" s="0" t="n">
        <f aca="false">IF($BA198&lt;&gt;"N/A",AW421,"N/A")</f>
        <v>3</v>
      </c>
    </row>
    <row r="199" customFormat="false" ht="13.2" hidden="false" customHeight="false" outlineLevel="0" collapsed="false">
      <c r="BA199" s="0" t="str">
        <f aca="false">IF(AND(AE422&lt;&gt;"Previous 20",AE422&lt;&gt;0),AE422,"N/A")</f>
        <v>WEDC</v>
      </c>
      <c r="BB199" s="0" t="str">
        <f aca="false">IF($BA199&lt;&gt;"N/A",AF422,"N/A")</f>
        <v>White Electronic Designs Corp</v>
      </c>
      <c r="BC199" s="0" t="str">
        <f aca="false">IF($BA199&lt;&gt;"N/A",AG422,"N/A")</f>
        <v>Semiconductors</v>
      </c>
      <c r="BD199" s="0" t="str">
        <f aca="false">IF($BA199&lt;&gt;"N/A",AH422,"N/A")</f>
        <v>N/A</v>
      </c>
      <c r="BE199" s="0" t="n">
        <f aca="false">IF($BA199&lt;&gt;"N/A",AI422,"N/A")</f>
        <v>6.74</v>
      </c>
      <c r="BF199" s="0" t="n">
        <f aca="false">IF($BA199&lt;&gt;"N/A",AJ422,"N/A")</f>
        <v>60590</v>
      </c>
      <c r="BG199" s="0" t="str">
        <f aca="false">IF($BA199&lt;&gt;"N/A",AK422,"N/A")</f>
        <v>132.80M</v>
      </c>
      <c r="BH199" s="0" t="n">
        <f aca="false">IF($BA199&lt;&gt;"N/A",AL422,"N/A")</f>
        <v>0</v>
      </c>
      <c r="BI199" s="0" t="n">
        <f aca="false">IF($BA199&lt;&gt;"N/A",AM422,"N/A")</f>
        <v>57.11</v>
      </c>
      <c r="BJ199" s="0" t="n">
        <f aca="false">IF($BA199&lt;&gt;"N/A",AN422,"N/A")</f>
        <v>1.716</v>
      </c>
      <c r="BK199" s="0" t="str">
        <f aca="false">IF($BA199&lt;&gt;"N/A",AO422,"N/A")</f>
        <v>$86.99M</v>
      </c>
      <c r="BL199" s="0" t="n">
        <f aca="false">IF($BA199&lt;&gt;"N/A",AP422,"N/A")</f>
        <v>0.058</v>
      </c>
      <c r="BM199" s="0" t="n">
        <f aca="false">IF($BA199&lt;&gt;"N/A",AQ422,"N/A")</f>
        <v>27.62</v>
      </c>
      <c r="BN199" s="0" t="n">
        <f aca="false">IF($BA199&lt;&gt;"N/A",AR422,"N/A")</f>
        <v>3</v>
      </c>
      <c r="BO199" s="0" t="n">
        <f aca="false">IF($BA199&lt;&gt;"N/A",AS422,"N/A")</f>
        <v>1.6</v>
      </c>
      <c r="BP199" s="0" t="str">
        <f aca="false">IF($BA199&lt;&gt;"N/A",AT422,"N/A")</f>
        <v>N/A</v>
      </c>
      <c r="BQ199" s="0" t="str">
        <f aca="false">IF($BA199&lt;&gt;"N/A",AU422,"N/A")</f>
        <v>N/A</v>
      </c>
      <c r="BR199" s="0" t="n">
        <f aca="false">IF($BA199&lt;&gt;"N/A",AV422,"N/A")</f>
        <v>0.067</v>
      </c>
      <c r="BS199" s="0" t="n">
        <f aca="false">IF($BA199&lt;&gt;"N/A",AW422,"N/A")</f>
        <v>1.5</v>
      </c>
    </row>
    <row r="200" customFormat="false" ht="13.2" hidden="false" customHeight="true" outlineLevel="0" collapsed="false">
      <c r="D200" s="1" t="s">
        <v>29</v>
      </c>
      <c r="E200" s="2" t="s">
        <v>30</v>
      </c>
      <c r="BA200" s="0" t="str">
        <f aca="false">IF(AND(AE423&lt;&gt;"Previous 20",AE423&lt;&gt;0),AE423,"N/A")</f>
        <v>XICO</v>
      </c>
      <c r="BB200" s="0" t="str">
        <f aca="false">IF($BA200&lt;&gt;"N/A",AF423,"N/A")</f>
        <v>Xicor Inc</v>
      </c>
      <c r="BC200" s="0" t="str">
        <f aca="false">IF($BA200&lt;&gt;"N/A",AG423,"N/A")</f>
        <v>Semiconductors</v>
      </c>
      <c r="BD200" s="0" t="str">
        <f aca="false">IF($BA200&lt;&gt;"N/A",AH423,"N/A")</f>
        <v>N/A</v>
      </c>
      <c r="BE200" s="0" t="n">
        <f aca="false">IF($BA200&lt;&gt;"N/A",AI423,"N/A")</f>
        <v>9.55</v>
      </c>
      <c r="BF200" s="0" t="n">
        <f aca="false">IF($BA200&lt;&gt;"N/A",AJ423,"N/A")</f>
        <v>206318</v>
      </c>
      <c r="BG200" s="0" t="str">
        <f aca="false">IF($BA200&lt;&gt;"N/A",AK423,"N/A")</f>
        <v>214.05M</v>
      </c>
      <c r="BH200" s="0" t="n">
        <f aca="false">IF($BA200&lt;&gt;"N/A",AL423,"N/A")</f>
        <v>0</v>
      </c>
      <c r="BI200" s="0" t="n">
        <f aca="false">IF($BA200&lt;&gt;"N/A",AM423,"N/A")</f>
        <v>82.95</v>
      </c>
      <c r="BJ200" s="0" t="n">
        <f aca="false">IF($BA200&lt;&gt;"N/A",AN423,"N/A")</f>
        <v>1.734</v>
      </c>
      <c r="BK200" s="0" t="str">
        <f aca="false">IF($BA200&lt;&gt;"N/A",AO423,"N/A")</f>
        <v>$56.09M</v>
      </c>
      <c r="BL200" s="0" t="n">
        <f aca="false">IF($BA200&lt;&gt;"N/A",AP423,"N/A")</f>
        <v>-0.007</v>
      </c>
      <c r="BM200" s="0" t="str">
        <f aca="false">IF($BA200&lt;&gt;"N/A",AQ423,"N/A")</f>
        <v>N/A</v>
      </c>
      <c r="BN200" s="0" t="n">
        <f aca="false">IF($BA200&lt;&gt;"N/A",AR423,"N/A")</f>
        <v>12.6</v>
      </c>
      <c r="BO200" s="0" t="n">
        <f aca="false">IF($BA200&lt;&gt;"N/A",AS423,"N/A")</f>
        <v>4</v>
      </c>
      <c r="BP200" s="0" t="str">
        <f aca="false">IF($BA200&lt;&gt;"N/A",AT423,"N/A")</f>
        <v>N/A</v>
      </c>
      <c r="BQ200" s="0" t="str">
        <f aca="false">IF($BA200&lt;&gt;"N/A",AU423,"N/A")</f>
        <v>N/A</v>
      </c>
      <c r="BR200" s="0" t="n">
        <f aca="false">IF($BA200&lt;&gt;"N/A",AV423,"N/A")</f>
        <v>-4.25</v>
      </c>
      <c r="BS200" s="0" t="n">
        <f aca="false">IF($BA200&lt;&gt;"N/A",AW423,"N/A")</f>
        <v>2.6</v>
      </c>
    </row>
    <row r="201" customFormat="false" ht="13.2" hidden="false" customHeight="false" outlineLevel="0" collapsed="false">
      <c r="D201" s="1"/>
      <c r="E201" s="2"/>
      <c r="BA201" s="0" t="str">
        <f aca="false">IF(AND(AE424&lt;&gt;"Previous 20",AE424&lt;&gt;0),AE424,"N/A")</f>
        <v>XLNX</v>
      </c>
      <c r="BB201" s="0" t="str">
        <f aca="false">IF($BA201&lt;&gt;"N/A",AF424,"N/A")</f>
        <v>Xilinx Inc</v>
      </c>
      <c r="BC201" s="0" t="str">
        <f aca="false">IF($BA201&lt;&gt;"N/A",AG424,"N/A")</f>
        <v>Semiconductors</v>
      </c>
      <c r="BD201" s="0" t="str">
        <f aca="false">IF($BA201&lt;&gt;"N/A",AH424,"N/A")</f>
        <v>S&amp;P 500</v>
      </c>
      <c r="BE201" s="0" t="n">
        <f aca="false">IF($BA201&lt;&gt;"N/A",AI424,"N/A")</f>
        <v>35</v>
      </c>
      <c r="BF201" s="0" t="str">
        <f aca="false">IF($BA201&lt;&gt;"N/A",AJ424,"N/A")</f>
        <v>9.73M</v>
      </c>
      <c r="BG201" s="0" t="str">
        <f aca="false">IF($BA201&lt;&gt;"N/A",AK424,"N/A")</f>
        <v>11.74B</v>
      </c>
      <c r="BH201" s="0" t="n">
        <f aca="false">IF($BA201&lt;&gt;"N/A",AL424,"N/A")</f>
        <v>0</v>
      </c>
      <c r="BI201" s="0" t="n">
        <f aca="false">IF($BA201&lt;&gt;"N/A",AM424,"N/A")</f>
        <v>-22.22</v>
      </c>
      <c r="BJ201" s="0" t="n">
        <f aca="false">IF($BA201&lt;&gt;"N/A",AN424,"N/A")</f>
        <v>2.023</v>
      </c>
      <c r="BK201" s="0" t="str">
        <f aca="false">IF($BA201&lt;&gt;"N/A",AO424,"N/A")</f>
        <v>$1.02B</v>
      </c>
      <c r="BL201" s="0" t="n">
        <f aca="false">IF($BA201&lt;&gt;"N/A",AP424,"N/A")</f>
        <v>-0.112</v>
      </c>
      <c r="BM201" s="0" t="str">
        <f aca="false">IF($BA201&lt;&gt;"N/A",AQ424,"N/A")</f>
        <v>N/A</v>
      </c>
      <c r="BN201" s="0" t="n">
        <f aca="false">IF($BA201&lt;&gt;"N/A",AR424,"N/A")</f>
        <v>6.3</v>
      </c>
      <c r="BO201" s="0" t="n">
        <f aca="false">IF($BA201&lt;&gt;"N/A",AS424,"N/A")</f>
        <v>11.9</v>
      </c>
      <c r="BP201" s="0" t="n">
        <f aca="false">IF($BA201&lt;&gt;"N/A",AT424,"N/A")</f>
        <v>1.75</v>
      </c>
      <c r="BQ201" s="0" t="n">
        <f aca="false">IF($BA201&lt;&gt;"N/A",AU424,"N/A")</f>
        <v>0.049</v>
      </c>
      <c r="BR201" s="0" t="n">
        <f aca="false">IF($BA201&lt;&gt;"N/A",AV424,"N/A")</f>
        <v>0.623</v>
      </c>
      <c r="BS201" s="0" t="n">
        <f aca="false">IF($BA201&lt;&gt;"N/A",AW424,"N/A")</f>
        <v>2.3</v>
      </c>
    </row>
    <row r="202" customFormat="false" ht="13.2" hidden="false" customHeight="false" outlineLevel="0" collapsed="false">
      <c r="D202" s="1"/>
      <c r="E202" s="2"/>
      <c r="BA202" s="0" t="str">
        <f aca="false">IF(AND(AE425&lt;&gt;"Previous 20",AE425&lt;&gt;0),AE425,"N/A")</f>
        <v>ZRAN</v>
      </c>
      <c r="BB202" s="0" t="str">
        <f aca="false">IF($BA202&lt;&gt;"N/A",AF425,"N/A")</f>
        <v>Zoran Corp</v>
      </c>
      <c r="BC202" s="0" t="str">
        <f aca="false">IF($BA202&lt;&gt;"N/A",AG425,"N/A")</f>
        <v>Semiconductors</v>
      </c>
      <c r="BD202" s="0" t="str">
        <f aca="false">IF($BA202&lt;&gt;"N/A",AH425,"N/A")</f>
        <v>N/A</v>
      </c>
      <c r="BE202" s="0" t="n">
        <f aca="false">IF($BA202&lt;&gt;"N/A",AI425,"N/A")</f>
        <v>32.32</v>
      </c>
      <c r="BF202" s="0" t="n">
        <f aca="false">IF($BA202&lt;&gt;"N/A",AJ425,"N/A")</f>
        <v>930818</v>
      </c>
      <c r="BG202" s="0" t="str">
        <f aca="false">IF($BA202&lt;&gt;"N/A",AK425,"N/A")</f>
        <v>587.51M</v>
      </c>
      <c r="BH202" s="0" t="n">
        <f aca="false">IF($BA202&lt;&gt;"N/A",AL425,"N/A")</f>
        <v>0</v>
      </c>
      <c r="BI202" s="0" t="n">
        <f aca="false">IF($BA202&lt;&gt;"N/A",AM425,"N/A")</f>
        <v>42</v>
      </c>
      <c r="BJ202" s="0" t="n">
        <f aca="false">IF($BA202&lt;&gt;"N/A",AN425,"N/A")</f>
        <v>2.674</v>
      </c>
      <c r="BK202" s="0" t="str">
        <f aca="false">IF($BA202&lt;&gt;"N/A",AO425,"N/A")</f>
        <v>$119.21M</v>
      </c>
      <c r="BL202" s="0" t="n">
        <f aca="false">IF($BA202&lt;&gt;"N/A",AP425,"N/A")</f>
        <v>-0.216</v>
      </c>
      <c r="BM202" s="0" t="str">
        <f aca="false">IF($BA202&lt;&gt;"N/A",AQ425,"N/A")</f>
        <v>N/A</v>
      </c>
      <c r="BN202" s="0" t="n">
        <f aca="false">IF($BA202&lt;&gt;"N/A",AR425,"N/A")</f>
        <v>1.9</v>
      </c>
      <c r="BO202" s="0" t="n">
        <f aca="false">IF($BA202&lt;&gt;"N/A",AS425,"N/A")</f>
        <v>4.8</v>
      </c>
      <c r="BP202" s="0" t="n">
        <f aca="false">IF($BA202&lt;&gt;"N/A",AT425,"N/A")</f>
        <v>1.62</v>
      </c>
      <c r="BQ202" s="0" t="n">
        <f aca="false">IF($BA202&lt;&gt;"N/A",AU425,"N/A")</f>
        <v>0.219</v>
      </c>
      <c r="BR202" s="0" t="n">
        <f aca="false">IF($BA202&lt;&gt;"N/A",AV425,"N/A")</f>
        <v>1.41</v>
      </c>
      <c r="BS202" s="0" t="n">
        <f aca="false">IF($BA202&lt;&gt;"N/A",AW425,"N/A")</f>
        <v>1.8</v>
      </c>
    </row>
    <row r="203" customFormat="false" ht="13.2" hidden="false" customHeight="false" outlineLevel="0" collapsed="false">
      <c r="BA203" s="0" t="str">
        <f aca="false">IF(AND(AE426&lt;&gt;"Previous 20",AE426&lt;&gt;0),AE426,"N/A")</f>
        <v>ZIGO</v>
      </c>
      <c r="BB203" s="0" t="str">
        <f aca="false">IF($BA203&lt;&gt;"N/A",AF426,"N/A")</f>
        <v>Zygo Corp</v>
      </c>
      <c r="BC203" s="0" t="str">
        <f aca="false">IF($BA203&lt;&gt;"N/A",AG426,"N/A")</f>
        <v>Semiconductors</v>
      </c>
      <c r="BD203" s="0" t="str">
        <f aca="false">IF($BA203&lt;&gt;"N/A",AH426,"N/A")</f>
        <v>N/A</v>
      </c>
      <c r="BE203" s="0" t="n">
        <f aca="false">IF($BA203&lt;&gt;"N/A",AI426,"N/A")</f>
        <v>15.53</v>
      </c>
      <c r="BF203" s="0" t="n">
        <f aca="false">IF($BA203&lt;&gt;"N/A",AJ426,"N/A")</f>
        <v>67863</v>
      </c>
      <c r="BG203" s="0" t="str">
        <f aca="false">IF($BA203&lt;&gt;"N/A",AK426,"N/A")</f>
        <v>270.77M</v>
      </c>
      <c r="BH203" s="0" t="n">
        <f aca="false">IF($BA203&lt;&gt;"N/A",AL426,"N/A")</f>
        <v>0</v>
      </c>
      <c r="BI203" s="0" t="n">
        <f aca="false">IF($BA203&lt;&gt;"N/A",AM426,"N/A")</f>
        <v>-59.17</v>
      </c>
      <c r="BJ203" s="0" t="n">
        <f aca="false">IF($BA203&lt;&gt;"N/A",AN426,"N/A")</f>
        <v>2.862</v>
      </c>
      <c r="BK203" s="0" t="str">
        <f aca="false">IF($BA203&lt;&gt;"N/A",AO426,"N/A")</f>
        <v>$99.13M</v>
      </c>
      <c r="BL203" s="0" t="n">
        <f aca="false">IF($BA203&lt;&gt;"N/A",AP426,"N/A")</f>
        <v>-0.04</v>
      </c>
      <c r="BM203" s="0" t="str">
        <f aca="false">IF($BA203&lt;&gt;"N/A",AQ426,"N/A")</f>
        <v>N/A</v>
      </c>
      <c r="BN203" s="0" t="n">
        <f aca="false">IF($BA203&lt;&gt;"N/A",AR426,"N/A")</f>
        <v>1.9</v>
      </c>
      <c r="BO203" s="0" t="n">
        <f aca="false">IF($BA203&lt;&gt;"N/A",AS426,"N/A")</f>
        <v>2.8</v>
      </c>
      <c r="BP203" s="0" t="str">
        <f aca="false">IF($BA203&lt;&gt;"N/A",AT426,"N/A")</f>
        <v>N/A</v>
      </c>
      <c r="BQ203" s="0" t="str">
        <f aca="false">IF($BA203&lt;&gt;"N/A",AU426,"N/A")</f>
        <v>N/A</v>
      </c>
      <c r="BR203" s="0" t="str">
        <f aca="false">IF($BA203&lt;&gt;"N/A",AV426,"N/A")</f>
        <v>N/A</v>
      </c>
      <c r="BS203" s="0" t="n">
        <f aca="false">IF($BA203&lt;&gt;"N/A",AW426,"N/A")</f>
        <v>1.7</v>
      </c>
    </row>
    <row r="204" customFormat="false" ht="13.2" hidden="false" customHeight="true" outlineLevel="0" collapsed="false">
      <c r="D204" s="4" t="s">
        <v>413</v>
      </c>
      <c r="E204" s="5" t="s">
        <v>32</v>
      </c>
      <c r="BA204" s="0" t="str">
        <f aca="false">IF(AND(AE427&lt;&gt;"Previous 20",AE427&lt;&gt;0),AE427,"N/A")</f>
        <v>EMA</v>
      </c>
      <c r="BB204" s="0" t="str">
        <f aca="false">IF($BA204&lt;&gt;"N/A",AF427,"N/A")</f>
        <v>eMagin Corp</v>
      </c>
      <c r="BC204" s="0" t="str">
        <f aca="false">IF($BA204&lt;&gt;"N/A",AG427,"N/A")</f>
        <v>Semiconductors</v>
      </c>
      <c r="BD204" s="0" t="str">
        <f aca="false">IF($BA204&lt;&gt;"N/A",AH427,"N/A")</f>
        <v>N/A</v>
      </c>
      <c r="BE204" s="0" t="n">
        <f aca="false">IF($BA204&lt;&gt;"N/A",AI427,"N/A")</f>
        <v>0.75</v>
      </c>
      <c r="BF204" s="0" t="n">
        <f aca="false">IF($BA204&lt;&gt;"N/A",AJ427,"N/A")</f>
        <v>106681</v>
      </c>
      <c r="BG204" s="0" t="str">
        <f aca="false">IF($BA204&lt;&gt;"N/A",AK427,"N/A")</f>
        <v>18.88M</v>
      </c>
      <c r="BH204" s="0" t="n">
        <f aca="false">IF($BA204&lt;&gt;"N/A",AL427,"N/A")</f>
        <v>0</v>
      </c>
      <c r="BI204" s="0" t="n">
        <f aca="false">IF($BA204&lt;&gt;"N/A",AM427,"N/A")</f>
        <v>-80.72</v>
      </c>
      <c r="BJ204" s="0" t="n">
        <f aca="false">IF($BA204&lt;&gt;"N/A",AN427,"N/A")</f>
        <v>3.207</v>
      </c>
      <c r="BK204" s="0" t="str">
        <f aca="false">IF($BA204&lt;&gt;"N/A",AO427,"N/A")</f>
        <v>$5.85M</v>
      </c>
      <c r="BL204" s="0" t="str">
        <f aca="false">IF($BA204&lt;&gt;"N/A",AP427,"N/A")</f>
        <v>N/A</v>
      </c>
      <c r="BM204" s="0" t="str">
        <f aca="false">IF($BA204&lt;&gt;"N/A",AQ427,"N/A")</f>
        <v>N/A</v>
      </c>
      <c r="BN204" s="0" t="str">
        <f aca="false">IF($BA204&lt;&gt;"N/A",AR427,"N/A")</f>
        <v>N/A</v>
      </c>
      <c r="BO204" s="0" t="n">
        <f aca="false">IF($BA204&lt;&gt;"N/A",AS427,"N/A")</f>
        <v>3.2</v>
      </c>
      <c r="BP204" s="0" t="str">
        <f aca="false">IF($BA204&lt;&gt;"N/A",AT427,"N/A")</f>
        <v>N/A</v>
      </c>
      <c r="BQ204" s="0" t="str">
        <f aca="false">IF($BA204&lt;&gt;"N/A",AU427,"N/A")</f>
        <v>N/A</v>
      </c>
      <c r="BR204" s="0" t="str">
        <f aca="false">IF($BA204&lt;&gt;"N/A",AV427,"N/A")</f>
        <v>N/A</v>
      </c>
      <c r="BS204" s="0" t="str">
        <f aca="false">IF($BA204&lt;&gt;"N/A",AW427,"N/A")</f>
        <v>N/A</v>
      </c>
    </row>
    <row r="205" customFormat="false" ht="17.4" hidden="false" customHeight="true" outlineLevel="0" collapsed="false">
      <c r="D205" s="6" t="s">
        <v>33</v>
      </c>
      <c r="E205" s="7"/>
      <c r="AE205" s="0" t="n">
        <f aca="false">MATCH("Symbol",D200:D220,0)</f>
        <v>8</v>
      </c>
    </row>
    <row r="206" customFormat="false" ht="13.2" hidden="false" customHeight="true" outlineLevel="0" collapsed="false">
      <c r="AE206" s="0" t="n">
        <v>0</v>
      </c>
      <c r="AF206" s="0" t="n">
        <v>1</v>
      </c>
      <c r="AG206" s="0" t="n">
        <v>2</v>
      </c>
      <c r="AH206" s="0" t="n">
        <v>3</v>
      </c>
      <c r="AI206" s="0" t="n">
        <v>4</v>
      </c>
      <c r="AJ206" s="0" t="n">
        <v>5</v>
      </c>
      <c r="AK206" s="0" t="n">
        <v>6</v>
      </c>
      <c r="AL206" s="0" t="n">
        <v>7</v>
      </c>
      <c r="AM206" s="0" t="n">
        <v>8</v>
      </c>
      <c r="AN206" s="0" t="n">
        <v>9</v>
      </c>
      <c r="AO206" s="0" t="n">
        <v>10</v>
      </c>
      <c r="AP206" s="0" t="n">
        <v>11</v>
      </c>
      <c r="AQ206" s="0" t="n">
        <v>12</v>
      </c>
      <c r="AR206" s="0" t="n">
        <v>13</v>
      </c>
      <c r="AS206" s="0" t="n">
        <v>14</v>
      </c>
      <c r="AT206" s="0" t="n">
        <v>15</v>
      </c>
      <c r="AU206" s="0" t="n">
        <v>16</v>
      </c>
      <c r="AV206" s="0" t="n">
        <v>17</v>
      </c>
      <c r="AW206" s="0" t="n">
        <v>18</v>
      </c>
    </row>
    <row r="207" customFormat="false" ht="13.2" hidden="false" customHeight="true" outlineLevel="0" collapsed="false">
      <c r="D207" s="8" t="s">
        <v>34</v>
      </c>
      <c r="E207" s="9" t="s">
        <v>35</v>
      </c>
      <c r="F207" s="8" t="s">
        <v>36</v>
      </c>
      <c r="G207" s="8" t="s">
        <v>37</v>
      </c>
      <c r="H207" s="8" t="s">
        <v>38</v>
      </c>
      <c r="I207" s="8" t="s">
        <v>39</v>
      </c>
      <c r="J207" s="8" t="s">
        <v>40</v>
      </c>
      <c r="K207" s="8" t="s">
        <v>41</v>
      </c>
      <c r="L207" s="8" t="s">
        <v>42</v>
      </c>
      <c r="M207" s="8" t="s">
        <v>43</v>
      </c>
      <c r="N207" s="8" t="s">
        <v>44</v>
      </c>
      <c r="O207" s="8" t="s">
        <v>45</v>
      </c>
      <c r="P207" s="8" t="s">
        <v>46</v>
      </c>
      <c r="Q207" s="8" t="s">
        <v>47</v>
      </c>
      <c r="R207" s="8" t="s">
        <v>48</v>
      </c>
      <c r="S207" s="8" t="s">
        <v>49</v>
      </c>
      <c r="T207" s="8" t="s">
        <v>50</v>
      </c>
      <c r="U207" s="8" t="s">
        <v>51</v>
      </c>
      <c r="V207" s="8" t="s">
        <v>52</v>
      </c>
      <c r="W207" s="9" t="s">
        <v>53</v>
      </c>
      <c r="AD207" s="0" t="n">
        <f aca="false">AE205-1</f>
        <v>7</v>
      </c>
      <c r="AE207" s="0" t="str">
        <f aca="true">OFFSET($D$200,$AD207,AE$46)</f>
        <v>Symbol</v>
      </c>
      <c r="AF207" s="0" t="str">
        <f aca="true">OFFSET($D$200,$AD207,AF$46)</f>
        <v>Company [up]</v>
      </c>
      <c r="AG207" s="0" t="str">
        <f aca="true">OFFSET($D$200,$AD207,AG$46)</f>
        <v>Industry</v>
      </c>
      <c r="AH207" s="0" t="str">
        <f aca="true">OFFSET($D$200,$AD207,AH$46)</f>
        <v>Index Mem</v>
      </c>
      <c r="AI207" s="0" t="str">
        <f aca="true">OFFSET($D$200,$AD207,AI$46)</f>
        <v>Retail Price</v>
      </c>
      <c r="AJ207" s="0" t="str">
        <f aca="true">OFFSET($D$200,$AD207,AJ$46)</f>
        <v>Avg. Vol</v>
      </c>
      <c r="AK207" s="0" t="str">
        <f aca="true">OFFSET($D$200,$AD207,AK$46)</f>
        <v>Market Cap</v>
      </c>
      <c r="AL207" s="0" t="str">
        <f aca="true">OFFSET($D$200,$AD207,AL$46)</f>
        <v>Div/Yld</v>
      </c>
      <c r="AM207" s="0" t="str">
        <f aca="true">OFFSET($D$200,$AD207,AM$46)</f>
        <v>Return %</v>
      </c>
      <c r="AN207" s="0" t="str">
        <f aca="true">OFFSET($D$200,$AD207,AN$46)</f>
        <v>Beta</v>
      </c>
      <c r="AO207" s="0" t="str">
        <f aca="true">OFFSET($D$200,$AD207,AO$46)</f>
        <v>Sales</v>
      </c>
      <c r="AP207" s="0" t="str">
        <f aca="true">OFFSET($D$200,$AD207,AP$46)</f>
        <v>Profit Margin</v>
      </c>
      <c r="AQ207" s="0" t="str">
        <f aca="true">OFFSET($D$200,$AD207,AQ$46)</f>
        <v>P / E</v>
      </c>
      <c r="AR207" s="0" t="str">
        <f aca="true">OFFSET($D$200,$AD207,AR$46)</f>
        <v>Price/Book</v>
      </c>
      <c r="AS207" s="0" t="str">
        <f aca="true">OFFSET($D$200,$AD207,AS$46)</f>
        <v>Price/Sales</v>
      </c>
      <c r="AT207" s="0" t="str">
        <f aca="true">OFFSET($D$200,$AD207,AT$46)</f>
        <v>PEG</v>
      </c>
      <c r="AU207" s="0" t="str">
        <f aca="true">OFFSET($D$200,$AD207,AU$46)</f>
        <v>5 yr Growth</v>
      </c>
      <c r="AV207" s="0" t="str">
        <f aca="true">OFFSET($D$200,$AD207,AV$46)</f>
        <v>Growth</v>
      </c>
      <c r="AW207" s="0" t="str">
        <f aca="true">OFFSET($D$200,$AD207,AW$46)</f>
        <v>Avg. Rec</v>
      </c>
    </row>
    <row r="208" customFormat="false" ht="13.2" hidden="false" customHeight="false" outlineLevel="0" collapsed="false">
      <c r="D208" s="10" t="s">
        <v>414</v>
      </c>
      <c r="E208" s="11" t="s">
        <v>415</v>
      </c>
      <c r="F208" s="10" t="s">
        <v>56</v>
      </c>
      <c r="G208" s="11" t="s">
        <v>57</v>
      </c>
      <c r="H208" s="11" t="n">
        <v>0.95</v>
      </c>
      <c r="I208" s="12" t="n">
        <v>2590</v>
      </c>
      <c r="J208" s="11" t="s">
        <v>416</v>
      </c>
      <c r="K208" s="13" t="n">
        <v>0</v>
      </c>
      <c r="L208" s="11" t="n">
        <v>-73.24</v>
      </c>
      <c r="M208" s="11" t="n">
        <v>2.352</v>
      </c>
      <c r="N208" s="11" t="s">
        <v>417</v>
      </c>
      <c r="O208" s="13" t="n">
        <v>-0.186</v>
      </c>
      <c r="P208" s="11" t="s">
        <v>57</v>
      </c>
      <c r="Q208" s="11" t="n">
        <v>1.3</v>
      </c>
      <c r="R208" s="11" t="n">
        <v>0.2</v>
      </c>
      <c r="S208" s="11" t="s">
        <v>57</v>
      </c>
      <c r="T208" s="11" t="s">
        <v>57</v>
      </c>
      <c r="U208" s="11" t="s">
        <v>57</v>
      </c>
      <c r="V208" s="11" t="s">
        <v>57</v>
      </c>
      <c r="W208" s="11" t="s">
        <v>98</v>
      </c>
      <c r="AC208" s="0" t="str">
        <f aca="true">OFFSET($D$200,$AD208,AC$46)</f>
        <v>IMPXC</v>
      </c>
      <c r="AD208" s="0" t="n">
        <f aca="false">AE205</f>
        <v>8</v>
      </c>
      <c r="AE208" s="0" t="str">
        <f aca="true">IF($AC$208&lt;&gt;$AC$48,OFFSET($D$200,$AD208,AE$46),"N/A")</f>
        <v>IMPXC</v>
      </c>
      <c r="AF208" s="0" t="str">
        <f aca="true">IF($AC$208&lt;&gt;$AC$48,OFFSET($D$200,$AD208,AF$46),"N/A")</f>
        <v>IMP Inc</v>
      </c>
      <c r="AG208" s="0" t="str">
        <f aca="true">IF($AC$208&lt;&gt;$AC$48,OFFSET($D$200,$AD208,AG$46),"N/A")</f>
        <v>Semiconductors</v>
      </c>
      <c r="AH208" s="0" t="str">
        <f aca="true">IF($AC$208&lt;&gt;$AC$48,OFFSET($D$200,$AD208,AH$46),"N/A")</f>
        <v>N/A</v>
      </c>
      <c r="AI208" s="0" t="n">
        <f aca="true">IF($AC$208&lt;&gt;$AC$48,OFFSET($D$200,$AD208,AI$46),"N/A")</f>
        <v>0.95</v>
      </c>
      <c r="AJ208" s="0" t="n">
        <f aca="true">IF($AC$208&lt;&gt;$AC$48,OFFSET($D$200,$AD208,AJ$46),"N/A")</f>
        <v>2590</v>
      </c>
      <c r="AK208" s="0" t="str">
        <f aca="true">IF($AC$208&lt;&gt;$AC$48,OFFSET($D$200,$AD208,AK$46),"N/A")</f>
        <v>6.67M</v>
      </c>
      <c r="AL208" s="0" t="n">
        <f aca="true">IF($AC$208&lt;&gt;$AC$48,OFFSET($D$200,$AD208,AL$46),"N/A")</f>
        <v>0</v>
      </c>
      <c r="AM208" s="0" t="n">
        <f aca="true">IF($AC$208&lt;&gt;$AC$48,OFFSET($D$200,$AD208,AM$46),"N/A")</f>
        <v>-73.24</v>
      </c>
      <c r="AN208" s="0" t="n">
        <f aca="true">IF($AC$208&lt;&gt;$AC$48,OFFSET($D$200,$AD208,AN$46),"N/A")</f>
        <v>2.352</v>
      </c>
      <c r="AO208" s="0" t="str">
        <f aca="true">IF($AC$208&lt;&gt;$AC$48,OFFSET($D$200,$AD208,AO$46),"N/A")</f>
        <v>$24.90M</v>
      </c>
      <c r="AP208" s="0" t="n">
        <f aca="true">IF($AC$208&lt;&gt;$AC$48,OFFSET($D$200,$AD208,AP$46),"N/A")</f>
        <v>-0.186</v>
      </c>
      <c r="AQ208" s="0" t="str">
        <f aca="true">IF($AC$208&lt;&gt;$AC$48,OFFSET($D$200,$AD208,AQ$46),"N/A")</f>
        <v>N/A</v>
      </c>
      <c r="AR208" s="0" t="n">
        <f aca="true">IF($AC$208&lt;&gt;$AC$48,OFFSET($D$200,$AD208,AR$46),"N/A")</f>
        <v>1.3</v>
      </c>
      <c r="AS208" s="0" t="n">
        <f aca="true">IF($AC$208&lt;&gt;$AC$48,OFFSET($D$200,$AD208,AS$46),"N/A")</f>
        <v>0.2</v>
      </c>
      <c r="AT208" s="0" t="str">
        <f aca="true">IF($AC$208&lt;&gt;$AC$48,OFFSET($D$200,$AD208,AT$46),"N/A")</f>
        <v>N/A</v>
      </c>
      <c r="AU208" s="0" t="str">
        <f aca="true">IF($AC$208&lt;&gt;$AC$48,OFFSET($D$200,$AD208,AU$46),"N/A")</f>
        <v>N/A</v>
      </c>
      <c r="AV208" s="0" t="str">
        <f aca="true">IF($AC$208&lt;&gt;$AC$48,OFFSET($D$200,$AD208,AV$46),"N/A")</f>
        <v>N/A</v>
      </c>
      <c r="AW208" s="0" t="str">
        <f aca="true">IF($AC$208&lt;&gt;$AC$48,OFFSET($D$200,$AD208,AW$46),"N/A")</f>
        <v>N/A</v>
      </c>
    </row>
    <row r="209" customFormat="false" ht="13.2" hidden="false" customHeight="false" outlineLevel="0" collapsed="false">
      <c r="D209" s="10" t="s">
        <v>418</v>
      </c>
      <c r="E209" s="11" t="s">
        <v>419</v>
      </c>
      <c r="F209" s="10" t="s">
        <v>56</v>
      </c>
      <c r="G209" s="11" t="s">
        <v>57</v>
      </c>
      <c r="H209" s="11" t="n">
        <v>7.81</v>
      </c>
      <c r="I209" s="12" t="n">
        <v>139227</v>
      </c>
      <c r="J209" s="11" t="s">
        <v>420</v>
      </c>
      <c r="K209" s="13" t="n">
        <v>0</v>
      </c>
      <c r="L209" s="11" t="n">
        <v>-54.19</v>
      </c>
      <c r="M209" s="11" t="n">
        <v>2.258</v>
      </c>
      <c r="N209" s="11" t="s">
        <v>421</v>
      </c>
      <c r="O209" s="13" t="n">
        <v>0.067</v>
      </c>
      <c r="P209" s="11" t="n">
        <v>35.5</v>
      </c>
      <c r="Q209" s="11" t="n">
        <v>2.2</v>
      </c>
      <c r="R209" s="11" t="n">
        <v>2.3</v>
      </c>
      <c r="S209" s="11" t="n">
        <v>19.93</v>
      </c>
      <c r="T209" s="11" t="s">
        <v>57</v>
      </c>
      <c r="U209" s="13" t="n">
        <v>-0.846</v>
      </c>
      <c r="V209" s="11" t="n">
        <v>1.7</v>
      </c>
      <c r="W209" s="11" t="s">
        <v>89</v>
      </c>
      <c r="AD209" s="0" t="n">
        <f aca="false">AD208+1</f>
        <v>9</v>
      </c>
      <c r="AE209" s="0" t="str">
        <f aca="true">IF($AC$208&lt;&gt;$AC$48,OFFSET($D$200,$AD209,AE$46),"N/A")</f>
        <v>SYXI</v>
      </c>
      <c r="AF209" s="0" t="str">
        <f aca="true">IF($AC$208&lt;&gt;$AC$48,OFFSET($D$200,$AD209,AF$46),"N/A")</f>
        <v>IXYS Corp</v>
      </c>
      <c r="AG209" s="0" t="str">
        <f aca="true">IF($AC$208&lt;&gt;$AC$48,OFFSET($D$200,$AD209,AG$46),"N/A")</f>
        <v>Semiconductors</v>
      </c>
      <c r="AH209" s="0" t="str">
        <f aca="true">IF($AC$208&lt;&gt;$AC$48,OFFSET($D$200,$AD209,AH$46),"N/A")</f>
        <v>N/A</v>
      </c>
      <c r="AI209" s="0" t="n">
        <f aca="true">IF($AC$208&lt;&gt;$AC$48,OFFSET($D$200,$AD209,AI$46),"N/A")</f>
        <v>7.81</v>
      </c>
      <c r="AJ209" s="0" t="n">
        <f aca="true">IF($AC$208&lt;&gt;$AC$48,OFFSET($D$200,$AD209,AJ$46),"N/A")</f>
        <v>139227</v>
      </c>
      <c r="AK209" s="0" t="str">
        <f aca="true">IF($AC$208&lt;&gt;$AC$48,OFFSET($D$200,$AD209,AK$46),"N/A")</f>
        <v>209.54M</v>
      </c>
      <c r="AL209" s="0" t="n">
        <f aca="true">IF($AC$208&lt;&gt;$AC$48,OFFSET($D$200,$AD209,AL$46),"N/A")</f>
        <v>0</v>
      </c>
      <c r="AM209" s="0" t="n">
        <f aca="true">IF($AC$208&lt;&gt;$AC$48,OFFSET($D$200,$AD209,AM$46),"N/A")</f>
        <v>-54.19</v>
      </c>
      <c r="AN209" s="0" t="n">
        <f aca="true">IF($AC$208&lt;&gt;$AC$48,OFFSET($D$200,$AD209,AN$46),"N/A")</f>
        <v>2.258</v>
      </c>
      <c r="AO209" s="0" t="str">
        <f aca="true">IF($AC$208&lt;&gt;$AC$48,OFFSET($D$200,$AD209,AO$46),"N/A")</f>
        <v>$94.43M</v>
      </c>
      <c r="AP209" s="0" t="n">
        <f aca="true">IF($AC$208&lt;&gt;$AC$48,OFFSET($D$200,$AD209,AP$46),"N/A")</f>
        <v>0.067</v>
      </c>
      <c r="AQ209" s="0" t="n">
        <f aca="true">IF($AC$208&lt;&gt;$AC$48,OFFSET($D$200,$AD209,AQ$46),"N/A")</f>
        <v>35.5</v>
      </c>
      <c r="AR209" s="0" t="n">
        <f aca="true">IF($AC$208&lt;&gt;$AC$48,OFFSET($D$200,$AD209,AR$46),"N/A")</f>
        <v>2.2</v>
      </c>
      <c r="AS209" s="0" t="n">
        <f aca="true">IF($AC$208&lt;&gt;$AC$48,OFFSET($D$200,$AD209,AS$46),"N/A")</f>
        <v>2.3</v>
      </c>
      <c r="AT209" s="0" t="n">
        <f aca="true">IF($AC$208&lt;&gt;$AC$48,OFFSET($D$200,$AD209,AT$46),"N/A")</f>
        <v>19.93</v>
      </c>
      <c r="AU209" s="0" t="str">
        <f aca="true">IF($AC$208&lt;&gt;$AC$48,OFFSET($D$200,$AD209,AU$46),"N/A")</f>
        <v>N/A</v>
      </c>
      <c r="AV209" s="0" t="n">
        <f aca="true">IF($AC$208&lt;&gt;$AC$48,OFFSET($D$200,$AD209,AV$46),"N/A")</f>
        <v>-0.846</v>
      </c>
      <c r="AW209" s="0" t="n">
        <f aca="true">IF($AC$208&lt;&gt;$AC$48,OFFSET($D$200,$AD209,AW$46),"N/A")</f>
        <v>1.7</v>
      </c>
    </row>
    <row r="210" customFormat="false" ht="13.2" hidden="false" customHeight="true" outlineLevel="0" collapsed="false">
      <c r="D210" s="10" t="s">
        <v>422</v>
      </c>
      <c r="E210" s="11" t="s">
        <v>423</v>
      </c>
      <c r="F210" s="10" t="s">
        <v>56</v>
      </c>
      <c r="G210" s="11" t="s">
        <v>57</v>
      </c>
      <c r="H210" s="11" t="n">
        <v>16.31</v>
      </c>
      <c r="I210" s="12" t="n">
        <v>266090</v>
      </c>
      <c r="J210" s="11" t="s">
        <v>424</v>
      </c>
      <c r="K210" s="13" t="n">
        <v>0</v>
      </c>
      <c r="L210" s="11" t="n">
        <v>-61.53</v>
      </c>
      <c r="M210" s="11" t="n">
        <v>2.44</v>
      </c>
      <c r="N210" s="11" t="s">
        <v>425</v>
      </c>
      <c r="O210" s="13" t="n">
        <v>-0.279</v>
      </c>
      <c r="P210" s="11" t="s">
        <v>57</v>
      </c>
      <c r="Q210" s="11" t="n">
        <v>1.9</v>
      </c>
      <c r="R210" s="11" t="n">
        <v>2.5</v>
      </c>
      <c r="S210" s="11" t="s">
        <v>57</v>
      </c>
      <c r="T210" s="11" t="s">
        <v>57</v>
      </c>
      <c r="U210" s="11" t="s">
        <v>57</v>
      </c>
      <c r="V210" s="11" t="n">
        <v>1.3</v>
      </c>
      <c r="W210" s="11" t="s">
        <v>60</v>
      </c>
      <c r="AD210" s="0" t="n">
        <f aca="false">AD209+1</f>
        <v>10</v>
      </c>
      <c r="AE210" s="0" t="str">
        <f aca="true">IF($AC$208&lt;&gt;$AC$48,OFFSET($D$200,$AD210,AE$46),"N/A")</f>
        <v>IFX</v>
      </c>
      <c r="AF210" s="0" t="str">
        <f aca="true">IF($AC$208&lt;&gt;$AC$48,OFFSET($D$200,$AD210,AF$46),"N/A")</f>
        <v>Infineon Technologies AG</v>
      </c>
      <c r="AG210" s="0" t="str">
        <f aca="true">IF($AC$208&lt;&gt;$AC$48,OFFSET($D$200,$AD210,AG$46),"N/A")</f>
        <v>Semiconductors</v>
      </c>
      <c r="AH210" s="0" t="str">
        <f aca="true">IF($AC$208&lt;&gt;$AC$48,OFFSET($D$200,$AD210,AH$46),"N/A")</f>
        <v>N/A</v>
      </c>
      <c r="AI210" s="0" t="n">
        <f aca="true">IF($AC$208&lt;&gt;$AC$48,OFFSET($D$200,$AD210,AI$46),"N/A")</f>
        <v>16.31</v>
      </c>
      <c r="AJ210" s="0" t="n">
        <f aca="true">IF($AC$208&lt;&gt;$AC$48,OFFSET($D$200,$AD210,AJ$46),"N/A")</f>
        <v>266090</v>
      </c>
      <c r="AK210" s="0" t="str">
        <f aca="true">IF($AC$208&lt;&gt;$AC$48,OFFSET($D$200,$AD210,AK$46),"N/A")</f>
        <v>11.30B</v>
      </c>
      <c r="AL210" s="0" t="n">
        <f aca="true">IF($AC$208&lt;&gt;$AC$48,OFFSET($D$200,$AD210,AL$46),"N/A")</f>
        <v>0</v>
      </c>
      <c r="AM210" s="0" t="n">
        <f aca="true">IF($AC$208&lt;&gt;$AC$48,OFFSET($D$200,$AD210,AM$46),"N/A")</f>
        <v>-61.53</v>
      </c>
      <c r="AN210" s="0" t="n">
        <f aca="true">IF($AC$208&lt;&gt;$AC$48,OFFSET($D$200,$AD210,AN$46),"N/A")</f>
        <v>2.44</v>
      </c>
      <c r="AO210" s="0" t="str">
        <f aca="true">IF($AC$208&lt;&gt;$AC$48,OFFSET($D$200,$AD210,AO$46),"N/A")</f>
        <v>$4.38B</v>
      </c>
      <c r="AP210" s="0" t="n">
        <f aca="true">IF($AC$208&lt;&gt;$AC$48,OFFSET($D$200,$AD210,AP$46),"N/A")</f>
        <v>-0.279</v>
      </c>
      <c r="AQ210" s="0" t="str">
        <f aca="true">IF($AC$208&lt;&gt;$AC$48,OFFSET($D$200,$AD210,AQ$46),"N/A")</f>
        <v>N/A</v>
      </c>
      <c r="AR210" s="0" t="n">
        <f aca="true">IF($AC$208&lt;&gt;$AC$48,OFFSET($D$200,$AD210,AR$46),"N/A")</f>
        <v>1.9</v>
      </c>
      <c r="AS210" s="0" t="n">
        <f aca="true">IF($AC$208&lt;&gt;$AC$48,OFFSET($D$200,$AD210,AS$46),"N/A")</f>
        <v>2.5</v>
      </c>
      <c r="AT210" s="0" t="str">
        <f aca="true">IF($AC$208&lt;&gt;$AC$48,OFFSET($D$200,$AD210,AT$46),"N/A")</f>
        <v>N/A</v>
      </c>
      <c r="AU210" s="0" t="str">
        <f aca="true">IF($AC$208&lt;&gt;$AC$48,OFFSET($D$200,$AD210,AU$46),"N/A")</f>
        <v>N/A</v>
      </c>
      <c r="AV210" s="0" t="str">
        <f aca="true">IF($AC$208&lt;&gt;$AC$48,OFFSET($D$200,$AD210,AV$46),"N/A")</f>
        <v>N/A</v>
      </c>
      <c r="AW210" s="0" t="n">
        <f aca="true">IF($AC$208&lt;&gt;$AC$48,OFFSET($D$200,$AD210,AW$46),"N/A")</f>
        <v>1.3</v>
      </c>
    </row>
    <row r="211" customFormat="false" ht="13.2" hidden="false" customHeight="false" outlineLevel="0" collapsed="false">
      <c r="D211" s="10" t="s">
        <v>426</v>
      </c>
      <c r="E211" s="11" t="s">
        <v>427</v>
      </c>
      <c r="F211" s="10" t="s">
        <v>56</v>
      </c>
      <c r="G211" s="11" t="s">
        <v>57</v>
      </c>
      <c r="H211" s="11" t="n">
        <v>2.75</v>
      </c>
      <c r="I211" s="12" t="n">
        <v>22136</v>
      </c>
      <c r="J211" s="11" t="s">
        <v>428</v>
      </c>
      <c r="K211" s="13" t="n">
        <v>0</v>
      </c>
      <c r="L211" s="11" t="n">
        <v>-17.66</v>
      </c>
      <c r="M211" s="11" t="n">
        <v>4.031</v>
      </c>
      <c r="N211" s="11" t="s">
        <v>429</v>
      </c>
      <c r="O211" s="11" t="s">
        <v>57</v>
      </c>
      <c r="P211" s="11" t="s">
        <v>57</v>
      </c>
      <c r="Q211" s="11" t="n">
        <v>1.1</v>
      </c>
      <c r="R211" s="11" t="n">
        <v>2.1</v>
      </c>
      <c r="S211" s="11" t="n">
        <v>4.54</v>
      </c>
      <c r="T211" s="11" t="s">
        <v>57</v>
      </c>
      <c r="U211" s="11" t="s">
        <v>57</v>
      </c>
      <c r="V211" s="11" t="n">
        <v>2.3</v>
      </c>
      <c r="W211" s="11" t="s">
        <v>89</v>
      </c>
      <c r="AD211" s="0" t="n">
        <f aca="false">AD210+1</f>
        <v>11</v>
      </c>
      <c r="AE211" s="0" t="str">
        <f aca="true">IF($AC$208&lt;&gt;$AC$48,OFFSET($D$200,$AD211,AE$46),"N/A")</f>
        <v>INSN</v>
      </c>
      <c r="AF211" s="0" t="str">
        <f aca="true">IF($AC$208&lt;&gt;$AC$48,OFFSET($D$200,$AD211,AF$46),"N/A")</f>
        <v>Insilicon Corp</v>
      </c>
      <c r="AG211" s="0" t="str">
        <f aca="true">IF($AC$208&lt;&gt;$AC$48,OFFSET($D$200,$AD211,AG$46),"N/A")</f>
        <v>Semiconductors</v>
      </c>
      <c r="AH211" s="0" t="str">
        <f aca="true">IF($AC$208&lt;&gt;$AC$48,OFFSET($D$200,$AD211,AH$46),"N/A")</f>
        <v>N/A</v>
      </c>
      <c r="AI211" s="0" t="n">
        <f aca="true">IF($AC$208&lt;&gt;$AC$48,OFFSET($D$200,$AD211,AI$46),"N/A")</f>
        <v>2.75</v>
      </c>
      <c r="AJ211" s="0" t="n">
        <f aca="true">IF($AC$208&lt;&gt;$AC$48,OFFSET($D$200,$AD211,AJ$46),"N/A")</f>
        <v>22136</v>
      </c>
      <c r="AK211" s="0" t="str">
        <f aca="true">IF($AC$208&lt;&gt;$AC$48,OFFSET($D$200,$AD211,AK$46),"N/A")</f>
        <v>40.89M</v>
      </c>
      <c r="AL211" s="0" t="n">
        <f aca="true">IF($AC$208&lt;&gt;$AC$48,OFFSET($D$200,$AD211,AL$46),"N/A")</f>
        <v>0</v>
      </c>
      <c r="AM211" s="0" t="n">
        <f aca="true">IF($AC$208&lt;&gt;$AC$48,OFFSET($D$200,$AD211,AM$46),"N/A")</f>
        <v>-17.66</v>
      </c>
      <c r="AN211" s="0" t="n">
        <f aca="true">IF($AC$208&lt;&gt;$AC$48,OFFSET($D$200,$AD211,AN$46),"N/A")</f>
        <v>4.031</v>
      </c>
      <c r="AO211" s="0" t="str">
        <f aca="true">IF($AC$208&lt;&gt;$AC$48,OFFSET($D$200,$AD211,AO$46),"N/A")</f>
        <v>$19.89M</v>
      </c>
      <c r="AP211" s="0" t="str">
        <f aca="true">IF($AC$208&lt;&gt;$AC$48,OFFSET($D$200,$AD211,AP$46),"N/A")</f>
        <v>N/A</v>
      </c>
      <c r="AQ211" s="0" t="str">
        <f aca="true">IF($AC$208&lt;&gt;$AC$48,OFFSET($D$200,$AD211,AQ$46),"N/A")</f>
        <v>N/A</v>
      </c>
      <c r="AR211" s="0" t="n">
        <f aca="true">IF($AC$208&lt;&gt;$AC$48,OFFSET($D$200,$AD211,AR$46),"N/A")</f>
        <v>1.1</v>
      </c>
      <c r="AS211" s="0" t="n">
        <f aca="true">IF($AC$208&lt;&gt;$AC$48,OFFSET($D$200,$AD211,AS$46),"N/A")</f>
        <v>2.1</v>
      </c>
      <c r="AT211" s="0" t="n">
        <f aca="true">IF($AC$208&lt;&gt;$AC$48,OFFSET($D$200,$AD211,AT$46),"N/A")</f>
        <v>4.54</v>
      </c>
      <c r="AU211" s="0" t="str">
        <f aca="true">IF($AC$208&lt;&gt;$AC$48,OFFSET($D$200,$AD211,AU$46),"N/A")</f>
        <v>N/A</v>
      </c>
      <c r="AV211" s="0" t="str">
        <f aca="true">IF($AC$208&lt;&gt;$AC$48,OFFSET($D$200,$AD211,AV$46),"N/A")</f>
        <v>N/A</v>
      </c>
      <c r="AW211" s="0" t="n">
        <f aca="true">IF($AC$208&lt;&gt;$AC$48,OFFSET($D$200,$AD211,AW$46),"N/A")</f>
        <v>2.3</v>
      </c>
    </row>
    <row r="212" customFormat="false" ht="13.2" hidden="false" customHeight="false" outlineLevel="0" collapsed="false">
      <c r="D212" s="10" t="s">
        <v>430</v>
      </c>
      <c r="E212" s="11" t="s">
        <v>431</v>
      </c>
      <c r="F212" s="10" t="s">
        <v>56</v>
      </c>
      <c r="G212" s="11" t="s">
        <v>57</v>
      </c>
      <c r="H212" s="11" t="n">
        <v>18.71</v>
      </c>
      <c r="I212" s="11" t="s">
        <v>432</v>
      </c>
      <c r="J212" s="11" t="s">
        <v>433</v>
      </c>
      <c r="K212" s="13" t="n">
        <v>0</v>
      </c>
      <c r="L212" s="11" t="n">
        <v>2.8</v>
      </c>
      <c r="M212" s="11" t="s">
        <v>57</v>
      </c>
      <c r="N212" s="11" t="s">
        <v>434</v>
      </c>
      <c r="O212" s="13" t="n">
        <v>0.216</v>
      </c>
      <c r="P212" s="11" t="n">
        <v>37.27</v>
      </c>
      <c r="Q212" s="11" t="n">
        <v>7.4</v>
      </c>
      <c r="R212" s="11" t="n">
        <v>8</v>
      </c>
      <c r="S212" s="11" t="n">
        <v>1.26</v>
      </c>
      <c r="T212" s="13" t="n">
        <v>-0.124</v>
      </c>
      <c r="U212" s="13" t="n">
        <v>0.283</v>
      </c>
      <c r="V212" s="11" t="n">
        <v>1.7</v>
      </c>
      <c r="W212" s="11" t="s">
        <v>89</v>
      </c>
      <c r="AD212" s="0" t="n">
        <f aca="false">AD211+1</f>
        <v>12</v>
      </c>
      <c r="AE212" s="0" t="str">
        <f aca="true">IF($AC$208&lt;&gt;$AC$48,OFFSET($D$200,$AD212,AE$46),"N/A")</f>
        <v>ICST</v>
      </c>
      <c r="AF212" s="0" t="str">
        <f aca="true">IF($AC$208&lt;&gt;$AC$48,OFFSET($D$200,$AD212,AF$46),"N/A")</f>
        <v>Integrated Circuit Systems Inc</v>
      </c>
      <c r="AG212" s="0" t="str">
        <f aca="true">IF($AC$208&lt;&gt;$AC$48,OFFSET($D$200,$AD212,AG$46),"N/A")</f>
        <v>Semiconductors</v>
      </c>
      <c r="AH212" s="0" t="str">
        <f aca="true">IF($AC$208&lt;&gt;$AC$48,OFFSET($D$200,$AD212,AH$46),"N/A")</f>
        <v>N/A</v>
      </c>
      <c r="AI212" s="0" t="n">
        <f aca="true">IF($AC$208&lt;&gt;$AC$48,OFFSET($D$200,$AD212,AI$46),"N/A")</f>
        <v>18.71</v>
      </c>
      <c r="AJ212" s="0" t="str">
        <f aca="true">IF($AC$208&lt;&gt;$AC$48,OFFSET($D$200,$AD212,AJ$46),"N/A")</f>
        <v>1.34M</v>
      </c>
      <c r="AK212" s="0" t="str">
        <f aca="true">IF($AC$208&lt;&gt;$AC$48,OFFSET($D$200,$AD212,AK$46),"N/A")</f>
        <v>1.25B</v>
      </c>
      <c r="AL212" s="0" t="n">
        <f aca="true">IF($AC$208&lt;&gt;$AC$48,OFFSET($D$200,$AD212,AL$46),"N/A")</f>
        <v>0</v>
      </c>
      <c r="AM212" s="0" t="n">
        <f aca="true">IF($AC$208&lt;&gt;$AC$48,OFFSET($D$200,$AD212,AM$46),"N/A")</f>
        <v>2.8</v>
      </c>
      <c r="AN212" s="0" t="str">
        <f aca="true">IF($AC$208&lt;&gt;$AC$48,OFFSET($D$200,$AD212,AN$46),"N/A")</f>
        <v>N/A</v>
      </c>
      <c r="AO212" s="0" t="str">
        <f aca="true">IF($AC$208&lt;&gt;$AC$48,OFFSET($D$200,$AD212,AO$46),"N/A")</f>
        <v>$162.67M</v>
      </c>
      <c r="AP212" s="0" t="n">
        <f aca="true">IF($AC$208&lt;&gt;$AC$48,OFFSET($D$200,$AD212,AP$46),"N/A")</f>
        <v>0.216</v>
      </c>
      <c r="AQ212" s="0" t="n">
        <f aca="true">IF($AC$208&lt;&gt;$AC$48,OFFSET($D$200,$AD212,AQ$46),"N/A")</f>
        <v>37.27</v>
      </c>
      <c r="AR212" s="0" t="n">
        <f aca="true">IF($AC$208&lt;&gt;$AC$48,OFFSET($D$200,$AD212,AR$46),"N/A")</f>
        <v>7.4</v>
      </c>
      <c r="AS212" s="0" t="n">
        <f aca="true">IF($AC$208&lt;&gt;$AC$48,OFFSET($D$200,$AD212,AS$46),"N/A")</f>
        <v>8</v>
      </c>
      <c r="AT212" s="0" t="n">
        <f aca="true">IF($AC$208&lt;&gt;$AC$48,OFFSET($D$200,$AD212,AT$46),"N/A")</f>
        <v>1.26</v>
      </c>
      <c r="AU212" s="0" t="n">
        <f aca="true">IF($AC$208&lt;&gt;$AC$48,OFFSET($D$200,$AD212,AU$46),"N/A")</f>
        <v>-0.124</v>
      </c>
      <c r="AV212" s="0" t="n">
        <f aca="true">IF($AC$208&lt;&gt;$AC$48,OFFSET($D$200,$AD212,AV$46),"N/A")</f>
        <v>0.283</v>
      </c>
      <c r="AW212" s="0" t="n">
        <f aca="true">IF($AC$208&lt;&gt;$AC$48,OFFSET($D$200,$AD212,AW$46),"N/A")</f>
        <v>1.7</v>
      </c>
    </row>
    <row r="213" customFormat="false" ht="13.2" hidden="false" customHeight="false" outlineLevel="0" collapsed="false">
      <c r="D213" s="10" t="s">
        <v>435</v>
      </c>
      <c r="E213" s="11" t="s">
        <v>436</v>
      </c>
      <c r="F213" s="10" t="s">
        <v>56</v>
      </c>
      <c r="G213" s="10" t="s">
        <v>216</v>
      </c>
      <c r="H213" s="11" t="n">
        <v>25.14</v>
      </c>
      <c r="I213" s="11" t="s">
        <v>437</v>
      </c>
      <c r="J213" s="11" t="s">
        <v>438</v>
      </c>
      <c r="K213" s="13" t="n">
        <v>0</v>
      </c>
      <c r="L213" s="11" t="n">
        <v>-41.12</v>
      </c>
      <c r="M213" s="11" t="n">
        <v>2.167</v>
      </c>
      <c r="N213" s="11" t="s">
        <v>439</v>
      </c>
      <c r="O213" s="13" t="n">
        <v>-0.122</v>
      </c>
      <c r="P213" s="11" t="s">
        <v>57</v>
      </c>
      <c r="Q213" s="11" t="n">
        <v>2.5</v>
      </c>
      <c r="R213" s="11" t="n">
        <v>7</v>
      </c>
      <c r="S213" s="11" t="n">
        <v>1.9</v>
      </c>
      <c r="T213" s="11" t="s">
        <v>57</v>
      </c>
      <c r="U213" s="13" t="n">
        <v>68</v>
      </c>
      <c r="V213" s="11" t="n">
        <v>2.6</v>
      </c>
      <c r="W213" s="11" t="s">
        <v>89</v>
      </c>
      <c r="AD213" s="0" t="n">
        <f aca="false">AD212+1</f>
        <v>13</v>
      </c>
      <c r="AE213" s="0" t="str">
        <f aca="true">IF($AC$208&lt;&gt;$AC$48,OFFSET($D$200,$AD213,AE$46),"N/A")</f>
        <v>IDTI</v>
      </c>
      <c r="AF213" s="0" t="str">
        <f aca="true">IF($AC$208&lt;&gt;$AC$48,OFFSET($D$200,$AD213,AF$46),"N/A")</f>
        <v>Integrated Device Technology Inc</v>
      </c>
      <c r="AG213" s="0" t="str">
        <f aca="true">IF($AC$208&lt;&gt;$AC$48,OFFSET($D$200,$AD213,AG$46),"N/A")</f>
        <v>Semiconductors</v>
      </c>
      <c r="AH213" s="0" t="str">
        <f aca="true">IF($AC$208&lt;&gt;$AC$48,OFFSET($D$200,$AD213,AH$46),"N/A")</f>
        <v>S&amp;P 400 MidCap</v>
      </c>
      <c r="AI213" s="0" t="n">
        <f aca="true">IF($AC$208&lt;&gt;$AC$48,OFFSET($D$200,$AD213,AI$46),"N/A")</f>
        <v>25.14</v>
      </c>
      <c r="AJ213" s="0" t="str">
        <f aca="true">IF($AC$208&lt;&gt;$AC$48,OFFSET($D$200,$AD213,AJ$46),"N/A")</f>
        <v>2.89M</v>
      </c>
      <c r="AK213" s="0" t="str">
        <f aca="true">IF($AC$208&lt;&gt;$AC$48,OFFSET($D$200,$AD213,AK$46),"N/A")</f>
        <v>2.62B</v>
      </c>
      <c r="AL213" s="0" t="n">
        <f aca="true">IF($AC$208&lt;&gt;$AC$48,OFFSET($D$200,$AD213,AL$46),"N/A")</f>
        <v>0</v>
      </c>
      <c r="AM213" s="0" t="n">
        <f aca="true">IF($AC$208&lt;&gt;$AC$48,OFFSET($D$200,$AD213,AM$46),"N/A")</f>
        <v>-41.12</v>
      </c>
      <c r="AN213" s="0" t="n">
        <f aca="true">IF($AC$208&lt;&gt;$AC$48,OFFSET($D$200,$AD213,AN$46),"N/A")</f>
        <v>2.167</v>
      </c>
      <c r="AO213" s="0" t="str">
        <f aca="true">IF($AC$208&lt;&gt;$AC$48,OFFSET($D$200,$AD213,AO$46),"N/A")</f>
        <v>$379.82M</v>
      </c>
      <c r="AP213" s="0" t="n">
        <f aca="true">IF($AC$208&lt;&gt;$AC$48,OFFSET($D$200,$AD213,AP$46),"N/A")</f>
        <v>-0.122</v>
      </c>
      <c r="AQ213" s="0" t="str">
        <f aca="true">IF($AC$208&lt;&gt;$AC$48,OFFSET($D$200,$AD213,AQ$46),"N/A")</f>
        <v>N/A</v>
      </c>
      <c r="AR213" s="0" t="n">
        <f aca="true">IF($AC$208&lt;&gt;$AC$48,OFFSET($D$200,$AD213,AR$46),"N/A")</f>
        <v>2.5</v>
      </c>
      <c r="AS213" s="0" t="n">
        <f aca="true">IF($AC$208&lt;&gt;$AC$48,OFFSET($D$200,$AD213,AS$46),"N/A")</f>
        <v>7</v>
      </c>
      <c r="AT213" s="0" t="n">
        <f aca="true">IF($AC$208&lt;&gt;$AC$48,OFFSET($D$200,$AD213,AT$46),"N/A")</f>
        <v>1.9</v>
      </c>
      <c r="AU213" s="0" t="str">
        <f aca="true">IF($AC$208&lt;&gt;$AC$48,OFFSET($D$200,$AD213,AU$46),"N/A")</f>
        <v>N/A</v>
      </c>
      <c r="AV213" s="0" t="n">
        <f aca="true">IF($AC$208&lt;&gt;$AC$48,OFFSET($D$200,$AD213,AV$46),"N/A")</f>
        <v>68</v>
      </c>
      <c r="AW213" s="0" t="n">
        <f aca="true">IF($AC$208&lt;&gt;$AC$48,OFFSET($D$200,$AD213,AW$46),"N/A")</f>
        <v>2.6</v>
      </c>
    </row>
    <row r="214" customFormat="false" ht="13.2" hidden="false" customHeight="false" outlineLevel="0" collapsed="false">
      <c r="D214" s="10" t="s">
        <v>440</v>
      </c>
      <c r="E214" s="11" t="s">
        <v>441</v>
      </c>
      <c r="F214" s="10" t="s">
        <v>56</v>
      </c>
      <c r="G214" s="11" t="s">
        <v>57</v>
      </c>
      <c r="H214" s="11" t="n">
        <v>12.71</v>
      </c>
      <c r="I214" s="12" t="n">
        <v>167590</v>
      </c>
      <c r="J214" s="11" t="s">
        <v>442</v>
      </c>
      <c r="K214" s="13" t="n">
        <v>0</v>
      </c>
      <c r="L214" s="11" t="n">
        <v>-16.44</v>
      </c>
      <c r="M214" s="11" t="n">
        <v>2.519</v>
      </c>
      <c r="N214" s="11" t="s">
        <v>443</v>
      </c>
      <c r="O214" s="13" t="n">
        <v>-0.639</v>
      </c>
      <c r="P214" s="11" t="s">
        <v>57</v>
      </c>
      <c r="Q214" s="11" t="n">
        <v>1.7</v>
      </c>
      <c r="R214" s="11" t="n">
        <v>5.1</v>
      </c>
      <c r="S214" s="11" t="s">
        <v>57</v>
      </c>
      <c r="T214" s="11" t="s">
        <v>57</v>
      </c>
      <c r="U214" s="11" t="s">
        <v>57</v>
      </c>
      <c r="V214" s="11" t="n">
        <v>1.7</v>
      </c>
      <c r="W214" s="11" t="s">
        <v>89</v>
      </c>
      <c r="AD214" s="0" t="n">
        <f aca="false">AD213+1</f>
        <v>14</v>
      </c>
      <c r="AE214" s="0" t="str">
        <f aca="true">IF($AC$208&lt;&gt;$AC$48,OFFSET($D$200,$AD214,AE$46),"N/A")</f>
        <v>ISSI</v>
      </c>
      <c r="AF214" s="0" t="str">
        <f aca="true">IF($AC$208&lt;&gt;$AC$48,OFFSET($D$200,$AD214,AF$46),"N/A")</f>
        <v>Integrated Silicon Solution Inc</v>
      </c>
      <c r="AG214" s="0" t="str">
        <f aca="true">IF($AC$208&lt;&gt;$AC$48,OFFSET($D$200,$AD214,AG$46),"N/A")</f>
        <v>Semiconductors</v>
      </c>
      <c r="AH214" s="0" t="str">
        <f aca="true">IF($AC$208&lt;&gt;$AC$48,OFFSET($D$200,$AD214,AH$46),"N/A")</f>
        <v>N/A</v>
      </c>
      <c r="AI214" s="0" t="n">
        <f aca="true">IF($AC$208&lt;&gt;$AC$48,OFFSET($D$200,$AD214,AI$46),"N/A")</f>
        <v>12.71</v>
      </c>
      <c r="AJ214" s="0" t="n">
        <f aca="true">IF($AC$208&lt;&gt;$AC$48,OFFSET($D$200,$AD214,AJ$46),"N/A")</f>
        <v>167590</v>
      </c>
      <c r="AK214" s="0" t="str">
        <f aca="true">IF($AC$208&lt;&gt;$AC$48,OFFSET($D$200,$AD214,AK$46),"N/A")</f>
        <v>339.85M</v>
      </c>
      <c r="AL214" s="0" t="n">
        <f aca="true">IF($AC$208&lt;&gt;$AC$48,OFFSET($D$200,$AD214,AL$46),"N/A")</f>
        <v>0</v>
      </c>
      <c r="AM214" s="0" t="n">
        <f aca="true">IF($AC$208&lt;&gt;$AC$48,OFFSET($D$200,$AD214,AM$46),"N/A")</f>
        <v>-16.44</v>
      </c>
      <c r="AN214" s="0" t="n">
        <f aca="true">IF($AC$208&lt;&gt;$AC$48,OFFSET($D$200,$AD214,AN$46),"N/A")</f>
        <v>2.519</v>
      </c>
      <c r="AO214" s="0" t="str">
        <f aca="true">IF($AC$208&lt;&gt;$AC$48,OFFSET($D$200,$AD214,AO$46),"N/A")</f>
        <v>$66.53M</v>
      </c>
      <c r="AP214" s="0" t="n">
        <f aca="true">IF($AC$208&lt;&gt;$AC$48,OFFSET($D$200,$AD214,AP$46),"N/A")</f>
        <v>-0.639</v>
      </c>
      <c r="AQ214" s="0" t="str">
        <f aca="true">IF($AC$208&lt;&gt;$AC$48,OFFSET($D$200,$AD214,AQ$46),"N/A")</f>
        <v>N/A</v>
      </c>
      <c r="AR214" s="0" t="n">
        <f aca="true">IF($AC$208&lt;&gt;$AC$48,OFFSET($D$200,$AD214,AR$46),"N/A")</f>
        <v>1.7</v>
      </c>
      <c r="AS214" s="0" t="n">
        <f aca="true">IF($AC$208&lt;&gt;$AC$48,OFFSET($D$200,$AD214,AS$46),"N/A")</f>
        <v>5.1</v>
      </c>
      <c r="AT214" s="0" t="str">
        <f aca="true">IF($AC$208&lt;&gt;$AC$48,OFFSET($D$200,$AD214,AT$46),"N/A")</f>
        <v>N/A</v>
      </c>
      <c r="AU214" s="0" t="str">
        <f aca="true">IF($AC$208&lt;&gt;$AC$48,OFFSET($D$200,$AD214,AU$46),"N/A")</f>
        <v>N/A</v>
      </c>
      <c r="AV214" s="0" t="str">
        <f aca="true">IF($AC$208&lt;&gt;$AC$48,OFFSET($D$200,$AD214,AV$46),"N/A")</f>
        <v>N/A</v>
      </c>
      <c r="AW214" s="0" t="n">
        <f aca="true">IF($AC$208&lt;&gt;$AC$48,OFFSET($D$200,$AD214,AW$46),"N/A")</f>
        <v>1.7</v>
      </c>
    </row>
    <row r="215" customFormat="false" ht="13.2" hidden="false" customHeight="true" outlineLevel="0" collapsed="false">
      <c r="D215" s="10" t="s">
        <v>444</v>
      </c>
      <c r="E215" s="11" t="s">
        <v>445</v>
      </c>
      <c r="F215" s="10" t="s">
        <v>56</v>
      </c>
      <c r="G215" s="11" t="s">
        <v>446</v>
      </c>
      <c r="H215" s="11" t="n">
        <v>26.56</v>
      </c>
      <c r="I215" s="11" t="s">
        <v>447</v>
      </c>
      <c r="J215" s="11" t="s">
        <v>448</v>
      </c>
      <c r="K215" s="13" t="n">
        <v>0.003</v>
      </c>
      <c r="L215" s="11" t="n">
        <v>-13.99</v>
      </c>
      <c r="M215" s="11" t="n">
        <v>1.679</v>
      </c>
      <c r="N215" s="11" t="s">
        <v>449</v>
      </c>
      <c r="O215" s="13" t="n">
        <v>0.065</v>
      </c>
      <c r="P215" s="11" t="n">
        <v>104.98</v>
      </c>
      <c r="Q215" s="11" t="n">
        <v>5</v>
      </c>
      <c r="R215" s="11" t="n">
        <v>6.8</v>
      </c>
      <c r="S215" s="11" t="n">
        <v>2.21</v>
      </c>
      <c r="T215" s="13" t="n">
        <v>-0.062</v>
      </c>
      <c r="U215" s="13" t="n">
        <v>0.346</v>
      </c>
      <c r="V215" s="11" t="n">
        <v>2</v>
      </c>
      <c r="W215" s="11" t="s">
        <v>89</v>
      </c>
      <c r="AD215" s="0" t="n">
        <f aca="false">AD214+1</f>
        <v>15</v>
      </c>
      <c r="AE215" s="0" t="str">
        <f aca="true">IF($AC$208&lt;&gt;$AC$48,OFFSET($D$200,$AD215,AE$46),"N/A")</f>
        <v>INTC</v>
      </c>
      <c r="AF215" s="0" t="str">
        <f aca="true">IF($AC$208&lt;&gt;$AC$48,OFFSET($D$200,$AD215,AF$46),"N/A")</f>
        <v>Intel Corp</v>
      </c>
      <c r="AG215" s="0" t="str">
        <f aca="true">IF($AC$208&lt;&gt;$AC$48,OFFSET($D$200,$AD215,AG$46),"N/A")</f>
        <v>Semiconductors</v>
      </c>
      <c r="AH215" s="0" t="str">
        <f aca="true">IF($AC$208&lt;&gt;$AC$48,OFFSET($D$200,$AD215,AH$46),"N/A")</f>
        <v>Dow Industrials , S&amp;P 500</v>
      </c>
      <c r="AI215" s="0" t="n">
        <f aca="true">IF($AC$208&lt;&gt;$AC$48,OFFSET($D$200,$AD215,AI$46),"N/A")</f>
        <v>26.56</v>
      </c>
      <c r="AJ215" s="0" t="str">
        <f aca="true">IF($AC$208&lt;&gt;$AC$48,OFFSET($D$200,$AD215,AJ$46),"N/A")</f>
        <v>45.44M</v>
      </c>
      <c r="AK215" s="0" t="str">
        <f aca="true">IF($AC$208&lt;&gt;$AC$48,OFFSET($D$200,$AD215,AK$46),"N/A")</f>
        <v>178.03B</v>
      </c>
      <c r="AL215" s="0" t="n">
        <f aca="true">IF($AC$208&lt;&gt;$AC$48,OFFSET($D$200,$AD215,AL$46),"N/A")</f>
        <v>0.003</v>
      </c>
      <c r="AM215" s="0" t="n">
        <f aca="true">IF($AC$208&lt;&gt;$AC$48,OFFSET($D$200,$AD215,AM$46),"N/A")</f>
        <v>-13.99</v>
      </c>
      <c r="AN215" s="0" t="n">
        <f aca="true">IF($AC$208&lt;&gt;$AC$48,OFFSET($D$200,$AD215,AN$46),"N/A")</f>
        <v>1.679</v>
      </c>
      <c r="AO215" s="0" t="str">
        <f aca="true">IF($AC$208&lt;&gt;$AC$48,OFFSET($D$200,$AD215,AO$46),"N/A")</f>
        <v>$26.64B</v>
      </c>
      <c r="AP215" s="0" t="n">
        <f aca="true">IF($AC$208&lt;&gt;$AC$48,OFFSET($D$200,$AD215,AP$46),"N/A")</f>
        <v>0.065</v>
      </c>
      <c r="AQ215" s="0" t="n">
        <f aca="true">IF($AC$208&lt;&gt;$AC$48,OFFSET($D$200,$AD215,AQ$46),"N/A")</f>
        <v>104.98</v>
      </c>
      <c r="AR215" s="0" t="n">
        <f aca="true">IF($AC$208&lt;&gt;$AC$48,OFFSET($D$200,$AD215,AR$46),"N/A")</f>
        <v>5</v>
      </c>
      <c r="AS215" s="0" t="n">
        <f aca="true">IF($AC$208&lt;&gt;$AC$48,OFFSET($D$200,$AD215,AS$46),"N/A")</f>
        <v>6.8</v>
      </c>
      <c r="AT215" s="0" t="n">
        <f aca="true">IF($AC$208&lt;&gt;$AC$48,OFFSET($D$200,$AD215,AT$46),"N/A")</f>
        <v>2.21</v>
      </c>
      <c r="AU215" s="0" t="n">
        <f aca="true">IF($AC$208&lt;&gt;$AC$48,OFFSET($D$200,$AD215,AU$46),"N/A")</f>
        <v>-0.062</v>
      </c>
      <c r="AV215" s="0" t="n">
        <f aca="true">IF($AC$208&lt;&gt;$AC$48,OFFSET($D$200,$AD215,AV$46),"N/A")</f>
        <v>0.346</v>
      </c>
      <c r="AW215" s="0" t="n">
        <f aca="true">IF($AC$208&lt;&gt;$AC$48,OFFSET($D$200,$AD215,AW$46),"N/A")</f>
        <v>2</v>
      </c>
    </row>
    <row r="216" customFormat="false" ht="13.2" hidden="false" customHeight="false" outlineLevel="0" collapsed="false">
      <c r="D216" s="10" t="s">
        <v>450</v>
      </c>
      <c r="E216" s="11" t="s">
        <v>451</v>
      </c>
      <c r="F216" s="10" t="s">
        <v>56</v>
      </c>
      <c r="G216" s="10" t="s">
        <v>216</v>
      </c>
      <c r="H216" s="11" t="n">
        <v>44.17</v>
      </c>
      <c r="I216" s="12" t="n">
        <v>831363</v>
      </c>
      <c r="J216" s="11" t="s">
        <v>452</v>
      </c>
      <c r="K216" s="13" t="n">
        <v>0</v>
      </c>
      <c r="L216" s="11" t="n">
        <v>-20.23</v>
      </c>
      <c r="M216" s="11" t="n">
        <v>2.37</v>
      </c>
      <c r="N216" s="11" t="s">
        <v>453</v>
      </c>
      <c r="O216" s="13" t="n">
        <v>-0.023</v>
      </c>
      <c r="P216" s="11" t="s">
        <v>57</v>
      </c>
      <c r="Q216" s="11" t="n">
        <v>2.7</v>
      </c>
      <c r="R216" s="11" t="n">
        <v>4</v>
      </c>
      <c r="S216" s="11" t="n">
        <v>1.7</v>
      </c>
      <c r="T216" s="13" t="n">
        <v>0.545</v>
      </c>
      <c r="U216" s="13" t="n">
        <v>-0.156</v>
      </c>
      <c r="V216" s="11" t="n">
        <v>2</v>
      </c>
      <c r="W216" s="11" t="s">
        <v>89</v>
      </c>
      <c r="AD216" s="0" t="n">
        <f aca="false">AD215+1</f>
        <v>16</v>
      </c>
      <c r="AE216" s="0" t="str">
        <f aca="true">IF($AC$208&lt;&gt;$AC$48,OFFSET($D$200,$AD216,AE$46),"N/A")</f>
        <v>IRF</v>
      </c>
      <c r="AF216" s="0" t="str">
        <f aca="true">IF($AC$208&lt;&gt;$AC$48,OFFSET($D$200,$AD216,AF$46),"N/A")</f>
        <v>International Rectifier Corp</v>
      </c>
      <c r="AG216" s="0" t="str">
        <f aca="true">IF($AC$208&lt;&gt;$AC$48,OFFSET($D$200,$AD216,AG$46),"N/A")</f>
        <v>Semiconductors</v>
      </c>
      <c r="AH216" s="0" t="str">
        <f aca="true">IF($AC$208&lt;&gt;$AC$48,OFFSET($D$200,$AD216,AH$46),"N/A")</f>
        <v>S&amp;P 400 MidCap</v>
      </c>
      <c r="AI216" s="0" t="n">
        <f aca="true">IF($AC$208&lt;&gt;$AC$48,OFFSET($D$200,$AD216,AI$46),"N/A")</f>
        <v>44.17</v>
      </c>
      <c r="AJ216" s="0" t="n">
        <f aca="true">IF($AC$208&lt;&gt;$AC$48,OFFSET($D$200,$AD216,AJ$46),"N/A")</f>
        <v>831363</v>
      </c>
      <c r="AK216" s="0" t="str">
        <f aca="true">IF($AC$208&lt;&gt;$AC$48,OFFSET($D$200,$AD216,AK$46),"N/A")</f>
        <v>2.80B</v>
      </c>
      <c r="AL216" s="0" t="n">
        <f aca="true">IF($AC$208&lt;&gt;$AC$48,OFFSET($D$200,$AD216,AL$46),"N/A")</f>
        <v>0</v>
      </c>
      <c r="AM216" s="0" t="n">
        <f aca="true">IF($AC$208&lt;&gt;$AC$48,OFFSET($D$200,$AD216,AM$46),"N/A")</f>
        <v>-20.23</v>
      </c>
      <c r="AN216" s="0" t="n">
        <f aca="true">IF($AC$208&lt;&gt;$AC$48,OFFSET($D$200,$AD216,AN$46),"N/A")</f>
        <v>2.37</v>
      </c>
      <c r="AO216" s="0" t="str">
        <f aca="true">IF($AC$208&lt;&gt;$AC$48,OFFSET($D$200,$AD216,AO$46),"N/A")</f>
        <v>$704.30M</v>
      </c>
      <c r="AP216" s="0" t="n">
        <f aca="true">IF($AC$208&lt;&gt;$AC$48,OFFSET($D$200,$AD216,AP$46),"N/A")</f>
        <v>-0.023</v>
      </c>
      <c r="AQ216" s="0" t="str">
        <f aca="true">IF($AC$208&lt;&gt;$AC$48,OFFSET($D$200,$AD216,AQ$46),"N/A")</f>
        <v>N/A</v>
      </c>
      <c r="AR216" s="0" t="n">
        <f aca="true">IF($AC$208&lt;&gt;$AC$48,OFFSET($D$200,$AD216,AR$46),"N/A")</f>
        <v>2.7</v>
      </c>
      <c r="AS216" s="0" t="n">
        <f aca="true">IF($AC$208&lt;&gt;$AC$48,OFFSET($D$200,$AD216,AS$46),"N/A")</f>
        <v>4</v>
      </c>
      <c r="AT216" s="0" t="n">
        <f aca="true">IF($AC$208&lt;&gt;$AC$48,OFFSET($D$200,$AD216,AT$46),"N/A")</f>
        <v>1.7</v>
      </c>
      <c r="AU216" s="0" t="n">
        <f aca="true">IF($AC$208&lt;&gt;$AC$48,OFFSET($D$200,$AD216,AU$46),"N/A")</f>
        <v>0.545</v>
      </c>
      <c r="AV216" s="0" t="n">
        <f aca="true">IF($AC$208&lt;&gt;$AC$48,OFFSET($D$200,$AD216,AV$46),"N/A")</f>
        <v>-0.156</v>
      </c>
      <c r="AW216" s="0" t="n">
        <f aca="true">IF($AC$208&lt;&gt;$AC$48,OFFSET($D$200,$AD216,AW$46),"N/A")</f>
        <v>2</v>
      </c>
    </row>
    <row r="217" customFormat="false" ht="13.2" hidden="false" customHeight="false" outlineLevel="0" collapsed="false">
      <c r="D217" s="10" t="s">
        <v>454</v>
      </c>
      <c r="E217" s="11" t="s">
        <v>455</v>
      </c>
      <c r="F217" s="10" t="s">
        <v>56</v>
      </c>
      <c r="G217" s="11" t="s">
        <v>57</v>
      </c>
      <c r="H217" s="11" t="n">
        <v>25.3</v>
      </c>
      <c r="I217" s="11" t="s">
        <v>456</v>
      </c>
      <c r="J217" s="11" t="s">
        <v>457</v>
      </c>
      <c r="K217" s="13" t="n">
        <v>0</v>
      </c>
      <c r="L217" s="11" t="n">
        <v>-23.57</v>
      </c>
      <c r="M217" s="11" t="n">
        <v>2.675</v>
      </c>
      <c r="N217" s="11" t="s">
        <v>458</v>
      </c>
      <c r="O217" s="13" t="n">
        <v>0.031</v>
      </c>
      <c r="P217" s="11" t="n">
        <v>182.01</v>
      </c>
      <c r="Q217" s="11" t="n">
        <v>2.5</v>
      </c>
      <c r="R217" s="11" t="n">
        <v>5.7</v>
      </c>
      <c r="S217" s="11" t="n">
        <v>1.57</v>
      </c>
      <c r="T217" s="11" t="s">
        <v>57</v>
      </c>
      <c r="U217" s="13" t="n">
        <v>0.763</v>
      </c>
      <c r="V217" s="11" t="n">
        <v>1.8</v>
      </c>
      <c r="W217" s="11" t="s">
        <v>89</v>
      </c>
      <c r="AD217" s="0" t="n">
        <f aca="false">AD216+1</f>
        <v>17</v>
      </c>
      <c r="AE217" s="0" t="str">
        <f aca="true">IF($AC$208&lt;&gt;$AC$48,OFFSET($D$200,$AD217,AE$46),"N/A")</f>
        <v>ISIL</v>
      </c>
      <c r="AF217" s="0" t="str">
        <f aca="true">IF($AC$208&lt;&gt;$AC$48,OFFSET($D$200,$AD217,AF$46),"N/A")</f>
        <v>Intersil Corporation</v>
      </c>
      <c r="AG217" s="0" t="str">
        <f aca="true">IF($AC$208&lt;&gt;$AC$48,OFFSET($D$200,$AD217,AG$46),"N/A")</f>
        <v>Semiconductors</v>
      </c>
      <c r="AH217" s="0" t="str">
        <f aca="true">IF($AC$208&lt;&gt;$AC$48,OFFSET($D$200,$AD217,AH$46),"N/A")</f>
        <v>N/A</v>
      </c>
      <c r="AI217" s="0" t="n">
        <f aca="true">IF($AC$208&lt;&gt;$AC$48,OFFSET($D$200,$AD217,AI$46),"N/A")</f>
        <v>25.3</v>
      </c>
      <c r="AJ217" s="0" t="str">
        <f aca="true">IF($AC$208&lt;&gt;$AC$48,OFFSET($D$200,$AD217,AJ$46),"N/A")</f>
        <v>3.64M</v>
      </c>
      <c r="AK217" s="0" t="str">
        <f aca="true">IF($AC$208&lt;&gt;$AC$48,OFFSET($D$200,$AD217,AK$46),"N/A")</f>
        <v>2.71B</v>
      </c>
      <c r="AL217" s="0" t="n">
        <f aca="true">IF($AC$208&lt;&gt;$AC$48,OFFSET($D$200,$AD217,AL$46),"N/A")</f>
        <v>0</v>
      </c>
      <c r="AM217" s="0" t="n">
        <f aca="true">IF($AC$208&lt;&gt;$AC$48,OFFSET($D$200,$AD217,AM$46),"N/A")</f>
        <v>-23.57</v>
      </c>
      <c r="AN217" s="0" t="n">
        <f aca="true">IF($AC$208&lt;&gt;$AC$48,OFFSET($D$200,$AD217,AN$46),"N/A")</f>
        <v>2.675</v>
      </c>
      <c r="AO217" s="0" t="str">
        <f aca="true">IF($AC$208&lt;&gt;$AC$48,OFFSET($D$200,$AD217,AO$46),"N/A")</f>
        <v>$487.42M</v>
      </c>
      <c r="AP217" s="0" t="n">
        <f aca="true">IF($AC$208&lt;&gt;$AC$48,OFFSET($D$200,$AD217,AP$46),"N/A")</f>
        <v>0.031</v>
      </c>
      <c r="AQ217" s="0" t="n">
        <f aca="true">IF($AC$208&lt;&gt;$AC$48,OFFSET($D$200,$AD217,AQ$46),"N/A")</f>
        <v>182.01</v>
      </c>
      <c r="AR217" s="0" t="n">
        <f aca="true">IF($AC$208&lt;&gt;$AC$48,OFFSET($D$200,$AD217,AR$46),"N/A")</f>
        <v>2.5</v>
      </c>
      <c r="AS217" s="0" t="n">
        <f aca="true">IF($AC$208&lt;&gt;$AC$48,OFFSET($D$200,$AD217,AS$46),"N/A")</f>
        <v>5.7</v>
      </c>
      <c r="AT217" s="0" t="n">
        <f aca="true">IF($AC$208&lt;&gt;$AC$48,OFFSET($D$200,$AD217,AT$46),"N/A")</f>
        <v>1.57</v>
      </c>
      <c r="AU217" s="0" t="str">
        <f aca="true">IF($AC$208&lt;&gt;$AC$48,OFFSET($D$200,$AD217,AU$46),"N/A")</f>
        <v>N/A</v>
      </c>
      <c r="AV217" s="0" t="n">
        <f aca="true">IF($AC$208&lt;&gt;$AC$48,OFFSET($D$200,$AD217,AV$46),"N/A")</f>
        <v>0.763</v>
      </c>
      <c r="AW217" s="0" t="n">
        <f aca="true">IF($AC$208&lt;&gt;$AC$48,OFFSET($D$200,$AD217,AW$46),"N/A")</f>
        <v>1.8</v>
      </c>
    </row>
    <row r="218" customFormat="false" ht="13.2" hidden="false" customHeight="true" outlineLevel="0" collapsed="false">
      <c r="D218" s="10" t="s">
        <v>459</v>
      </c>
      <c r="E218" s="11" t="s">
        <v>460</v>
      </c>
      <c r="F218" s="10" t="s">
        <v>56</v>
      </c>
      <c r="G218" s="10" t="s">
        <v>110</v>
      </c>
      <c r="H218" s="11" t="n">
        <v>52.78</v>
      </c>
      <c r="I218" s="11" t="s">
        <v>461</v>
      </c>
      <c r="J218" s="11" t="s">
        <v>462</v>
      </c>
      <c r="K218" s="13" t="n">
        <v>0</v>
      </c>
      <c r="L218" s="11" t="n">
        <v>3.86</v>
      </c>
      <c r="M218" s="11" t="n">
        <v>2.391</v>
      </c>
      <c r="N218" s="11" t="s">
        <v>463</v>
      </c>
      <c r="O218" s="13" t="n">
        <v>0.176</v>
      </c>
      <c r="P218" s="11" t="n">
        <v>30.49</v>
      </c>
      <c r="Q218" s="11" t="n">
        <v>5.4</v>
      </c>
      <c r="R218" s="11" t="n">
        <v>5.3</v>
      </c>
      <c r="S218" s="11" t="n">
        <v>2.35</v>
      </c>
      <c r="T218" s="13" t="n">
        <v>-0.153</v>
      </c>
      <c r="U218" s="13" t="n">
        <v>-0.546</v>
      </c>
      <c r="V218" s="11" t="n">
        <v>1.8</v>
      </c>
      <c r="W218" s="11" t="s">
        <v>89</v>
      </c>
      <c r="AD218" s="0" t="n">
        <f aca="false">AD217+1</f>
        <v>18</v>
      </c>
      <c r="AE218" s="0" t="str">
        <f aca="true">IF($AC$208&lt;&gt;$AC$48,OFFSET($D$200,$AD218,AE$46),"N/A")</f>
        <v>KLAC</v>
      </c>
      <c r="AF218" s="0" t="str">
        <f aca="true">IF($AC$208&lt;&gt;$AC$48,OFFSET($D$200,$AD218,AF$46),"N/A")</f>
        <v>KLA Tencor Corp</v>
      </c>
      <c r="AG218" s="0" t="str">
        <f aca="true">IF($AC$208&lt;&gt;$AC$48,OFFSET($D$200,$AD218,AG$46),"N/A")</f>
        <v>Semiconductors</v>
      </c>
      <c r="AH218" s="0" t="str">
        <f aca="true">IF($AC$208&lt;&gt;$AC$48,OFFSET($D$200,$AD218,AH$46),"N/A")</f>
        <v>S&amp;P 500</v>
      </c>
      <c r="AI218" s="0" t="n">
        <f aca="true">IF($AC$208&lt;&gt;$AC$48,OFFSET($D$200,$AD218,AI$46),"N/A")</f>
        <v>52.78</v>
      </c>
      <c r="AJ218" s="0" t="str">
        <f aca="true">IF($AC$208&lt;&gt;$AC$48,OFFSET($D$200,$AD218,AJ$46),"N/A")</f>
        <v>11.51M</v>
      </c>
      <c r="AK218" s="0" t="str">
        <f aca="true">IF($AC$208&lt;&gt;$AC$48,OFFSET($D$200,$AD218,AK$46),"N/A")</f>
        <v>9.87B</v>
      </c>
      <c r="AL218" s="0" t="n">
        <f aca="true">IF($AC$208&lt;&gt;$AC$48,OFFSET($D$200,$AD218,AL$46),"N/A")</f>
        <v>0</v>
      </c>
      <c r="AM218" s="0" t="n">
        <f aca="true">IF($AC$208&lt;&gt;$AC$48,OFFSET($D$200,$AD218,AM$46),"N/A")</f>
        <v>3.86</v>
      </c>
      <c r="AN218" s="0" t="n">
        <f aca="true">IF($AC$208&lt;&gt;$AC$48,OFFSET($D$200,$AD218,AN$46),"N/A")</f>
        <v>2.391</v>
      </c>
      <c r="AO218" s="0" t="str">
        <f aca="true">IF($AC$208&lt;&gt;$AC$48,OFFSET($D$200,$AD218,AO$46),"N/A")</f>
        <v>$1.96B</v>
      </c>
      <c r="AP218" s="0" t="n">
        <f aca="true">IF($AC$208&lt;&gt;$AC$48,OFFSET($D$200,$AD218,AP$46),"N/A")</f>
        <v>0.176</v>
      </c>
      <c r="AQ218" s="0" t="n">
        <f aca="true">IF($AC$208&lt;&gt;$AC$48,OFFSET($D$200,$AD218,AQ$46),"N/A")</f>
        <v>30.49</v>
      </c>
      <c r="AR218" s="0" t="n">
        <f aca="true">IF($AC$208&lt;&gt;$AC$48,OFFSET($D$200,$AD218,AR$46),"N/A")</f>
        <v>5.4</v>
      </c>
      <c r="AS218" s="0" t="n">
        <f aca="true">IF($AC$208&lt;&gt;$AC$48,OFFSET($D$200,$AD218,AS$46),"N/A")</f>
        <v>5.3</v>
      </c>
      <c r="AT218" s="0" t="n">
        <f aca="true">IF($AC$208&lt;&gt;$AC$48,OFFSET($D$200,$AD218,AT$46),"N/A")</f>
        <v>2.35</v>
      </c>
      <c r="AU218" s="0" t="n">
        <f aca="true">IF($AC$208&lt;&gt;$AC$48,OFFSET($D$200,$AD218,AU$46),"N/A")</f>
        <v>-0.153</v>
      </c>
      <c r="AV218" s="0" t="n">
        <f aca="true">IF($AC$208&lt;&gt;$AC$48,OFFSET($D$200,$AD218,AV$46),"N/A")</f>
        <v>-0.546</v>
      </c>
      <c r="AW218" s="0" t="n">
        <f aca="true">IF($AC$208&lt;&gt;$AC$48,OFFSET($D$200,$AD218,AW$46),"N/A")</f>
        <v>1.8</v>
      </c>
    </row>
    <row r="219" customFormat="false" ht="13.2" hidden="false" customHeight="false" outlineLevel="0" collapsed="false">
      <c r="D219" s="10" t="s">
        <v>464</v>
      </c>
      <c r="E219" s="11" t="s">
        <v>465</v>
      </c>
      <c r="F219" s="10" t="s">
        <v>56</v>
      </c>
      <c r="G219" s="10" t="s">
        <v>86</v>
      </c>
      <c r="H219" s="11" t="n">
        <v>16.48</v>
      </c>
      <c r="I219" s="11" t="s">
        <v>466</v>
      </c>
      <c r="J219" s="11" t="s">
        <v>467</v>
      </c>
      <c r="K219" s="13" t="n">
        <v>0</v>
      </c>
      <c r="L219" s="11" t="n">
        <v>11.2</v>
      </c>
      <c r="M219" s="11" t="n">
        <v>1.636</v>
      </c>
      <c r="N219" s="11" t="s">
        <v>468</v>
      </c>
      <c r="O219" s="13" t="n">
        <v>-0.208</v>
      </c>
      <c r="P219" s="11" t="s">
        <v>57</v>
      </c>
      <c r="Q219" s="11" t="n">
        <v>2.9</v>
      </c>
      <c r="R219" s="11" t="n">
        <v>1.8</v>
      </c>
      <c r="S219" s="11" t="s">
        <v>57</v>
      </c>
      <c r="T219" s="11" t="s">
        <v>57</v>
      </c>
      <c r="U219" s="11" t="s">
        <v>57</v>
      </c>
      <c r="V219" s="11" t="n">
        <v>2.3</v>
      </c>
      <c r="W219" s="11" t="s">
        <v>89</v>
      </c>
      <c r="AD219" s="0" t="n">
        <f aca="false">AD218+1</f>
        <v>19</v>
      </c>
      <c r="AE219" s="0" t="str">
        <f aca="true">IF($AC$208&lt;&gt;$AC$48,OFFSET($D$200,$AD219,AE$46),"N/A")</f>
        <v>KLIC</v>
      </c>
      <c r="AF219" s="0" t="str">
        <f aca="true">IF($AC$208&lt;&gt;$AC$48,OFFSET($D$200,$AD219,AF$46),"N/A")</f>
        <v>Kulicke &amp; Soffa Industries Inc</v>
      </c>
      <c r="AG219" s="0" t="str">
        <f aca="true">IF($AC$208&lt;&gt;$AC$48,OFFSET($D$200,$AD219,AG$46),"N/A")</f>
        <v>Semiconductors</v>
      </c>
      <c r="AH219" s="0" t="str">
        <f aca="true">IF($AC$208&lt;&gt;$AC$48,OFFSET($D$200,$AD219,AH$46),"N/A")</f>
        <v>S&amp;P 600 SmallCap</v>
      </c>
      <c r="AI219" s="0" t="n">
        <f aca="true">IF($AC$208&lt;&gt;$AC$48,OFFSET($D$200,$AD219,AI$46),"N/A")</f>
        <v>16.48</v>
      </c>
      <c r="AJ219" s="0" t="str">
        <f aca="true">IF($AC$208&lt;&gt;$AC$48,OFFSET($D$200,$AD219,AJ$46),"N/A")</f>
        <v>1.11M</v>
      </c>
      <c r="AK219" s="0" t="str">
        <f aca="true">IF($AC$208&lt;&gt;$AC$48,OFFSET($D$200,$AD219,AK$46),"N/A")</f>
        <v>809.94M</v>
      </c>
      <c r="AL219" s="0" t="n">
        <f aca="true">IF($AC$208&lt;&gt;$AC$48,OFFSET($D$200,$AD219,AL$46),"N/A")</f>
        <v>0</v>
      </c>
      <c r="AM219" s="0" t="n">
        <f aca="true">IF($AC$208&lt;&gt;$AC$48,OFFSET($D$200,$AD219,AM$46),"N/A")</f>
        <v>11.2</v>
      </c>
      <c r="AN219" s="0" t="n">
        <f aca="true">IF($AC$208&lt;&gt;$AC$48,OFFSET($D$200,$AD219,AN$46),"N/A")</f>
        <v>1.636</v>
      </c>
      <c r="AO219" s="0" t="str">
        <f aca="true">IF($AC$208&lt;&gt;$AC$48,OFFSET($D$200,$AD219,AO$46),"N/A")</f>
        <v>$459.15M</v>
      </c>
      <c r="AP219" s="0" t="n">
        <f aca="true">IF($AC$208&lt;&gt;$AC$48,OFFSET($D$200,$AD219,AP$46),"N/A")</f>
        <v>-0.208</v>
      </c>
      <c r="AQ219" s="0" t="str">
        <f aca="true">IF($AC$208&lt;&gt;$AC$48,OFFSET($D$200,$AD219,AQ$46),"N/A")</f>
        <v>N/A</v>
      </c>
      <c r="AR219" s="0" t="n">
        <f aca="true">IF($AC$208&lt;&gt;$AC$48,OFFSET($D$200,$AD219,AR$46),"N/A")</f>
        <v>2.9</v>
      </c>
      <c r="AS219" s="0" t="n">
        <f aca="true">IF($AC$208&lt;&gt;$AC$48,OFFSET($D$200,$AD219,AS$46),"N/A")</f>
        <v>1.8</v>
      </c>
      <c r="AT219" s="0" t="str">
        <f aca="true">IF($AC$208&lt;&gt;$AC$48,OFFSET($D$200,$AD219,AT$46),"N/A")</f>
        <v>N/A</v>
      </c>
      <c r="AU219" s="0" t="str">
        <f aca="true">IF($AC$208&lt;&gt;$AC$48,OFFSET($D$200,$AD219,AU$46),"N/A")</f>
        <v>N/A</v>
      </c>
      <c r="AV219" s="0" t="str">
        <f aca="true">IF($AC$208&lt;&gt;$AC$48,OFFSET($D$200,$AD219,AV$46),"N/A")</f>
        <v>N/A</v>
      </c>
      <c r="AW219" s="0" t="n">
        <f aca="true">IF($AC$208&lt;&gt;$AC$48,OFFSET($D$200,$AD219,AW$46),"N/A")</f>
        <v>2.3</v>
      </c>
    </row>
    <row r="220" customFormat="false" ht="13.2" hidden="false" customHeight="false" outlineLevel="0" collapsed="false">
      <c r="D220" s="10" t="s">
        <v>469</v>
      </c>
      <c r="E220" s="11" t="s">
        <v>470</v>
      </c>
      <c r="F220" s="10" t="s">
        <v>56</v>
      </c>
      <c r="G220" s="11" t="s">
        <v>57</v>
      </c>
      <c r="H220" s="11" t="n">
        <v>69.2</v>
      </c>
      <c r="I220" s="12" t="n">
        <v>30000</v>
      </c>
      <c r="J220" s="11" t="s">
        <v>471</v>
      </c>
      <c r="K220" s="13" t="n">
        <v>0</v>
      </c>
      <c r="L220" s="11" t="n">
        <v>-30.52</v>
      </c>
      <c r="M220" s="11" t="n">
        <v>1.621</v>
      </c>
      <c r="N220" s="11" t="s">
        <v>472</v>
      </c>
      <c r="O220" s="13" t="n">
        <v>0.165</v>
      </c>
      <c r="P220" s="11" t="n">
        <v>8.89</v>
      </c>
      <c r="Q220" s="11" t="n">
        <v>1.7</v>
      </c>
      <c r="R220" s="11" t="n">
        <v>1.4</v>
      </c>
      <c r="S220" s="11" t="n">
        <v>3.78</v>
      </c>
      <c r="T220" s="13" t="n">
        <v>0.027</v>
      </c>
      <c r="U220" s="13" t="n">
        <v>-0.268</v>
      </c>
      <c r="V220" s="11" t="n">
        <v>3</v>
      </c>
      <c r="W220" s="11" t="s">
        <v>78</v>
      </c>
      <c r="AD220" s="0" t="n">
        <f aca="false">AD219+1</f>
        <v>20</v>
      </c>
      <c r="AE220" s="0" t="str">
        <f aca="true">IF($AC$208&lt;&gt;$AC$48,OFFSET($D$200,$AD220,AE$46),"N/A")</f>
        <v>KYO</v>
      </c>
      <c r="AF220" s="0" t="str">
        <f aca="true">IF($AC$208&lt;&gt;$AC$48,OFFSET($D$200,$AD220,AF$46),"N/A")</f>
        <v>Kyocera Corp</v>
      </c>
      <c r="AG220" s="0" t="str">
        <f aca="true">IF($AC$208&lt;&gt;$AC$48,OFFSET($D$200,$AD220,AG$46),"N/A")</f>
        <v>Semiconductors</v>
      </c>
      <c r="AH220" s="0" t="str">
        <f aca="true">IF($AC$208&lt;&gt;$AC$48,OFFSET($D$200,$AD220,AH$46),"N/A")</f>
        <v>N/A</v>
      </c>
      <c r="AI220" s="0" t="n">
        <f aca="true">IF($AC$208&lt;&gt;$AC$48,OFFSET($D$200,$AD220,AI$46),"N/A")</f>
        <v>69.2</v>
      </c>
      <c r="AJ220" s="0" t="n">
        <f aca="true">IF($AC$208&lt;&gt;$AC$48,OFFSET($D$200,$AD220,AJ$46),"N/A")</f>
        <v>30000</v>
      </c>
      <c r="AK220" s="0" t="str">
        <f aca="true">IF($AC$208&lt;&gt;$AC$48,OFFSET($D$200,$AD220,AK$46),"N/A")</f>
        <v>13.08B</v>
      </c>
      <c r="AL220" s="0" t="n">
        <f aca="true">IF($AC$208&lt;&gt;$AC$48,OFFSET($D$200,$AD220,AL$46),"N/A")</f>
        <v>0</v>
      </c>
      <c r="AM220" s="0" t="n">
        <f aca="true">IF($AC$208&lt;&gt;$AC$48,OFFSET($D$200,$AD220,AM$46),"N/A")</f>
        <v>-30.52</v>
      </c>
      <c r="AN220" s="0" t="n">
        <f aca="true">IF($AC$208&lt;&gt;$AC$48,OFFSET($D$200,$AD220,AN$46),"N/A")</f>
        <v>1.621</v>
      </c>
      <c r="AO220" s="0" t="str">
        <f aca="true">IF($AC$208&lt;&gt;$AC$48,OFFSET($D$200,$AD220,AO$46),"N/A")</f>
        <v>$9.46B</v>
      </c>
      <c r="AP220" s="0" t="n">
        <f aca="true">IF($AC$208&lt;&gt;$AC$48,OFFSET($D$200,$AD220,AP$46),"N/A")</f>
        <v>0.165</v>
      </c>
      <c r="AQ220" s="0" t="n">
        <f aca="true">IF($AC$208&lt;&gt;$AC$48,OFFSET($D$200,$AD220,AQ$46),"N/A")</f>
        <v>8.89</v>
      </c>
      <c r="AR220" s="0" t="n">
        <f aca="true">IF($AC$208&lt;&gt;$AC$48,OFFSET($D$200,$AD220,AR$46),"N/A")</f>
        <v>1.7</v>
      </c>
      <c r="AS220" s="0" t="n">
        <f aca="true">IF($AC$208&lt;&gt;$AC$48,OFFSET($D$200,$AD220,AS$46),"N/A")</f>
        <v>1.4</v>
      </c>
      <c r="AT220" s="0" t="n">
        <f aca="true">IF($AC$208&lt;&gt;$AC$48,OFFSET($D$200,$AD220,AT$46),"N/A")</f>
        <v>3.78</v>
      </c>
      <c r="AU220" s="0" t="n">
        <f aca="true">IF($AC$208&lt;&gt;$AC$48,OFFSET($D$200,$AD220,AU$46),"N/A")</f>
        <v>0.027</v>
      </c>
      <c r="AV220" s="0" t="n">
        <f aca="true">IF($AC$208&lt;&gt;$AC$48,OFFSET($D$200,$AD220,AV$46),"N/A")</f>
        <v>-0.268</v>
      </c>
      <c r="AW220" s="0" t="n">
        <f aca="true">IF($AC$208&lt;&gt;$AC$48,OFFSET($D$200,$AD220,AW$46),"N/A")</f>
        <v>3</v>
      </c>
    </row>
    <row r="221" customFormat="false" ht="13.2" hidden="false" customHeight="true" outlineLevel="0" collapsed="false">
      <c r="D221" s="10" t="s">
        <v>473</v>
      </c>
      <c r="E221" s="11" t="s">
        <v>474</v>
      </c>
      <c r="F221" s="10" t="s">
        <v>56</v>
      </c>
      <c r="G221" s="10" t="s">
        <v>110</v>
      </c>
      <c r="H221" s="11" t="n">
        <v>11.61</v>
      </c>
      <c r="I221" s="11" t="s">
        <v>475</v>
      </c>
      <c r="J221" s="11" t="s">
        <v>476</v>
      </c>
      <c r="K221" s="13" t="n">
        <v>0</v>
      </c>
      <c r="L221" s="11" t="n">
        <v>-45.05</v>
      </c>
      <c r="M221" s="11" t="n">
        <v>2.152</v>
      </c>
      <c r="N221" s="11" t="s">
        <v>477</v>
      </c>
      <c r="O221" s="13" t="n">
        <v>-0.674</v>
      </c>
      <c r="P221" s="11" t="s">
        <v>57</v>
      </c>
      <c r="Q221" s="11" t="n">
        <v>1.8</v>
      </c>
      <c r="R221" s="11" t="n">
        <v>2.5</v>
      </c>
      <c r="S221" s="11" t="s">
        <v>57</v>
      </c>
      <c r="T221" s="11" t="s">
        <v>57</v>
      </c>
      <c r="U221" s="11" t="s">
        <v>57</v>
      </c>
      <c r="V221" s="11" t="n">
        <v>2.2</v>
      </c>
      <c r="W221" s="11" t="s">
        <v>89</v>
      </c>
      <c r="AD221" s="0" t="n">
        <f aca="false">AD220+1</f>
        <v>21</v>
      </c>
      <c r="AE221" s="0" t="str">
        <f aca="true">IF($AC$208&lt;&gt;$AC$48,OFFSET($D$200,$AD221,AE$46),"N/A")</f>
        <v>LSI</v>
      </c>
      <c r="AF221" s="0" t="str">
        <f aca="true">IF($AC$208&lt;&gt;$AC$48,OFFSET($D$200,$AD221,AF$46),"N/A")</f>
        <v>LSI Logic Corp</v>
      </c>
      <c r="AG221" s="0" t="str">
        <f aca="true">IF($AC$208&lt;&gt;$AC$48,OFFSET($D$200,$AD221,AG$46),"N/A")</f>
        <v>Semiconductors</v>
      </c>
      <c r="AH221" s="0" t="str">
        <f aca="true">IF($AC$208&lt;&gt;$AC$48,OFFSET($D$200,$AD221,AH$46),"N/A")</f>
        <v>S&amp;P 500</v>
      </c>
      <c r="AI221" s="0" t="n">
        <f aca="true">IF($AC$208&lt;&gt;$AC$48,OFFSET($D$200,$AD221,AI$46),"N/A")</f>
        <v>11.61</v>
      </c>
      <c r="AJ221" s="0" t="str">
        <f aca="true">IF($AC$208&lt;&gt;$AC$48,OFFSET($D$200,$AD221,AJ$46),"N/A")</f>
        <v>2.95M</v>
      </c>
      <c r="AK221" s="0" t="str">
        <f aca="true">IF($AC$208&lt;&gt;$AC$48,OFFSET($D$200,$AD221,AK$46),"N/A")</f>
        <v>4.29B</v>
      </c>
      <c r="AL221" s="0" t="n">
        <f aca="true">IF($AC$208&lt;&gt;$AC$48,OFFSET($D$200,$AD221,AL$46),"N/A")</f>
        <v>0</v>
      </c>
      <c r="AM221" s="0" t="n">
        <f aca="true">IF($AC$208&lt;&gt;$AC$48,OFFSET($D$200,$AD221,AM$46),"N/A")</f>
        <v>-45.05</v>
      </c>
      <c r="AN221" s="0" t="n">
        <f aca="true">IF($AC$208&lt;&gt;$AC$48,OFFSET($D$200,$AD221,AN$46),"N/A")</f>
        <v>2.152</v>
      </c>
      <c r="AO221" s="0" t="str">
        <f aca="true">IF($AC$208&lt;&gt;$AC$48,OFFSET($D$200,$AD221,AO$46),"N/A")</f>
        <v>$1.68B</v>
      </c>
      <c r="AP221" s="0" t="n">
        <f aca="true">IF($AC$208&lt;&gt;$AC$48,OFFSET($D$200,$AD221,AP$46),"N/A")</f>
        <v>-0.674</v>
      </c>
      <c r="AQ221" s="0" t="str">
        <f aca="true">IF($AC$208&lt;&gt;$AC$48,OFFSET($D$200,$AD221,AQ$46),"N/A")</f>
        <v>N/A</v>
      </c>
      <c r="AR221" s="0" t="n">
        <f aca="true">IF($AC$208&lt;&gt;$AC$48,OFFSET($D$200,$AD221,AR$46),"N/A")</f>
        <v>1.8</v>
      </c>
      <c r="AS221" s="0" t="n">
        <f aca="true">IF($AC$208&lt;&gt;$AC$48,OFFSET($D$200,$AD221,AS$46),"N/A")</f>
        <v>2.5</v>
      </c>
      <c r="AT221" s="0" t="str">
        <f aca="true">IF($AC$208&lt;&gt;$AC$48,OFFSET($D$200,$AD221,AT$46),"N/A")</f>
        <v>N/A</v>
      </c>
      <c r="AU221" s="0" t="str">
        <f aca="true">IF($AC$208&lt;&gt;$AC$48,OFFSET($D$200,$AD221,AU$46),"N/A")</f>
        <v>N/A</v>
      </c>
      <c r="AV221" s="0" t="str">
        <f aca="true">IF($AC$208&lt;&gt;$AC$48,OFFSET($D$200,$AD221,AV$46),"N/A")</f>
        <v>N/A</v>
      </c>
      <c r="AW221" s="0" t="n">
        <f aca="true">IF($AC$208&lt;&gt;$AC$48,OFFSET($D$200,$AD221,AW$46),"N/A")</f>
        <v>2.2</v>
      </c>
    </row>
    <row r="222" customFormat="false" ht="13.2" hidden="false" customHeight="false" outlineLevel="0" collapsed="false">
      <c r="D222" s="10" t="s">
        <v>478</v>
      </c>
      <c r="E222" s="11" t="s">
        <v>479</v>
      </c>
      <c r="F222" s="10" t="s">
        <v>56</v>
      </c>
      <c r="G222" s="10" t="s">
        <v>216</v>
      </c>
      <c r="H222" s="11" t="n">
        <v>18.75</v>
      </c>
      <c r="I222" s="12" t="n">
        <v>904227</v>
      </c>
      <c r="J222" s="11" t="s">
        <v>480</v>
      </c>
      <c r="K222" s="13" t="n">
        <v>0</v>
      </c>
      <c r="L222" s="11" t="n">
        <v>-22.14</v>
      </c>
      <c r="M222" s="11" t="n">
        <v>2.137</v>
      </c>
      <c r="N222" s="11" t="s">
        <v>481</v>
      </c>
      <c r="O222" s="13" t="n">
        <v>-0.251</v>
      </c>
      <c r="P222" s="11" t="s">
        <v>57</v>
      </c>
      <c r="Q222" s="11" t="n">
        <v>2.8</v>
      </c>
      <c r="R222" s="11" t="n">
        <v>4.8</v>
      </c>
      <c r="S222" s="11" t="s">
        <v>57</v>
      </c>
      <c r="T222" s="11" t="s">
        <v>57</v>
      </c>
      <c r="U222" s="11" t="s">
        <v>57</v>
      </c>
      <c r="V222" s="11" t="n">
        <v>2.2</v>
      </c>
      <c r="W222" s="11" t="s">
        <v>89</v>
      </c>
      <c r="AD222" s="0" t="n">
        <f aca="false">AD221+1</f>
        <v>22</v>
      </c>
      <c r="AE222" s="0" t="str">
        <f aca="true">IF($AC$208&lt;&gt;$AC$48,OFFSET($D$200,$AD222,AE$46),"N/A")</f>
        <v>LTXX</v>
      </c>
      <c r="AF222" s="0" t="str">
        <f aca="true">IF($AC$208&lt;&gt;$AC$48,OFFSET($D$200,$AD222,AF$46),"N/A")</f>
        <v>LTX Corp</v>
      </c>
      <c r="AG222" s="0" t="str">
        <f aca="true">IF($AC$208&lt;&gt;$AC$48,OFFSET($D$200,$AD222,AG$46),"N/A")</f>
        <v>Semiconductors</v>
      </c>
      <c r="AH222" s="0" t="str">
        <f aca="true">IF($AC$208&lt;&gt;$AC$48,OFFSET($D$200,$AD222,AH$46),"N/A")</f>
        <v>S&amp;P 400 MidCap</v>
      </c>
      <c r="AI222" s="0" t="n">
        <f aca="true">IF($AC$208&lt;&gt;$AC$48,OFFSET($D$200,$AD222,AI$46),"N/A")</f>
        <v>18.75</v>
      </c>
      <c r="AJ222" s="0" t="n">
        <f aca="true">IF($AC$208&lt;&gt;$AC$48,OFFSET($D$200,$AD222,AJ$46),"N/A")</f>
        <v>904227</v>
      </c>
      <c r="AK222" s="0" t="str">
        <f aca="true">IF($AC$208&lt;&gt;$AC$48,OFFSET($D$200,$AD222,AK$46),"N/A")</f>
        <v>914.23M</v>
      </c>
      <c r="AL222" s="0" t="n">
        <f aca="true">IF($AC$208&lt;&gt;$AC$48,OFFSET($D$200,$AD222,AL$46),"N/A")</f>
        <v>0</v>
      </c>
      <c r="AM222" s="0" t="n">
        <f aca="true">IF($AC$208&lt;&gt;$AC$48,OFFSET($D$200,$AD222,AM$46),"N/A")</f>
        <v>-22.14</v>
      </c>
      <c r="AN222" s="0" t="n">
        <f aca="true">IF($AC$208&lt;&gt;$AC$48,OFFSET($D$200,$AD222,AN$46),"N/A")</f>
        <v>2.137</v>
      </c>
      <c r="AO222" s="0" t="str">
        <f aca="true">IF($AC$208&lt;&gt;$AC$48,OFFSET($D$200,$AD222,AO$46),"N/A")</f>
        <v>$192.76M</v>
      </c>
      <c r="AP222" s="0" t="n">
        <f aca="true">IF($AC$208&lt;&gt;$AC$48,OFFSET($D$200,$AD222,AP$46),"N/A")</f>
        <v>-0.251</v>
      </c>
      <c r="AQ222" s="0" t="str">
        <f aca="true">IF($AC$208&lt;&gt;$AC$48,OFFSET($D$200,$AD222,AQ$46),"N/A")</f>
        <v>N/A</v>
      </c>
      <c r="AR222" s="0" t="n">
        <f aca="true">IF($AC$208&lt;&gt;$AC$48,OFFSET($D$200,$AD222,AR$46),"N/A")</f>
        <v>2.8</v>
      </c>
      <c r="AS222" s="0" t="n">
        <f aca="true">IF($AC$208&lt;&gt;$AC$48,OFFSET($D$200,$AD222,AS$46),"N/A")</f>
        <v>4.8</v>
      </c>
      <c r="AT222" s="0" t="str">
        <f aca="true">IF($AC$208&lt;&gt;$AC$48,OFFSET($D$200,$AD222,AT$46),"N/A")</f>
        <v>N/A</v>
      </c>
      <c r="AU222" s="0" t="str">
        <f aca="true">IF($AC$208&lt;&gt;$AC$48,OFFSET($D$200,$AD222,AU$46),"N/A")</f>
        <v>N/A</v>
      </c>
      <c r="AV222" s="0" t="str">
        <f aca="true">IF($AC$208&lt;&gt;$AC$48,OFFSET($D$200,$AD222,AV$46),"N/A")</f>
        <v>N/A</v>
      </c>
      <c r="AW222" s="0" t="n">
        <f aca="true">IF($AC$208&lt;&gt;$AC$48,OFFSET($D$200,$AD222,AW$46),"N/A")</f>
        <v>2.2</v>
      </c>
    </row>
    <row r="223" customFormat="false" ht="13.2" hidden="false" customHeight="false" outlineLevel="0" collapsed="false">
      <c r="D223" s="10" t="s">
        <v>482</v>
      </c>
      <c r="E223" s="11" t="s">
        <v>483</v>
      </c>
      <c r="F223" s="10" t="s">
        <v>56</v>
      </c>
      <c r="G223" s="10" t="s">
        <v>216</v>
      </c>
      <c r="H223" s="11" t="n">
        <v>23.85</v>
      </c>
      <c r="I223" s="11" t="s">
        <v>484</v>
      </c>
      <c r="J223" s="11" t="s">
        <v>485</v>
      </c>
      <c r="K223" s="13" t="n">
        <v>0</v>
      </c>
      <c r="L223" s="11" t="n">
        <v>-13.21</v>
      </c>
      <c r="M223" s="11" t="n">
        <v>2.585</v>
      </c>
      <c r="N223" s="11" t="s">
        <v>486</v>
      </c>
      <c r="O223" s="13" t="n">
        <v>-0.03</v>
      </c>
      <c r="P223" s="11" t="s">
        <v>57</v>
      </c>
      <c r="Q223" s="11" t="n">
        <v>4.3</v>
      </c>
      <c r="R223" s="11" t="n">
        <v>2.7</v>
      </c>
      <c r="S223" s="11" t="s">
        <v>57</v>
      </c>
      <c r="T223" s="11" t="s">
        <v>57</v>
      </c>
      <c r="U223" s="13" t="n">
        <v>-1.094</v>
      </c>
      <c r="V223" s="11" t="n">
        <v>2</v>
      </c>
      <c r="W223" s="11" t="s">
        <v>89</v>
      </c>
      <c r="AD223" s="0" t="n">
        <f aca="false">AD222+1</f>
        <v>23</v>
      </c>
      <c r="AE223" s="0" t="str">
        <f aca="true">IF($AC$208&lt;&gt;$AC$48,OFFSET($D$200,$AD223,AE$46),"N/A")</f>
        <v>LRCX</v>
      </c>
      <c r="AF223" s="0" t="str">
        <f aca="true">IF($AC$208&lt;&gt;$AC$48,OFFSET($D$200,$AD223,AF$46),"N/A")</f>
        <v>Lam Research Corp</v>
      </c>
      <c r="AG223" s="0" t="str">
        <f aca="true">IF($AC$208&lt;&gt;$AC$48,OFFSET($D$200,$AD223,AG$46),"N/A")</f>
        <v>Semiconductors</v>
      </c>
      <c r="AH223" s="0" t="str">
        <f aca="true">IF($AC$208&lt;&gt;$AC$48,OFFSET($D$200,$AD223,AH$46),"N/A")</f>
        <v>S&amp;P 400 MidCap</v>
      </c>
      <c r="AI223" s="0" t="n">
        <f aca="true">IF($AC$208&lt;&gt;$AC$48,OFFSET($D$200,$AD223,AI$46),"N/A")</f>
        <v>23.85</v>
      </c>
      <c r="AJ223" s="0" t="str">
        <f aca="true">IF($AC$208&lt;&gt;$AC$48,OFFSET($D$200,$AD223,AJ$46),"N/A")</f>
        <v>2.69M</v>
      </c>
      <c r="AK223" s="0" t="str">
        <f aca="true">IF($AC$208&lt;&gt;$AC$48,OFFSET($D$200,$AD223,AK$46),"N/A")</f>
        <v>3.00B</v>
      </c>
      <c r="AL223" s="0" t="n">
        <f aca="true">IF($AC$208&lt;&gt;$AC$48,OFFSET($D$200,$AD223,AL$46),"N/A")</f>
        <v>0</v>
      </c>
      <c r="AM223" s="0" t="n">
        <f aca="true">IF($AC$208&lt;&gt;$AC$48,OFFSET($D$200,$AD223,AM$46),"N/A")</f>
        <v>-13.21</v>
      </c>
      <c r="AN223" s="0" t="n">
        <f aca="true">IF($AC$208&lt;&gt;$AC$48,OFFSET($D$200,$AD223,AN$46),"N/A")</f>
        <v>2.585</v>
      </c>
      <c r="AO223" s="0" t="str">
        <f aca="true">IF($AC$208&lt;&gt;$AC$48,OFFSET($D$200,$AD223,AO$46),"N/A")</f>
        <v>$1.13B</v>
      </c>
      <c r="AP223" s="0" t="n">
        <f aca="true">IF($AC$208&lt;&gt;$AC$48,OFFSET($D$200,$AD223,AP$46),"N/A")</f>
        <v>-0.03</v>
      </c>
      <c r="AQ223" s="0" t="str">
        <f aca="true">IF($AC$208&lt;&gt;$AC$48,OFFSET($D$200,$AD223,AQ$46),"N/A")</f>
        <v>N/A</v>
      </c>
      <c r="AR223" s="0" t="n">
        <f aca="true">IF($AC$208&lt;&gt;$AC$48,OFFSET($D$200,$AD223,AR$46),"N/A")</f>
        <v>4.3</v>
      </c>
      <c r="AS223" s="0" t="n">
        <f aca="true">IF($AC$208&lt;&gt;$AC$48,OFFSET($D$200,$AD223,AS$46),"N/A")</f>
        <v>2.7</v>
      </c>
      <c r="AT223" s="0" t="str">
        <f aca="true">IF($AC$208&lt;&gt;$AC$48,OFFSET($D$200,$AD223,AT$46),"N/A")</f>
        <v>N/A</v>
      </c>
      <c r="AU223" s="0" t="str">
        <f aca="true">IF($AC$208&lt;&gt;$AC$48,OFFSET($D$200,$AD223,AU$46),"N/A")</f>
        <v>N/A</v>
      </c>
      <c r="AV223" s="0" t="n">
        <f aca="true">IF($AC$208&lt;&gt;$AC$48,OFFSET($D$200,$AD223,AV$46),"N/A")</f>
        <v>-1.094</v>
      </c>
      <c r="AW223" s="0" t="n">
        <f aca="true">IF($AC$208&lt;&gt;$AC$48,OFFSET($D$200,$AD223,AW$46),"N/A")</f>
        <v>2</v>
      </c>
    </row>
    <row r="224" customFormat="false" ht="13.2" hidden="false" customHeight="false" outlineLevel="0" collapsed="false">
      <c r="D224" s="10" t="s">
        <v>487</v>
      </c>
      <c r="E224" s="11" t="s">
        <v>488</v>
      </c>
      <c r="F224" s="10" t="s">
        <v>56</v>
      </c>
      <c r="G224" s="10" t="s">
        <v>216</v>
      </c>
      <c r="H224" s="11" t="n">
        <v>11.01</v>
      </c>
      <c r="I224" s="11" t="s">
        <v>489</v>
      </c>
      <c r="J224" s="11" t="s">
        <v>490</v>
      </c>
      <c r="K224" s="13" t="n">
        <v>0</v>
      </c>
      <c r="L224" s="11" t="n">
        <v>-55.55</v>
      </c>
      <c r="M224" s="11" t="n">
        <v>2.235</v>
      </c>
      <c r="N224" s="11" t="s">
        <v>491</v>
      </c>
      <c r="O224" s="13" t="n">
        <v>-0.602</v>
      </c>
      <c r="P224" s="11" t="s">
        <v>57</v>
      </c>
      <c r="Q224" s="11" t="n">
        <v>1.5</v>
      </c>
      <c r="R224" s="11" t="n">
        <v>4.9</v>
      </c>
      <c r="S224" s="11" t="n">
        <v>1.79</v>
      </c>
      <c r="T224" s="11" t="s">
        <v>57</v>
      </c>
      <c r="U224" s="13" t="n">
        <v>-0.479</v>
      </c>
      <c r="V224" s="11" t="n">
        <v>2.5</v>
      </c>
      <c r="W224" s="11" t="s">
        <v>89</v>
      </c>
      <c r="AD224" s="0" t="n">
        <f aca="false">AD223+1</f>
        <v>24</v>
      </c>
      <c r="AE224" s="0" t="str">
        <f aca="true">IF($AC$208&lt;&gt;$AC$48,OFFSET($D$200,$AD224,AE$46),"N/A")</f>
        <v>LSCC</v>
      </c>
      <c r="AF224" s="0" t="str">
        <f aca="true">IF($AC$208&lt;&gt;$AC$48,OFFSET($D$200,$AD224,AF$46),"N/A")</f>
        <v>Lattice Semiconductor Corp</v>
      </c>
      <c r="AG224" s="0" t="str">
        <f aca="true">IF($AC$208&lt;&gt;$AC$48,OFFSET($D$200,$AD224,AG$46),"N/A")</f>
        <v>Semiconductors</v>
      </c>
      <c r="AH224" s="0" t="str">
        <f aca="true">IF($AC$208&lt;&gt;$AC$48,OFFSET($D$200,$AD224,AH$46),"N/A")</f>
        <v>S&amp;P 400 MidCap</v>
      </c>
      <c r="AI224" s="0" t="n">
        <f aca="true">IF($AC$208&lt;&gt;$AC$48,OFFSET($D$200,$AD224,AI$46),"N/A")</f>
        <v>11.01</v>
      </c>
      <c r="AJ224" s="0" t="str">
        <f aca="true">IF($AC$208&lt;&gt;$AC$48,OFFSET($D$200,$AD224,AJ$46),"N/A")</f>
        <v>1.82M</v>
      </c>
      <c r="AK224" s="0" t="str">
        <f aca="true">IF($AC$208&lt;&gt;$AC$48,OFFSET($D$200,$AD224,AK$46),"N/A")</f>
        <v>1.21B</v>
      </c>
      <c r="AL224" s="0" t="n">
        <f aca="true">IF($AC$208&lt;&gt;$AC$48,OFFSET($D$200,$AD224,AL$46),"N/A")</f>
        <v>0</v>
      </c>
      <c r="AM224" s="0" t="n">
        <f aca="true">IF($AC$208&lt;&gt;$AC$48,OFFSET($D$200,$AD224,AM$46),"N/A")</f>
        <v>-55.55</v>
      </c>
      <c r="AN224" s="0" t="n">
        <f aca="true">IF($AC$208&lt;&gt;$AC$48,OFFSET($D$200,$AD224,AN$46),"N/A")</f>
        <v>2.235</v>
      </c>
      <c r="AO224" s="0" t="str">
        <f aca="true">IF($AC$208&lt;&gt;$AC$48,OFFSET($D$200,$AD224,AO$46),"N/A")</f>
        <v>$243.11M</v>
      </c>
      <c r="AP224" s="0" t="n">
        <f aca="true">IF($AC$208&lt;&gt;$AC$48,OFFSET($D$200,$AD224,AP$46),"N/A")</f>
        <v>-0.602</v>
      </c>
      <c r="AQ224" s="0" t="str">
        <f aca="true">IF($AC$208&lt;&gt;$AC$48,OFFSET($D$200,$AD224,AQ$46),"N/A")</f>
        <v>N/A</v>
      </c>
      <c r="AR224" s="0" t="n">
        <f aca="true">IF($AC$208&lt;&gt;$AC$48,OFFSET($D$200,$AD224,AR$46),"N/A")</f>
        <v>1.5</v>
      </c>
      <c r="AS224" s="0" t="n">
        <f aca="true">IF($AC$208&lt;&gt;$AC$48,OFFSET($D$200,$AD224,AS$46),"N/A")</f>
        <v>4.9</v>
      </c>
      <c r="AT224" s="0" t="n">
        <f aca="true">IF($AC$208&lt;&gt;$AC$48,OFFSET($D$200,$AD224,AT$46),"N/A")</f>
        <v>1.79</v>
      </c>
      <c r="AU224" s="0" t="str">
        <f aca="true">IF($AC$208&lt;&gt;$AC$48,OFFSET($D$200,$AD224,AU$46),"N/A")</f>
        <v>N/A</v>
      </c>
      <c r="AV224" s="0" t="n">
        <f aca="true">IF($AC$208&lt;&gt;$AC$48,OFFSET($D$200,$AD224,AV$46),"N/A")</f>
        <v>-0.479</v>
      </c>
      <c r="AW224" s="0" t="n">
        <f aca="true">IF($AC$208&lt;&gt;$AC$48,OFFSET($D$200,$AD224,AW$46),"N/A")</f>
        <v>2.5</v>
      </c>
    </row>
    <row r="225" customFormat="false" ht="13.2" hidden="false" customHeight="false" outlineLevel="0" collapsed="false">
      <c r="D225" s="10" t="s">
        <v>492</v>
      </c>
      <c r="E225" s="11" t="s">
        <v>493</v>
      </c>
      <c r="F225" s="10" t="s">
        <v>56</v>
      </c>
      <c r="G225" s="11" t="s">
        <v>57</v>
      </c>
      <c r="H225" s="11" t="n">
        <v>1.66</v>
      </c>
      <c r="I225" s="12" t="n">
        <v>173954</v>
      </c>
      <c r="J225" s="11" t="s">
        <v>494</v>
      </c>
      <c r="K225" s="13" t="n">
        <v>0</v>
      </c>
      <c r="L225" s="11" t="n">
        <v>-88.21</v>
      </c>
      <c r="M225" s="11" t="n">
        <v>2.689</v>
      </c>
      <c r="N225" s="11" t="s">
        <v>495</v>
      </c>
      <c r="O225" s="11" t="s">
        <v>57</v>
      </c>
      <c r="P225" s="11" t="s">
        <v>57</v>
      </c>
      <c r="Q225" s="11" t="n">
        <v>0.6</v>
      </c>
      <c r="R225" s="11" t="n">
        <v>1.5</v>
      </c>
      <c r="S225" s="11" t="s">
        <v>57</v>
      </c>
      <c r="T225" s="11" t="s">
        <v>57</v>
      </c>
      <c r="U225" s="11" t="s">
        <v>57</v>
      </c>
      <c r="V225" s="11" t="s">
        <v>57</v>
      </c>
      <c r="W225" s="11" t="s">
        <v>89</v>
      </c>
      <c r="AD225" s="0" t="n">
        <f aca="false">AD224+1</f>
        <v>25</v>
      </c>
      <c r="AE225" s="0" t="str">
        <f aca="true">IF($AC$208&lt;&gt;$AC$48,OFFSET($D$200,$AD225,AE$46),"N/A")</f>
        <v>LPTH</v>
      </c>
      <c r="AF225" s="0" t="str">
        <f aca="true">IF($AC$208&lt;&gt;$AC$48,OFFSET($D$200,$AD225,AF$46),"N/A")</f>
        <v>Lightpath Technologies Inc</v>
      </c>
      <c r="AG225" s="0" t="str">
        <f aca="true">IF($AC$208&lt;&gt;$AC$48,OFFSET($D$200,$AD225,AG$46),"N/A")</f>
        <v>Semiconductors</v>
      </c>
      <c r="AH225" s="0" t="str">
        <f aca="true">IF($AC$208&lt;&gt;$AC$48,OFFSET($D$200,$AD225,AH$46),"N/A")</f>
        <v>N/A</v>
      </c>
      <c r="AI225" s="0" t="n">
        <f aca="true">IF($AC$208&lt;&gt;$AC$48,OFFSET($D$200,$AD225,AI$46),"N/A")</f>
        <v>1.66</v>
      </c>
      <c r="AJ225" s="0" t="n">
        <f aca="true">IF($AC$208&lt;&gt;$AC$48,OFFSET($D$200,$AD225,AJ$46),"N/A")</f>
        <v>173954</v>
      </c>
      <c r="AK225" s="0" t="str">
        <f aca="true">IF($AC$208&lt;&gt;$AC$48,OFFSET($D$200,$AD225,AK$46),"N/A")</f>
        <v>32.34M</v>
      </c>
      <c r="AL225" s="0" t="n">
        <f aca="true">IF($AC$208&lt;&gt;$AC$48,OFFSET($D$200,$AD225,AL$46),"N/A")</f>
        <v>0</v>
      </c>
      <c r="AM225" s="0" t="n">
        <f aca="true">IF($AC$208&lt;&gt;$AC$48,OFFSET($D$200,$AD225,AM$46),"N/A")</f>
        <v>-88.21</v>
      </c>
      <c r="AN225" s="0" t="n">
        <f aca="true">IF($AC$208&lt;&gt;$AC$48,OFFSET($D$200,$AD225,AN$46),"N/A")</f>
        <v>2.689</v>
      </c>
      <c r="AO225" s="0" t="str">
        <f aca="true">IF($AC$208&lt;&gt;$AC$48,OFFSET($D$200,$AD225,AO$46),"N/A")</f>
        <v>$21.17M</v>
      </c>
      <c r="AP225" s="0" t="str">
        <f aca="true">IF($AC$208&lt;&gt;$AC$48,OFFSET($D$200,$AD225,AP$46),"N/A")</f>
        <v>N/A</v>
      </c>
      <c r="AQ225" s="0" t="str">
        <f aca="true">IF($AC$208&lt;&gt;$AC$48,OFFSET($D$200,$AD225,AQ$46),"N/A")</f>
        <v>N/A</v>
      </c>
      <c r="AR225" s="0" t="n">
        <f aca="true">IF($AC$208&lt;&gt;$AC$48,OFFSET($D$200,$AD225,AR$46),"N/A")</f>
        <v>0.6</v>
      </c>
      <c r="AS225" s="0" t="n">
        <f aca="true">IF($AC$208&lt;&gt;$AC$48,OFFSET($D$200,$AD225,AS$46),"N/A")</f>
        <v>1.5</v>
      </c>
      <c r="AT225" s="0" t="str">
        <f aca="true">IF($AC$208&lt;&gt;$AC$48,OFFSET($D$200,$AD225,AT$46),"N/A")</f>
        <v>N/A</v>
      </c>
      <c r="AU225" s="0" t="str">
        <f aca="true">IF($AC$208&lt;&gt;$AC$48,OFFSET($D$200,$AD225,AU$46),"N/A")</f>
        <v>N/A</v>
      </c>
      <c r="AV225" s="0" t="str">
        <f aca="true">IF($AC$208&lt;&gt;$AC$48,OFFSET($D$200,$AD225,AV$46),"N/A")</f>
        <v>N/A</v>
      </c>
      <c r="AW225" s="0" t="str">
        <f aca="true">IF($AC$208&lt;&gt;$AC$48,OFFSET($D$200,$AD225,AW$46),"N/A")</f>
        <v>N/A</v>
      </c>
    </row>
    <row r="226" customFormat="false" ht="13.2" hidden="false" customHeight="true" outlineLevel="0" collapsed="false">
      <c r="D226" s="10" t="s">
        <v>496</v>
      </c>
      <c r="E226" s="11" t="s">
        <v>497</v>
      </c>
      <c r="F226" s="10" t="s">
        <v>56</v>
      </c>
      <c r="G226" s="10" t="s">
        <v>110</v>
      </c>
      <c r="H226" s="11" t="n">
        <v>34.98</v>
      </c>
      <c r="I226" s="11" t="s">
        <v>498</v>
      </c>
      <c r="J226" s="11" t="s">
        <v>499</v>
      </c>
      <c r="K226" s="13" t="n">
        <v>0.006</v>
      </c>
      <c r="L226" s="11" t="n">
        <v>-31.95</v>
      </c>
      <c r="M226" s="11" t="n">
        <v>1.86</v>
      </c>
      <c r="N226" s="11" t="s">
        <v>500</v>
      </c>
      <c r="O226" s="13" t="n">
        <v>0.398</v>
      </c>
      <c r="P226" s="11" t="n">
        <v>50.55</v>
      </c>
      <c r="Q226" s="11" t="n">
        <v>6.3</v>
      </c>
      <c r="R226" s="11" t="n">
        <v>20.1</v>
      </c>
      <c r="S226" s="11" t="n">
        <v>2.03</v>
      </c>
      <c r="T226" s="13" t="n">
        <v>0.263</v>
      </c>
      <c r="U226" s="13" t="n">
        <v>-0.217</v>
      </c>
      <c r="V226" s="11" t="n">
        <v>2.4</v>
      </c>
      <c r="W226" s="11" t="s">
        <v>89</v>
      </c>
      <c r="AD226" s="0" t="n">
        <f aca="false">AD225+1</f>
        <v>26</v>
      </c>
      <c r="AE226" s="0" t="str">
        <f aca="true">IF($AC$208&lt;&gt;$AC$48,OFFSET($D$200,$AD226,AE$46),"N/A")</f>
        <v>LLTC</v>
      </c>
      <c r="AF226" s="0" t="str">
        <f aca="true">IF($AC$208&lt;&gt;$AC$48,OFFSET($D$200,$AD226,AF$46),"N/A")</f>
        <v>Linear Technology Corp</v>
      </c>
      <c r="AG226" s="0" t="str">
        <f aca="true">IF($AC$208&lt;&gt;$AC$48,OFFSET($D$200,$AD226,AG$46),"N/A")</f>
        <v>Semiconductors</v>
      </c>
      <c r="AH226" s="0" t="str">
        <f aca="true">IF($AC$208&lt;&gt;$AC$48,OFFSET($D$200,$AD226,AH$46),"N/A")</f>
        <v>S&amp;P 500</v>
      </c>
      <c r="AI226" s="0" t="n">
        <f aca="true">IF($AC$208&lt;&gt;$AC$48,OFFSET($D$200,$AD226,AI$46),"N/A")</f>
        <v>34.98</v>
      </c>
      <c r="AJ226" s="0" t="str">
        <f aca="true">IF($AC$208&lt;&gt;$AC$48,OFFSET($D$200,$AD226,AJ$46),"N/A")</f>
        <v>5.24M</v>
      </c>
      <c r="AK226" s="0" t="str">
        <f aca="true">IF($AC$208&lt;&gt;$AC$48,OFFSET($D$200,$AD226,AK$46),"N/A")</f>
        <v>11.10B</v>
      </c>
      <c r="AL226" s="0" t="n">
        <f aca="true">IF($AC$208&lt;&gt;$AC$48,OFFSET($D$200,$AD226,AL$46),"N/A")</f>
        <v>0.006</v>
      </c>
      <c r="AM226" s="0" t="n">
        <f aca="true">IF($AC$208&lt;&gt;$AC$48,OFFSET($D$200,$AD226,AM$46),"N/A")</f>
        <v>-31.95</v>
      </c>
      <c r="AN226" s="0" t="n">
        <f aca="true">IF($AC$208&lt;&gt;$AC$48,OFFSET($D$200,$AD226,AN$46),"N/A")</f>
        <v>1.86</v>
      </c>
      <c r="AO226" s="0" t="str">
        <f aca="true">IF($AC$208&lt;&gt;$AC$48,OFFSET($D$200,$AD226,AO$46),"N/A")</f>
        <v>$571.54M</v>
      </c>
      <c r="AP226" s="0" t="n">
        <f aca="true">IF($AC$208&lt;&gt;$AC$48,OFFSET($D$200,$AD226,AP$46),"N/A")</f>
        <v>0.398</v>
      </c>
      <c r="AQ226" s="0" t="n">
        <f aca="true">IF($AC$208&lt;&gt;$AC$48,OFFSET($D$200,$AD226,AQ$46),"N/A")</f>
        <v>50.55</v>
      </c>
      <c r="AR226" s="0" t="n">
        <f aca="true">IF($AC$208&lt;&gt;$AC$48,OFFSET($D$200,$AD226,AR$46),"N/A")</f>
        <v>6.3</v>
      </c>
      <c r="AS226" s="0" t="n">
        <f aca="true">IF($AC$208&lt;&gt;$AC$48,OFFSET($D$200,$AD226,AS$46),"N/A")</f>
        <v>20.1</v>
      </c>
      <c r="AT226" s="0" t="n">
        <f aca="true">IF($AC$208&lt;&gt;$AC$48,OFFSET($D$200,$AD226,AT$46),"N/A")</f>
        <v>2.03</v>
      </c>
      <c r="AU226" s="0" t="n">
        <f aca="true">IF($AC$208&lt;&gt;$AC$48,OFFSET($D$200,$AD226,AU$46),"N/A")</f>
        <v>0.263</v>
      </c>
      <c r="AV226" s="0" t="n">
        <f aca="true">IF($AC$208&lt;&gt;$AC$48,OFFSET($D$200,$AD226,AV$46),"N/A")</f>
        <v>-0.217</v>
      </c>
      <c r="AW226" s="0" t="n">
        <f aca="true">IF($AC$208&lt;&gt;$AC$48,OFFSET($D$200,$AD226,AW$46),"N/A")</f>
        <v>2.4</v>
      </c>
    </row>
    <row r="227" customFormat="false" ht="13.2" hidden="false" customHeight="false" outlineLevel="0" collapsed="false">
      <c r="D227" s="10" t="s">
        <v>501</v>
      </c>
      <c r="E227" s="11" t="s">
        <v>502</v>
      </c>
      <c r="F227" s="10" t="s">
        <v>56</v>
      </c>
      <c r="G227" s="11" t="s">
        <v>57</v>
      </c>
      <c r="H227" s="11" t="n">
        <v>1.42</v>
      </c>
      <c r="I227" s="12" t="n">
        <v>11045</v>
      </c>
      <c r="J227" s="11" t="s">
        <v>503</v>
      </c>
      <c r="K227" s="13" t="n">
        <v>0</v>
      </c>
      <c r="L227" s="11" t="n">
        <v>10.08</v>
      </c>
      <c r="M227" s="11" t="n">
        <v>1.654</v>
      </c>
      <c r="N227" s="11" t="s">
        <v>504</v>
      </c>
      <c r="O227" s="13" t="n">
        <v>-0.099</v>
      </c>
      <c r="P227" s="11" t="s">
        <v>57</v>
      </c>
      <c r="Q227" s="11" t="n">
        <v>0.6</v>
      </c>
      <c r="R227" s="11" t="n">
        <v>1.1</v>
      </c>
      <c r="S227" s="11" t="s">
        <v>57</v>
      </c>
      <c r="T227" s="11" t="s">
        <v>57</v>
      </c>
      <c r="U227" s="11" t="s">
        <v>57</v>
      </c>
      <c r="V227" s="11" t="s">
        <v>57</v>
      </c>
      <c r="W227" s="11" t="s">
        <v>98</v>
      </c>
      <c r="AD227" s="0" t="n">
        <f aca="false">AD226+1</f>
        <v>27</v>
      </c>
      <c r="AE227" s="0" t="str">
        <f aca="true">IF($AC$208&lt;&gt;$AC$48,OFFSET($D$200,$AD227,AE$46),"N/A")</f>
        <v>LOGC</v>
      </c>
      <c r="AF227" s="0" t="str">
        <f aca="true">IF($AC$208&lt;&gt;$AC$48,OFFSET($D$200,$AD227,AF$46),"N/A")</f>
        <v>Logic Devices Inc</v>
      </c>
      <c r="AG227" s="0" t="str">
        <f aca="true">IF($AC$208&lt;&gt;$AC$48,OFFSET($D$200,$AD227,AG$46),"N/A")</f>
        <v>Semiconductors</v>
      </c>
      <c r="AH227" s="0" t="str">
        <f aca="true">IF($AC$208&lt;&gt;$AC$48,OFFSET($D$200,$AD227,AH$46),"N/A")</f>
        <v>N/A</v>
      </c>
      <c r="AI227" s="0" t="n">
        <f aca="true">IF($AC$208&lt;&gt;$AC$48,OFFSET($D$200,$AD227,AI$46),"N/A")</f>
        <v>1.42</v>
      </c>
      <c r="AJ227" s="0" t="n">
        <f aca="true">IF($AC$208&lt;&gt;$AC$48,OFFSET($D$200,$AD227,AJ$46),"N/A")</f>
        <v>11045</v>
      </c>
      <c r="AK227" s="0" t="str">
        <f aca="true">IF($AC$208&lt;&gt;$AC$48,OFFSET($D$200,$AD227,AK$46),"N/A")</f>
        <v>9.73M</v>
      </c>
      <c r="AL227" s="0" t="n">
        <f aca="true">IF($AC$208&lt;&gt;$AC$48,OFFSET($D$200,$AD227,AL$46),"N/A")</f>
        <v>0</v>
      </c>
      <c r="AM227" s="0" t="n">
        <f aca="true">IF($AC$208&lt;&gt;$AC$48,OFFSET($D$200,$AD227,AM$46),"N/A")</f>
        <v>10.08</v>
      </c>
      <c r="AN227" s="0" t="n">
        <f aca="true">IF($AC$208&lt;&gt;$AC$48,OFFSET($D$200,$AD227,AN$46),"N/A")</f>
        <v>1.654</v>
      </c>
      <c r="AO227" s="0" t="str">
        <f aca="true">IF($AC$208&lt;&gt;$AC$48,OFFSET($D$200,$AD227,AO$46),"N/A")</f>
        <v>$8.72M</v>
      </c>
      <c r="AP227" s="0" t="n">
        <f aca="true">IF($AC$208&lt;&gt;$AC$48,OFFSET($D$200,$AD227,AP$46),"N/A")</f>
        <v>-0.099</v>
      </c>
      <c r="AQ227" s="0" t="str">
        <f aca="true">IF($AC$208&lt;&gt;$AC$48,OFFSET($D$200,$AD227,AQ$46),"N/A")</f>
        <v>N/A</v>
      </c>
      <c r="AR227" s="0" t="n">
        <f aca="true">IF($AC$208&lt;&gt;$AC$48,OFFSET($D$200,$AD227,AR$46),"N/A")</f>
        <v>0.6</v>
      </c>
      <c r="AS227" s="0" t="n">
        <f aca="true">IF($AC$208&lt;&gt;$AC$48,OFFSET($D$200,$AD227,AS$46),"N/A")</f>
        <v>1.1</v>
      </c>
      <c r="AT227" s="0" t="str">
        <f aca="true">IF($AC$208&lt;&gt;$AC$48,OFFSET($D$200,$AD227,AT$46),"N/A")</f>
        <v>N/A</v>
      </c>
      <c r="AU227" s="0" t="str">
        <f aca="true">IF($AC$208&lt;&gt;$AC$48,OFFSET($D$200,$AD227,AU$46),"N/A")</f>
        <v>N/A</v>
      </c>
      <c r="AV227" s="0" t="str">
        <f aca="true">IF($AC$208&lt;&gt;$AC$48,OFFSET($D$200,$AD227,AV$46),"N/A")</f>
        <v>N/A</v>
      </c>
      <c r="AW227" s="0" t="str">
        <f aca="true">IF($AC$208&lt;&gt;$AC$48,OFFSET($D$200,$AD227,AW$46),"N/A")</f>
        <v>N/A</v>
      </c>
    </row>
    <row r="228" customFormat="false" ht="13.2" hidden="false" customHeight="false" outlineLevel="0" collapsed="false">
      <c r="D228" s="16" t="s">
        <v>240</v>
      </c>
    </row>
    <row r="229" customFormat="false" ht="13.2" hidden="false" customHeight="true" outlineLevel="0" collapsed="false">
      <c r="D229" s="15"/>
      <c r="E229" s="15"/>
      <c r="F229" s="15"/>
      <c r="G229" s="15"/>
      <c r="H229" s="15"/>
      <c r="I229" s="15"/>
      <c r="J229" s="15"/>
      <c r="K229" s="15"/>
      <c r="L229" s="15"/>
      <c r="M229" s="15"/>
      <c r="N229" s="15"/>
      <c r="O229" s="15"/>
      <c r="P229" s="15"/>
      <c r="Q229" s="15"/>
      <c r="R229" s="15"/>
      <c r="S229" s="15"/>
      <c r="T229" s="15"/>
      <c r="U229" s="15"/>
      <c r="V229" s="15"/>
      <c r="W229" s="15"/>
    </row>
    <row r="231" customFormat="false" ht="13.2" hidden="false" customHeight="true" outlineLevel="0" collapsed="false"/>
    <row r="232" customFormat="false" ht="13.2" hidden="false" customHeight="true" outlineLevel="0" collapsed="false"/>
    <row r="240" customFormat="false" ht="13.2" hidden="false" customHeight="true" outlineLevel="0" collapsed="false">
      <c r="D240" s="1" t="s">
        <v>29</v>
      </c>
      <c r="E240" s="2" t="s">
        <v>30</v>
      </c>
    </row>
    <row r="241" customFormat="false" ht="13.2" hidden="false" customHeight="false" outlineLevel="0" collapsed="false">
      <c r="D241" s="1"/>
      <c r="E241" s="2"/>
    </row>
    <row r="242" customFormat="false" ht="13.2" hidden="false" customHeight="false" outlineLevel="0" collapsed="false">
      <c r="D242" s="1"/>
      <c r="E242" s="2"/>
    </row>
    <row r="244" customFormat="false" ht="13.2" hidden="false" customHeight="true" outlineLevel="0" collapsed="false">
      <c r="D244" s="4" t="s">
        <v>505</v>
      </c>
      <c r="E244" s="5" t="s">
        <v>32</v>
      </c>
    </row>
    <row r="245" customFormat="false" ht="21.75" hidden="false" customHeight="true" outlineLevel="0" collapsed="false">
      <c r="D245" s="6" t="s">
        <v>33</v>
      </c>
      <c r="E245" s="7"/>
      <c r="AE245" s="0" t="n">
        <f aca="false">MATCH("Symbol",D240:D260,0)</f>
        <v>8</v>
      </c>
    </row>
    <row r="246" customFormat="false" ht="13.2" hidden="false" customHeight="true" outlineLevel="0" collapsed="false">
      <c r="AE246" s="0" t="n">
        <v>0</v>
      </c>
      <c r="AF246" s="0" t="n">
        <v>1</v>
      </c>
      <c r="AG246" s="0" t="n">
        <v>2</v>
      </c>
      <c r="AH246" s="0" t="n">
        <v>3</v>
      </c>
      <c r="AI246" s="0" t="n">
        <v>4</v>
      </c>
      <c r="AJ246" s="0" t="n">
        <v>5</v>
      </c>
      <c r="AK246" s="0" t="n">
        <v>6</v>
      </c>
      <c r="AL246" s="0" t="n">
        <v>7</v>
      </c>
      <c r="AM246" s="0" t="n">
        <v>8</v>
      </c>
      <c r="AN246" s="0" t="n">
        <v>9</v>
      </c>
      <c r="AO246" s="0" t="n">
        <v>10</v>
      </c>
      <c r="AP246" s="0" t="n">
        <v>11</v>
      </c>
      <c r="AQ246" s="0" t="n">
        <v>12</v>
      </c>
      <c r="AR246" s="0" t="n">
        <v>13</v>
      </c>
      <c r="AS246" s="0" t="n">
        <v>14</v>
      </c>
      <c r="AT246" s="0" t="n">
        <v>15</v>
      </c>
      <c r="AU246" s="0" t="n">
        <v>16</v>
      </c>
      <c r="AV246" s="0" t="n">
        <v>17</v>
      </c>
      <c r="AW246" s="0" t="n">
        <v>18</v>
      </c>
    </row>
    <row r="247" customFormat="false" ht="13.2" hidden="false" customHeight="true" outlineLevel="0" collapsed="false">
      <c r="D247" s="8" t="s">
        <v>34</v>
      </c>
      <c r="E247" s="9" t="s">
        <v>35</v>
      </c>
      <c r="F247" s="8" t="s">
        <v>36</v>
      </c>
      <c r="G247" s="8" t="s">
        <v>37</v>
      </c>
      <c r="H247" s="8" t="s">
        <v>38</v>
      </c>
      <c r="I247" s="8" t="s">
        <v>39</v>
      </c>
      <c r="J247" s="8" t="s">
        <v>40</v>
      </c>
      <c r="K247" s="8" t="s">
        <v>41</v>
      </c>
      <c r="L247" s="8" t="s">
        <v>42</v>
      </c>
      <c r="M247" s="8" t="s">
        <v>43</v>
      </c>
      <c r="N247" s="8" t="s">
        <v>44</v>
      </c>
      <c r="O247" s="8" t="s">
        <v>45</v>
      </c>
      <c r="P247" s="8" t="s">
        <v>46</v>
      </c>
      <c r="Q247" s="8" t="s">
        <v>47</v>
      </c>
      <c r="R247" s="8" t="s">
        <v>48</v>
      </c>
      <c r="S247" s="8" t="s">
        <v>49</v>
      </c>
      <c r="T247" s="8" t="s">
        <v>50</v>
      </c>
      <c r="U247" s="8" t="s">
        <v>51</v>
      </c>
      <c r="V247" s="8" t="s">
        <v>52</v>
      </c>
      <c r="W247" s="9" t="s">
        <v>53</v>
      </c>
      <c r="AD247" s="0" t="n">
        <f aca="false">AE245-1</f>
        <v>7</v>
      </c>
      <c r="AE247" s="0" t="str">
        <f aca="true">OFFSET($D$240,$AD247,AE$46)</f>
        <v>Symbol</v>
      </c>
      <c r="AF247" s="0" t="str">
        <f aca="true">OFFSET($D$240,$AD247,AF$46)</f>
        <v>Company [up]</v>
      </c>
      <c r="AG247" s="0" t="str">
        <f aca="true">OFFSET($D$240,$AD247,AG$46)</f>
        <v>Industry</v>
      </c>
      <c r="AH247" s="0" t="str">
        <f aca="true">OFFSET($D$240,$AD247,AH$46)</f>
        <v>Index Mem</v>
      </c>
      <c r="AI247" s="0" t="str">
        <f aca="true">OFFSET($D$240,$AD247,AI$46)</f>
        <v>Retail Price</v>
      </c>
      <c r="AJ247" s="0" t="str">
        <f aca="true">OFFSET($D$240,$AD247,AJ$46)</f>
        <v>Avg. Vol</v>
      </c>
      <c r="AK247" s="0" t="str">
        <f aca="true">OFFSET($D$240,$AD247,AK$46)</f>
        <v>Market Cap</v>
      </c>
      <c r="AL247" s="0" t="str">
        <f aca="true">OFFSET($D$240,$AD247,AL$46)</f>
        <v>Div/Yld</v>
      </c>
      <c r="AM247" s="0" t="str">
        <f aca="true">OFFSET($D$240,$AD247,AM$46)</f>
        <v>Return %</v>
      </c>
      <c r="AN247" s="0" t="str">
        <f aca="true">OFFSET($D$240,$AD247,AN$46)</f>
        <v>Beta</v>
      </c>
      <c r="AO247" s="0" t="str">
        <f aca="true">OFFSET($D$240,$AD247,AO$46)</f>
        <v>Sales</v>
      </c>
      <c r="AP247" s="0" t="str">
        <f aca="true">OFFSET($D$240,$AD247,AP$46)</f>
        <v>Profit Margin</v>
      </c>
      <c r="AQ247" s="0" t="str">
        <f aca="true">OFFSET($D$240,$AD247,AQ$46)</f>
        <v>P / E</v>
      </c>
      <c r="AR247" s="0" t="str">
        <f aca="true">OFFSET($D$240,$AD247,AR$46)</f>
        <v>Price/Book</v>
      </c>
      <c r="AS247" s="0" t="str">
        <f aca="true">OFFSET($D$240,$AD247,AS$46)</f>
        <v>Price/Sales</v>
      </c>
      <c r="AT247" s="0" t="str">
        <f aca="true">OFFSET($D$240,$AD247,AT$46)</f>
        <v>PEG</v>
      </c>
      <c r="AU247" s="0" t="str">
        <f aca="true">OFFSET($D$240,$AD247,AU$46)</f>
        <v>5 yr Growth</v>
      </c>
      <c r="AV247" s="0" t="str">
        <f aca="true">OFFSET($D$240,$AD247,AV$46)</f>
        <v>Growth</v>
      </c>
      <c r="AW247" s="0" t="str">
        <f aca="true">OFFSET($D$240,$AD247,AW$46)</f>
        <v>Avg. Rec</v>
      </c>
    </row>
    <row r="248" customFormat="false" ht="16.2" hidden="false" customHeight="true" outlineLevel="0" collapsed="false">
      <c r="D248" s="10" t="s">
        <v>506</v>
      </c>
      <c r="E248" s="11" t="s">
        <v>507</v>
      </c>
      <c r="F248" s="10" t="s">
        <v>56</v>
      </c>
      <c r="G248" s="11" t="s">
        <v>57</v>
      </c>
      <c r="H248" s="11" t="n">
        <v>8.87</v>
      </c>
      <c r="I248" s="12" t="n">
        <v>91818</v>
      </c>
      <c r="J248" s="11" t="s">
        <v>508</v>
      </c>
      <c r="K248" s="13" t="n">
        <v>0</v>
      </c>
      <c r="L248" s="11" t="s">
        <v>57</v>
      </c>
      <c r="M248" s="11" t="s">
        <v>57</v>
      </c>
      <c r="N248" s="11" t="s">
        <v>57</v>
      </c>
      <c r="O248" s="11" t="s">
        <v>57</v>
      </c>
      <c r="P248" s="11" t="s">
        <v>57</v>
      </c>
      <c r="Q248" s="11" t="n">
        <v>3</v>
      </c>
      <c r="R248" s="11" t="s">
        <v>57</v>
      </c>
      <c r="S248" s="11" t="n">
        <v>0.71</v>
      </c>
      <c r="T248" s="11" t="s">
        <v>57</v>
      </c>
      <c r="U248" s="11" t="s">
        <v>57</v>
      </c>
      <c r="V248" s="11" t="n">
        <v>1.7</v>
      </c>
      <c r="W248" s="11" t="s">
        <v>60</v>
      </c>
      <c r="AC248" s="0" t="str">
        <f aca="true">OFFSET($D$240,$AD248,AC$46)</f>
        <v>LGVN</v>
      </c>
      <c r="AD248" s="0" t="n">
        <f aca="false">AE245</f>
        <v>8</v>
      </c>
      <c r="AE248" s="0" t="str">
        <f aca="true">IF($AC$248&lt;&gt;$AC$48,OFFSET($D$240,$AD248,AE$46),"N/A")</f>
        <v>LGVN</v>
      </c>
      <c r="AF248" s="0" t="str">
        <f aca="true">IF($AC$248&lt;&gt;$AC$48,OFFSET($D$240,$AD248,AF$46),"N/A")</f>
        <v>LogicVision Inc</v>
      </c>
      <c r="AG248" s="0" t="str">
        <f aca="true">IF($AC$248&lt;&gt;$AC$48,OFFSET($D$240,$AD248,AG$46),"N/A")</f>
        <v>Semiconductors</v>
      </c>
      <c r="AH248" s="0" t="str">
        <f aca="true">IF($AC$248&lt;&gt;$AC$48,OFFSET($D$240,$AD248,AH$46),"N/A")</f>
        <v>N/A</v>
      </c>
      <c r="AI248" s="0" t="n">
        <f aca="true">IF($AC$248&lt;&gt;$AC$48,OFFSET($D$240,$AD248,AI$46),"N/A")</f>
        <v>8.87</v>
      </c>
      <c r="AJ248" s="0" t="n">
        <f aca="true">IF($AC$248&lt;&gt;$AC$48,OFFSET($D$240,$AD248,AJ$46),"N/A")</f>
        <v>91818</v>
      </c>
      <c r="AK248" s="0" t="str">
        <f aca="true">IF($AC$248&lt;&gt;$AC$48,OFFSET($D$240,$AD248,AK$46),"N/A")</f>
        <v>131.95M</v>
      </c>
      <c r="AL248" s="0" t="n">
        <f aca="true">IF($AC$248&lt;&gt;$AC$48,OFFSET($D$240,$AD248,AL$46),"N/A")</f>
        <v>0</v>
      </c>
      <c r="AM248" s="0" t="str">
        <f aca="true">IF($AC$248&lt;&gt;$AC$48,OFFSET($D$240,$AD248,AM$46),"N/A")</f>
        <v>N/A</v>
      </c>
      <c r="AN248" s="0" t="str">
        <f aca="true">IF($AC$248&lt;&gt;$AC$48,OFFSET($D$240,$AD248,AN$46),"N/A")</f>
        <v>N/A</v>
      </c>
      <c r="AO248" s="0" t="str">
        <f aca="true">IF($AC$248&lt;&gt;$AC$48,OFFSET($D$240,$AD248,AO$46),"N/A")</f>
        <v>N/A</v>
      </c>
      <c r="AP248" s="0" t="str">
        <f aca="true">IF($AC$248&lt;&gt;$AC$48,OFFSET($D$240,$AD248,AP$46),"N/A")</f>
        <v>N/A</v>
      </c>
      <c r="AQ248" s="0" t="str">
        <f aca="true">IF($AC$248&lt;&gt;$AC$48,OFFSET($D$240,$AD248,AQ$46),"N/A")</f>
        <v>N/A</v>
      </c>
      <c r="AR248" s="0" t="n">
        <f aca="true">IF($AC$248&lt;&gt;$AC$48,OFFSET($D$240,$AD248,AR$46),"N/A")</f>
        <v>3</v>
      </c>
      <c r="AS248" s="0" t="str">
        <f aca="true">IF($AC$248&lt;&gt;$AC$48,OFFSET($D$240,$AD248,AS$46),"N/A")</f>
        <v>N/A</v>
      </c>
      <c r="AT248" s="0" t="n">
        <f aca="true">IF($AC$248&lt;&gt;$AC$48,OFFSET($D$240,$AD248,AT$46),"N/A")</f>
        <v>0.71</v>
      </c>
      <c r="AU248" s="0" t="str">
        <f aca="true">IF($AC$248&lt;&gt;$AC$48,OFFSET($D$240,$AD248,AU$46),"N/A")</f>
        <v>N/A</v>
      </c>
      <c r="AV248" s="0" t="str">
        <f aca="true">IF($AC$248&lt;&gt;$AC$48,OFFSET($D$240,$AD248,AV$46),"N/A")</f>
        <v>N/A</v>
      </c>
      <c r="AW248" s="0" t="n">
        <f aca="true">IF($AC$248&lt;&gt;$AC$48,OFFSET($D$240,$AD248,AW$46),"N/A")</f>
        <v>1.7</v>
      </c>
    </row>
    <row r="249" customFormat="false" ht="17.4" hidden="false" customHeight="true" outlineLevel="0" collapsed="false">
      <c r="D249" s="10" t="s">
        <v>509</v>
      </c>
      <c r="E249" s="11" t="s">
        <v>510</v>
      </c>
      <c r="F249" s="10" t="s">
        <v>56</v>
      </c>
      <c r="G249" s="11" t="s">
        <v>57</v>
      </c>
      <c r="H249" s="11" t="n">
        <v>7.95</v>
      </c>
      <c r="I249" s="12" t="n">
        <v>79227</v>
      </c>
      <c r="J249" s="11" t="s">
        <v>511</v>
      </c>
      <c r="K249" s="13" t="n">
        <v>0</v>
      </c>
      <c r="L249" s="11" t="n">
        <v>-9.14</v>
      </c>
      <c r="M249" s="11" t="n">
        <v>3.098</v>
      </c>
      <c r="N249" s="11" t="s">
        <v>512</v>
      </c>
      <c r="O249" s="13" t="n">
        <v>-0.869</v>
      </c>
      <c r="P249" s="11" t="s">
        <v>57</v>
      </c>
      <c r="Q249" s="11" t="s">
        <v>57</v>
      </c>
      <c r="R249" s="11" t="n">
        <v>0.9</v>
      </c>
      <c r="S249" s="11" t="s">
        <v>57</v>
      </c>
      <c r="T249" s="11" t="s">
        <v>57</v>
      </c>
      <c r="U249" s="11" t="s">
        <v>57</v>
      </c>
      <c r="V249" s="11" t="n">
        <v>3</v>
      </c>
      <c r="W249" s="11" t="s">
        <v>173</v>
      </c>
      <c r="AD249" s="0" t="n">
        <f aca="false">AD248+1</f>
        <v>9</v>
      </c>
      <c r="AE249" s="0" t="str">
        <f aca="true">IF($AC$248&lt;&gt;$AC$48,OFFSET($D$240,$AD249,AE$46),"N/A")</f>
        <v>WFR</v>
      </c>
      <c r="AF249" s="0" t="str">
        <f aca="true">IF($AC$248&lt;&gt;$AC$48,OFFSET($D$240,$AD249,AF$46),"N/A")</f>
        <v>MEMC Electronic Materials Inc</v>
      </c>
      <c r="AG249" s="0" t="str">
        <f aca="true">IF($AC$248&lt;&gt;$AC$48,OFFSET($D$240,$AD249,AG$46),"N/A")</f>
        <v>Semiconductors</v>
      </c>
      <c r="AH249" s="0" t="str">
        <f aca="true">IF($AC$248&lt;&gt;$AC$48,OFFSET($D$240,$AD249,AH$46),"N/A")</f>
        <v>N/A</v>
      </c>
      <c r="AI249" s="0" t="n">
        <f aca="true">IF($AC$248&lt;&gt;$AC$48,OFFSET($D$240,$AD249,AI$46),"N/A")</f>
        <v>7.95</v>
      </c>
      <c r="AJ249" s="0" t="n">
        <f aca="true">IF($AC$248&lt;&gt;$AC$48,OFFSET($D$240,$AD249,AJ$46),"N/A")</f>
        <v>79227</v>
      </c>
      <c r="AK249" s="0" t="str">
        <f aca="true">IF($AC$248&lt;&gt;$AC$48,OFFSET($D$240,$AD249,AK$46),"N/A")</f>
        <v>553.42M</v>
      </c>
      <c r="AL249" s="0" t="n">
        <f aca="true">IF($AC$248&lt;&gt;$AC$48,OFFSET($D$240,$AD249,AL$46),"N/A")</f>
        <v>0</v>
      </c>
      <c r="AM249" s="0" t="n">
        <f aca="true">IF($AC$248&lt;&gt;$AC$48,OFFSET($D$240,$AD249,AM$46),"N/A")</f>
        <v>-9.14</v>
      </c>
      <c r="AN249" s="0" t="n">
        <f aca="true">IF($AC$248&lt;&gt;$AC$48,OFFSET($D$240,$AD249,AN$46),"N/A")</f>
        <v>3.098</v>
      </c>
      <c r="AO249" s="0" t="str">
        <f aca="true">IF($AC$248&lt;&gt;$AC$48,OFFSET($D$240,$AD249,AO$46),"N/A")</f>
        <v>$617.85M</v>
      </c>
      <c r="AP249" s="0" t="n">
        <f aca="true">IF($AC$248&lt;&gt;$AC$48,OFFSET($D$240,$AD249,AP$46),"N/A")</f>
        <v>-0.869</v>
      </c>
      <c r="AQ249" s="0" t="str">
        <f aca="true">IF($AC$248&lt;&gt;$AC$48,OFFSET($D$240,$AD249,AQ$46),"N/A")</f>
        <v>N/A</v>
      </c>
      <c r="AR249" s="0" t="str">
        <f aca="true">IF($AC$248&lt;&gt;$AC$48,OFFSET($D$240,$AD249,AR$46),"N/A")</f>
        <v>N/A</v>
      </c>
      <c r="AS249" s="0" t="n">
        <f aca="true">IF($AC$248&lt;&gt;$AC$48,OFFSET($D$240,$AD249,AS$46),"N/A")</f>
        <v>0.9</v>
      </c>
      <c r="AT249" s="0" t="str">
        <f aca="true">IF($AC$248&lt;&gt;$AC$48,OFFSET($D$240,$AD249,AT$46),"N/A")</f>
        <v>N/A</v>
      </c>
      <c r="AU249" s="0" t="str">
        <f aca="true">IF($AC$248&lt;&gt;$AC$48,OFFSET($D$240,$AD249,AU$46),"N/A")</f>
        <v>N/A</v>
      </c>
      <c r="AV249" s="0" t="str">
        <f aca="true">IF($AC$248&lt;&gt;$AC$48,OFFSET($D$240,$AD249,AV$46),"N/A")</f>
        <v>N/A</v>
      </c>
      <c r="AW249" s="0" t="n">
        <f aca="true">IF($AC$248&lt;&gt;$AC$48,OFFSET($D$240,$AD249,AW$46),"N/A")</f>
        <v>3</v>
      </c>
    </row>
    <row r="250" customFormat="false" ht="13.2" hidden="false" customHeight="true" outlineLevel="0" collapsed="false">
      <c r="D250" s="10" t="s">
        <v>513</v>
      </c>
      <c r="E250" s="11" t="s">
        <v>514</v>
      </c>
      <c r="F250" s="10" t="s">
        <v>56</v>
      </c>
      <c r="G250" s="11" t="s">
        <v>57</v>
      </c>
      <c r="H250" s="11" t="n">
        <v>31.5</v>
      </c>
      <c r="I250" s="12" t="n">
        <v>296136</v>
      </c>
      <c r="J250" s="11" t="s">
        <v>515</v>
      </c>
      <c r="K250" s="13" t="n">
        <v>0</v>
      </c>
      <c r="L250" s="11" t="n">
        <v>18.33</v>
      </c>
      <c r="M250" s="11" t="n">
        <v>2.538</v>
      </c>
      <c r="N250" s="11" t="s">
        <v>516</v>
      </c>
      <c r="O250" s="13" t="n">
        <v>-0.173</v>
      </c>
      <c r="P250" s="11" t="s">
        <v>57</v>
      </c>
      <c r="Q250" s="11" t="n">
        <v>2.3</v>
      </c>
      <c r="R250" s="11" t="n">
        <v>5.3</v>
      </c>
      <c r="S250" s="11" t="s">
        <v>57</v>
      </c>
      <c r="T250" s="13" t="n">
        <v>-0.657</v>
      </c>
      <c r="U250" s="13" t="n">
        <v>-5</v>
      </c>
      <c r="V250" s="11" t="n">
        <v>2.4</v>
      </c>
      <c r="W250" s="11" t="s">
        <v>89</v>
      </c>
      <c r="AD250" s="0" t="n">
        <f aca="false">AD249+1</f>
        <v>10</v>
      </c>
      <c r="AE250" s="0" t="str">
        <f aca="true">IF($AC$248&lt;&gt;$AC$48,OFFSET($D$240,$AD250,AE$46),"N/A")</f>
        <v>MKSI</v>
      </c>
      <c r="AF250" s="0" t="str">
        <f aca="true">IF($AC$248&lt;&gt;$AC$48,OFFSET($D$240,$AD250,AF$46),"N/A")</f>
        <v>MKS Instruments Inc</v>
      </c>
      <c r="AG250" s="0" t="str">
        <f aca="true">IF($AC$248&lt;&gt;$AC$48,OFFSET($D$240,$AD250,AG$46),"N/A")</f>
        <v>Semiconductors</v>
      </c>
      <c r="AH250" s="0" t="str">
        <f aca="true">IF($AC$248&lt;&gt;$AC$48,OFFSET($D$240,$AD250,AH$46),"N/A")</f>
        <v>N/A</v>
      </c>
      <c r="AI250" s="0" t="n">
        <f aca="true">IF($AC$248&lt;&gt;$AC$48,OFFSET($D$240,$AD250,AI$46),"N/A")</f>
        <v>31.5</v>
      </c>
      <c r="AJ250" s="0" t="n">
        <f aca="true">IF($AC$248&lt;&gt;$AC$48,OFFSET($D$240,$AD250,AJ$46),"N/A")</f>
        <v>296136</v>
      </c>
      <c r="AK250" s="0" t="str">
        <f aca="true">IF($AC$248&lt;&gt;$AC$48,OFFSET($D$240,$AD250,AK$46),"N/A")</f>
        <v>1.58B</v>
      </c>
      <c r="AL250" s="0" t="n">
        <f aca="true">IF($AC$248&lt;&gt;$AC$48,OFFSET($D$240,$AD250,AL$46),"N/A")</f>
        <v>0</v>
      </c>
      <c r="AM250" s="0" t="n">
        <f aca="true">IF($AC$248&lt;&gt;$AC$48,OFFSET($D$240,$AD250,AM$46),"N/A")</f>
        <v>18.33</v>
      </c>
      <c r="AN250" s="0" t="n">
        <f aca="true">IF($AC$248&lt;&gt;$AC$48,OFFSET($D$240,$AD250,AN$46),"N/A")</f>
        <v>2.538</v>
      </c>
      <c r="AO250" s="0" t="str">
        <f aca="true">IF($AC$248&lt;&gt;$AC$48,OFFSET($D$240,$AD250,AO$46),"N/A")</f>
        <v>$234.99M</v>
      </c>
      <c r="AP250" s="0" t="n">
        <f aca="true">IF($AC$248&lt;&gt;$AC$48,OFFSET($D$240,$AD250,AP$46),"N/A")</f>
        <v>-0.173</v>
      </c>
      <c r="AQ250" s="0" t="str">
        <f aca="true">IF($AC$248&lt;&gt;$AC$48,OFFSET($D$240,$AD250,AQ$46),"N/A")</f>
        <v>N/A</v>
      </c>
      <c r="AR250" s="0" t="n">
        <f aca="true">IF($AC$248&lt;&gt;$AC$48,OFFSET($D$240,$AD250,AR$46),"N/A")</f>
        <v>2.3</v>
      </c>
      <c r="AS250" s="0" t="n">
        <f aca="true">IF($AC$248&lt;&gt;$AC$48,OFFSET($D$240,$AD250,AS$46),"N/A")</f>
        <v>5.3</v>
      </c>
      <c r="AT250" s="0" t="str">
        <f aca="true">IF($AC$248&lt;&gt;$AC$48,OFFSET($D$240,$AD250,AT$46),"N/A")</f>
        <v>N/A</v>
      </c>
      <c r="AU250" s="0" t="n">
        <f aca="true">IF($AC$248&lt;&gt;$AC$48,OFFSET($D$240,$AD250,AU$46),"N/A")</f>
        <v>-0.657</v>
      </c>
      <c r="AV250" s="0" t="n">
        <f aca="true">IF($AC$248&lt;&gt;$AC$48,OFFSET($D$240,$AD250,AV$46),"N/A")</f>
        <v>-5</v>
      </c>
      <c r="AW250" s="0" t="n">
        <f aca="true">IF($AC$248&lt;&gt;$AC$48,OFFSET($D$240,$AD250,AW$46),"N/A")</f>
        <v>2.4</v>
      </c>
    </row>
    <row r="251" customFormat="false" ht="13.2" hidden="false" customHeight="false" outlineLevel="0" collapsed="false">
      <c r="D251" s="10" t="s">
        <v>517</v>
      </c>
      <c r="E251" s="11" t="s">
        <v>518</v>
      </c>
      <c r="F251" s="10" t="s">
        <v>56</v>
      </c>
      <c r="G251" s="11" t="s">
        <v>57</v>
      </c>
      <c r="H251" s="11" t="n">
        <v>7.45</v>
      </c>
      <c r="I251" s="12" t="n">
        <v>57681</v>
      </c>
      <c r="J251" s="11" t="s">
        <v>519</v>
      </c>
      <c r="K251" s="13" t="n">
        <v>0</v>
      </c>
      <c r="L251" s="11" t="n">
        <v>-36.35</v>
      </c>
      <c r="M251" s="11" t="n">
        <v>1.201</v>
      </c>
      <c r="N251" s="11" t="s">
        <v>520</v>
      </c>
      <c r="O251" s="13" t="n">
        <v>-0.041</v>
      </c>
      <c r="P251" s="11" t="s">
        <v>57</v>
      </c>
      <c r="Q251" s="11" t="n">
        <v>2.2</v>
      </c>
      <c r="R251" s="11" t="n">
        <v>4.2</v>
      </c>
      <c r="S251" s="11" t="s">
        <v>57</v>
      </c>
      <c r="T251" s="11" t="s">
        <v>57</v>
      </c>
      <c r="U251" s="11" t="s">
        <v>57</v>
      </c>
      <c r="V251" s="11" t="n">
        <v>3</v>
      </c>
      <c r="W251" s="11" t="s">
        <v>78</v>
      </c>
      <c r="AD251" s="0" t="n">
        <f aca="false">AD250+1</f>
        <v>11</v>
      </c>
      <c r="AE251" s="0" t="str">
        <f aca="true">IF($AC$248&lt;&gt;$AC$48,OFFSET($D$240,$AD251,AE$46),"N/A")</f>
        <v>MXICY</v>
      </c>
      <c r="AF251" s="0" t="str">
        <f aca="true">IF($AC$248&lt;&gt;$AC$48,OFFSET($D$240,$AD251,AF$46),"N/A")</f>
        <v>Macronix International Co Ltd</v>
      </c>
      <c r="AG251" s="0" t="str">
        <f aca="true">IF($AC$248&lt;&gt;$AC$48,OFFSET($D$240,$AD251,AG$46),"N/A")</f>
        <v>Semiconductors</v>
      </c>
      <c r="AH251" s="0" t="str">
        <f aca="true">IF($AC$248&lt;&gt;$AC$48,OFFSET($D$240,$AD251,AH$46),"N/A")</f>
        <v>N/A</v>
      </c>
      <c r="AI251" s="0" t="n">
        <f aca="true">IF($AC$248&lt;&gt;$AC$48,OFFSET($D$240,$AD251,AI$46),"N/A")</f>
        <v>7.45</v>
      </c>
      <c r="AJ251" s="0" t="n">
        <f aca="true">IF($AC$248&lt;&gt;$AC$48,OFFSET($D$240,$AD251,AJ$46),"N/A")</f>
        <v>57681</v>
      </c>
      <c r="AK251" s="0" t="str">
        <f aca="true">IF($AC$248&lt;&gt;$AC$48,OFFSET($D$240,$AD251,AK$46),"N/A")</f>
        <v>2.40B</v>
      </c>
      <c r="AL251" s="0" t="n">
        <f aca="true">IF($AC$248&lt;&gt;$AC$48,OFFSET($D$240,$AD251,AL$46),"N/A")</f>
        <v>0</v>
      </c>
      <c r="AM251" s="0" t="n">
        <f aca="true">IF($AC$248&lt;&gt;$AC$48,OFFSET($D$240,$AD251,AM$46),"N/A")</f>
        <v>-36.35</v>
      </c>
      <c r="AN251" s="0" t="n">
        <f aca="true">IF($AC$248&lt;&gt;$AC$48,OFFSET($D$240,$AD251,AN$46),"N/A")</f>
        <v>1.201</v>
      </c>
      <c r="AO251" s="0" t="str">
        <f aca="true">IF($AC$248&lt;&gt;$AC$48,OFFSET($D$240,$AD251,AO$46),"N/A")</f>
        <v>$618.43M</v>
      </c>
      <c r="AP251" s="0" t="n">
        <f aca="true">IF($AC$248&lt;&gt;$AC$48,OFFSET($D$240,$AD251,AP$46),"N/A")</f>
        <v>-0.041</v>
      </c>
      <c r="AQ251" s="0" t="str">
        <f aca="true">IF($AC$248&lt;&gt;$AC$48,OFFSET($D$240,$AD251,AQ$46),"N/A")</f>
        <v>N/A</v>
      </c>
      <c r="AR251" s="0" t="n">
        <f aca="true">IF($AC$248&lt;&gt;$AC$48,OFFSET($D$240,$AD251,AR$46),"N/A")</f>
        <v>2.2</v>
      </c>
      <c r="AS251" s="0" t="n">
        <f aca="true">IF($AC$248&lt;&gt;$AC$48,OFFSET($D$240,$AD251,AS$46),"N/A")</f>
        <v>4.2</v>
      </c>
      <c r="AT251" s="0" t="str">
        <f aca="true">IF($AC$248&lt;&gt;$AC$48,OFFSET($D$240,$AD251,AT$46),"N/A")</f>
        <v>N/A</v>
      </c>
      <c r="AU251" s="0" t="str">
        <f aca="true">IF($AC$248&lt;&gt;$AC$48,OFFSET($D$240,$AD251,AU$46),"N/A")</f>
        <v>N/A</v>
      </c>
      <c r="AV251" s="0" t="str">
        <f aca="true">IF($AC$248&lt;&gt;$AC$48,OFFSET($D$240,$AD251,AV$46),"N/A")</f>
        <v>N/A</v>
      </c>
      <c r="AW251" s="0" t="n">
        <f aca="true">IF($AC$248&lt;&gt;$AC$48,OFFSET($D$240,$AD251,AW$46),"N/A")</f>
        <v>3</v>
      </c>
    </row>
    <row r="252" customFormat="false" ht="13.2" hidden="false" customHeight="false" outlineLevel="0" collapsed="false">
      <c r="D252" s="10" t="s">
        <v>521</v>
      </c>
      <c r="E252" s="11" t="s">
        <v>522</v>
      </c>
      <c r="F252" s="10" t="s">
        <v>56</v>
      </c>
      <c r="G252" s="11" t="s">
        <v>57</v>
      </c>
      <c r="H252" s="11" t="n">
        <v>32.5</v>
      </c>
      <c r="I252" s="11" t="s">
        <v>523</v>
      </c>
      <c r="J252" s="11" t="s">
        <v>524</v>
      </c>
      <c r="K252" s="13" t="n">
        <v>0</v>
      </c>
      <c r="L252" s="11" t="n">
        <v>21</v>
      </c>
      <c r="M252" s="11" t="s">
        <v>57</v>
      </c>
      <c r="N252" s="11" t="s">
        <v>525</v>
      </c>
      <c r="O252" s="11" t="s">
        <v>57</v>
      </c>
      <c r="P252" s="11" t="s">
        <v>57</v>
      </c>
      <c r="Q252" s="11" t="n">
        <v>1.9</v>
      </c>
      <c r="R252" s="11" t="n">
        <v>12.9</v>
      </c>
      <c r="S252" s="11" t="n">
        <v>1.58</v>
      </c>
      <c r="T252" s="13" t="n">
        <v>-0.032</v>
      </c>
      <c r="U252" s="13" t="n">
        <v>0.718</v>
      </c>
      <c r="V252" s="11" t="n">
        <v>1.6</v>
      </c>
      <c r="W252" s="11" t="s">
        <v>89</v>
      </c>
      <c r="AD252" s="0" t="n">
        <f aca="false">AD251+1</f>
        <v>12</v>
      </c>
      <c r="AE252" s="0" t="str">
        <f aca="true">IF($AC$248&lt;&gt;$AC$48,OFFSET($D$240,$AD252,AE$46),"N/A")</f>
        <v>MRVL</v>
      </c>
      <c r="AF252" s="0" t="str">
        <f aca="true">IF($AC$248&lt;&gt;$AC$48,OFFSET($D$240,$AD252,AF$46),"N/A")</f>
        <v>Marvell Technology Group Ltd</v>
      </c>
      <c r="AG252" s="0" t="str">
        <f aca="true">IF($AC$248&lt;&gt;$AC$48,OFFSET($D$240,$AD252,AG$46),"N/A")</f>
        <v>Semiconductors</v>
      </c>
      <c r="AH252" s="0" t="str">
        <f aca="true">IF($AC$248&lt;&gt;$AC$48,OFFSET($D$240,$AD252,AH$46),"N/A")</f>
        <v>N/A</v>
      </c>
      <c r="AI252" s="0" t="n">
        <f aca="true">IF($AC$248&lt;&gt;$AC$48,OFFSET($D$240,$AD252,AI$46),"N/A")</f>
        <v>32.5</v>
      </c>
      <c r="AJ252" s="0" t="str">
        <f aca="true">IF($AC$248&lt;&gt;$AC$48,OFFSET($D$240,$AD252,AJ$46),"N/A")</f>
        <v>2.71M</v>
      </c>
      <c r="AK252" s="0" t="str">
        <f aca="true">IF($AC$248&lt;&gt;$AC$48,OFFSET($D$240,$AD252,AK$46),"N/A")</f>
        <v>3.88B</v>
      </c>
      <c r="AL252" s="0" t="n">
        <f aca="true">IF($AC$248&lt;&gt;$AC$48,OFFSET($D$240,$AD252,AL$46),"N/A")</f>
        <v>0</v>
      </c>
      <c r="AM252" s="0" t="n">
        <f aca="true">IF($AC$248&lt;&gt;$AC$48,OFFSET($D$240,$AD252,AM$46),"N/A")</f>
        <v>21</v>
      </c>
      <c r="AN252" s="0" t="str">
        <f aca="true">IF($AC$248&lt;&gt;$AC$48,OFFSET($D$240,$AD252,AN$46),"N/A")</f>
        <v>N/A</v>
      </c>
      <c r="AO252" s="0" t="str">
        <f aca="true">IF($AC$248&lt;&gt;$AC$48,OFFSET($D$240,$AD252,AO$46),"N/A")</f>
        <v>$288.80M</v>
      </c>
      <c r="AP252" s="0" t="str">
        <f aca="true">IF($AC$248&lt;&gt;$AC$48,OFFSET($D$240,$AD252,AP$46),"N/A")</f>
        <v>N/A</v>
      </c>
      <c r="AQ252" s="0" t="str">
        <f aca="true">IF($AC$248&lt;&gt;$AC$48,OFFSET($D$240,$AD252,AQ$46),"N/A")</f>
        <v>N/A</v>
      </c>
      <c r="AR252" s="0" t="n">
        <f aca="true">IF($AC$248&lt;&gt;$AC$48,OFFSET($D$240,$AD252,AR$46),"N/A")</f>
        <v>1.9</v>
      </c>
      <c r="AS252" s="0" t="n">
        <f aca="true">IF($AC$248&lt;&gt;$AC$48,OFFSET($D$240,$AD252,AS$46),"N/A")</f>
        <v>12.9</v>
      </c>
      <c r="AT252" s="0" t="n">
        <f aca="true">IF($AC$248&lt;&gt;$AC$48,OFFSET($D$240,$AD252,AT$46),"N/A")</f>
        <v>1.58</v>
      </c>
      <c r="AU252" s="0" t="n">
        <f aca="true">IF($AC$248&lt;&gt;$AC$48,OFFSET($D$240,$AD252,AU$46),"N/A")</f>
        <v>-0.032</v>
      </c>
      <c r="AV252" s="0" t="n">
        <f aca="true">IF($AC$248&lt;&gt;$AC$48,OFFSET($D$240,$AD252,AV$46),"N/A")</f>
        <v>0.718</v>
      </c>
      <c r="AW252" s="0" t="n">
        <f aca="true">IF($AC$248&lt;&gt;$AC$48,OFFSET($D$240,$AD252,AW$46),"N/A")</f>
        <v>1.6</v>
      </c>
    </row>
    <row r="253" customFormat="false" ht="13.2" hidden="false" customHeight="true" outlineLevel="0" collapsed="false">
      <c r="D253" s="10" t="s">
        <v>526</v>
      </c>
      <c r="E253" s="11" t="s">
        <v>527</v>
      </c>
      <c r="F253" s="10" t="s">
        <v>56</v>
      </c>
      <c r="G253" s="11" t="s">
        <v>57</v>
      </c>
      <c r="H253" s="11" t="n">
        <v>8.27</v>
      </c>
      <c r="I253" s="12" t="n">
        <v>174454</v>
      </c>
      <c r="J253" s="11" t="s">
        <v>528</v>
      </c>
      <c r="K253" s="13" t="n">
        <v>0</v>
      </c>
      <c r="L253" s="11" t="n">
        <v>-50.83</v>
      </c>
      <c r="M253" s="11" t="n">
        <v>2.15</v>
      </c>
      <c r="N253" s="11" t="s">
        <v>529</v>
      </c>
      <c r="O253" s="11" t="s">
        <v>57</v>
      </c>
      <c r="P253" s="11" t="s">
        <v>57</v>
      </c>
      <c r="Q253" s="11" t="n">
        <v>2.2</v>
      </c>
      <c r="R253" s="11" t="n">
        <v>1.3</v>
      </c>
      <c r="S253" s="11" t="s">
        <v>57</v>
      </c>
      <c r="T253" s="11" t="s">
        <v>57</v>
      </c>
      <c r="U253" s="11" t="s">
        <v>57</v>
      </c>
      <c r="V253" s="11" t="n">
        <v>2.8</v>
      </c>
      <c r="W253" s="11" t="s">
        <v>89</v>
      </c>
      <c r="AD253" s="0" t="n">
        <f aca="false">AD252+1</f>
        <v>13</v>
      </c>
      <c r="AE253" s="0" t="str">
        <f aca="true">IF($AC$248&lt;&gt;$AC$48,OFFSET($D$240,$AD253,AE$46),"N/A")</f>
        <v>MTSN</v>
      </c>
      <c r="AF253" s="0" t="str">
        <f aca="true">IF($AC$248&lt;&gt;$AC$48,OFFSET($D$240,$AD253,AF$46),"N/A")</f>
        <v>Mattson Technology Inc</v>
      </c>
      <c r="AG253" s="0" t="str">
        <f aca="true">IF($AC$248&lt;&gt;$AC$48,OFFSET($D$240,$AD253,AG$46),"N/A")</f>
        <v>Semiconductors</v>
      </c>
      <c r="AH253" s="0" t="str">
        <f aca="true">IF($AC$248&lt;&gt;$AC$48,OFFSET($D$240,$AD253,AH$46),"N/A")</f>
        <v>N/A</v>
      </c>
      <c r="AI253" s="0" t="n">
        <f aca="true">IF($AC$248&lt;&gt;$AC$48,OFFSET($D$240,$AD253,AI$46),"N/A")</f>
        <v>8.27</v>
      </c>
      <c r="AJ253" s="0" t="n">
        <f aca="true">IF($AC$248&lt;&gt;$AC$48,OFFSET($D$240,$AD253,AJ$46),"N/A")</f>
        <v>174454</v>
      </c>
      <c r="AK253" s="0" t="str">
        <f aca="true">IF($AC$248&lt;&gt;$AC$48,OFFSET($D$240,$AD253,AK$46),"N/A")</f>
        <v>306.97M</v>
      </c>
      <c r="AL253" s="0" t="n">
        <f aca="true">IF($AC$248&lt;&gt;$AC$48,OFFSET($D$240,$AD253,AL$46),"N/A")</f>
        <v>0</v>
      </c>
      <c r="AM253" s="0" t="n">
        <f aca="true">IF($AC$248&lt;&gt;$AC$48,OFFSET($D$240,$AD253,AM$46),"N/A")</f>
        <v>-50.83</v>
      </c>
      <c r="AN253" s="0" t="n">
        <f aca="true">IF($AC$248&lt;&gt;$AC$48,OFFSET($D$240,$AD253,AN$46),"N/A")</f>
        <v>2.15</v>
      </c>
      <c r="AO253" s="0" t="str">
        <f aca="true">IF($AC$248&lt;&gt;$AC$48,OFFSET($D$240,$AD253,AO$46),"N/A")</f>
        <v>$230.15M</v>
      </c>
      <c r="AP253" s="0" t="str">
        <f aca="true">IF($AC$248&lt;&gt;$AC$48,OFFSET($D$240,$AD253,AP$46),"N/A")</f>
        <v>N/A</v>
      </c>
      <c r="AQ253" s="0" t="str">
        <f aca="true">IF($AC$248&lt;&gt;$AC$48,OFFSET($D$240,$AD253,AQ$46),"N/A")</f>
        <v>N/A</v>
      </c>
      <c r="AR253" s="0" t="n">
        <f aca="true">IF($AC$248&lt;&gt;$AC$48,OFFSET($D$240,$AD253,AR$46),"N/A")</f>
        <v>2.2</v>
      </c>
      <c r="AS253" s="0" t="n">
        <f aca="true">IF($AC$248&lt;&gt;$AC$48,OFFSET($D$240,$AD253,AS$46),"N/A")</f>
        <v>1.3</v>
      </c>
      <c r="AT253" s="0" t="str">
        <f aca="true">IF($AC$248&lt;&gt;$AC$48,OFFSET($D$240,$AD253,AT$46),"N/A")</f>
        <v>N/A</v>
      </c>
      <c r="AU253" s="0" t="str">
        <f aca="true">IF($AC$248&lt;&gt;$AC$48,OFFSET($D$240,$AD253,AU$46),"N/A")</f>
        <v>N/A</v>
      </c>
      <c r="AV253" s="0" t="str">
        <f aca="true">IF($AC$248&lt;&gt;$AC$48,OFFSET($D$240,$AD253,AV$46),"N/A")</f>
        <v>N/A</v>
      </c>
      <c r="AW253" s="0" t="n">
        <f aca="true">IF($AC$248&lt;&gt;$AC$48,OFFSET($D$240,$AD253,AW$46),"N/A")</f>
        <v>2.8</v>
      </c>
    </row>
    <row r="254" customFormat="false" ht="13.2" hidden="false" customHeight="false" outlineLevel="0" collapsed="false">
      <c r="D254" s="10" t="s">
        <v>530</v>
      </c>
      <c r="E254" s="11" t="s">
        <v>531</v>
      </c>
      <c r="F254" s="10" t="s">
        <v>56</v>
      </c>
      <c r="G254" s="10" t="s">
        <v>110</v>
      </c>
      <c r="H254" s="11" t="n">
        <v>45.14</v>
      </c>
      <c r="I254" s="11" t="s">
        <v>532</v>
      </c>
      <c r="J254" s="11" t="s">
        <v>533</v>
      </c>
      <c r="K254" s="13" t="n">
        <v>0</v>
      </c>
      <c r="L254" s="11" t="n">
        <v>-16.44</v>
      </c>
      <c r="M254" s="11" t="n">
        <v>1.968</v>
      </c>
      <c r="N254" s="11" t="s">
        <v>534</v>
      </c>
      <c r="O254" s="13" t="n">
        <v>0.164</v>
      </c>
      <c r="P254" s="11" t="n">
        <v>92.31</v>
      </c>
      <c r="Q254" s="11" t="n">
        <v>7.4</v>
      </c>
      <c r="R254" s="11" t="n">
        <v>15.3</v>
      </c>
      <c r="S254" s="11" t="n">
        <v>2.18</v>
      </c>
      <c r="T254" s="13" t="n">
        <v>0.23</v>
      </c>
      <c r="U254" s="13" t="n">
        <v>-0.044</v>
      </c>
      <c r="V254" s="11" t="n">
        <v>2.2</v>
      </c>
      <c r="W254" s="11" t="s">
        <v>89</v>
      </c>
      <c r="AD254" s="0" t="n">
        <f aca="false">AD253+1</f>
        <v>14</v>
      </c>
      <c r="AE254" s="0" t="str">
        <f aca="true">IF($AC$248&lt;&gt;$AC$48,OFFSET($D$240,$AD254,AE$46),"N/A")</f>
        <v>MXIM</v>
      </c>
      <c r="AF254" s="0" t="str">
        <f aca="true">IF($AC$248&lt;&gt;$AC$48,OFFSET($D$240,$AD254,AF$46),"N/A")</f>
        <v>Maxim Integrated Products Inc</v>
      </c>
      <c r="AG254" s="0" t="str">
        <f aca="true">IF($AC$248&lt;&gt;$AC$48,OFFSET($D$240,$AD254,AG$46),"N/A")</f>
        <v>Semiconductors</v>
      </c>
      <c r="AH254" s="0" t="str">
        <f aca="true">IF($AC$248&lt;&gt;$AC$48,OFFSET($D$240,$AD254,AH$46),"N/A")</f>
        <v>S&amp;P 500</v>
      </c>
      <c r="AI254" s="0" t="n">
        <f aca="true">IF($AC$248&lt;&gt;$AC$48,OFFSET($D$240,$AD254,AI$46),"N/A")</f>
        <v>45.14</v>
      </c>
      <c r="AJ254" s="0" t="str">
        <f aca="true">IF($AC$248&lt;&gt;$AC$48,OFFSET($D$240,$AD254,AJ$46),"N/A")</f>
        <v>5.94M</v>
      </c>
      <c r="AK254" s="0" t="str">
        <f aca="true">IF($AC$248&lt;&gt;$AC$48,OFFSET($D$240,$AD254,AK$46),"N/A")</f>
        <v>14.71B</v>
      </c>
      <c r="AL254" s="0" t="n">
        <f aca="true">IF($AC$248&lt;&gt;$AC$48,OFFSET($D$240,$AD254,AL$46),"N/A")</f>
        <v>0</v>
      </c>
      <c r="AM254" s="0" t="n">
        <f aca="true">IF($AC$248&lt;&gt;$AC$48,OFFSET($D$240,$AD254,AM$46),"N/A")</f>
        <v>-16.44</v>
      </c>
      <c r="AN254" s="0" t="n">
        <f aca="true">IF($AC$248&lt;&gt;$AC$48,OFFSET($D$240,$AD254,AN$46),"N/A")</f>
        <v>1.968</v>
      </c>
      <c r="AO254" s="0" t="str">
        <f aca="true">IF($AC$248&lt;&gt;$AC$48,OFFSET($D$240,$AD254,AO$46),"N/A")</f>
        <v>$1.06B</v>
      </c>
      <c r="AP254" s="0" t="n">
        <f aca="true">IF($AC$248&lt;&gt;$AC$48,OFFSET($D$240,$AD254,AP$46),"N/A")</f>
        <v>0.164</v>
      </c>
      <c r="AQ254" s="0" t="n">
        <f aca="true">IF($AC$248&lt;&gt;$AC$48,OFFSET($D$240,$AD254,AQ$46),"N/A")</f>
        <v>92.31</v>
      </c>
      <c r="AR254" s="0" t="n">
        <f aca="true">IF($AC$248&lt;&gt;$AC$48,OFFSET($D$240,$AD254,AR$46),"N/A")</f>
        <v>7.4</v>
      </c>
      <c r="AS254" s="0" t="n">
        <f aca="true">IF($AC$248&lt;&gt;$AC$48,OFFSET($D$240,$AD254,AS$46),"N/A")</f>
        <v>15.3</v>
      </c>
      <c r="AT254" s="0" t="n">
        <f aca="true">IF($AC$248&lt;&gt;$AC$48,OFFSET($D$240,$AD254,AT$46),"N/A")</f>
        <v>2.18</v>
      </c>
      <c r="AU254" s="0" t="n">
        <f aca="true">IF($AC$248&lt;&gt;$AC$48,OFFSET($D$240,$AD254,AU$46),"N/A")</f>
        <v>0.23</v>
      </c>
      <c r="AV254" s="0" t="n">
        <f aca="true">IF($AC$248&lt;&gt;$AC$48,OFFSET($D$240,$AD254,AV$46),"N/A")</f>
        <v>-0.044</v>
      </c>
      <c r="AW254" s="0" t="n">
        <f aca="true">IF($AC$248&lt;&gt;$AC$48,OFFSET($D$240,$AD254,AW$46),"N/A")</f>
        <v>2.2</v>
      </c>
    </row>
    <row r="255" customFormat="false" ht="13.2" hidden="false" customHeight="true" outlineLevel="0" collapsed="false">
      <c r="D255" s="10" t="s">
        <v>535</v>
      </c>
      <c r="E255" s="11" t="s">
        <v>536</v>
      </c>
      <c r="F255" s="10" t="s">
        <v>56</v>
      </c>
      <c r="G255" s="11" t="s">
        <v>57</v>
      </c>
      <c r="H255" s="11" t="n">
        <v>3.15</v>
      </c>
      <c r="I255" s="12" t="n">
        <v>43136</v>
      </c>
      <c r="J255" s="11" t="s">
        <v>537</v>
      </c>
      <c r="K255" s="13" t="n">
        <v>0</v>
      </c>
      <c r="L255" s="11" t="n">
        <v>-65.8</v>
      </c>
      <c r="M255" s="11" t="n">
        <v>3.335</v>
      </c>
      <c r="N255" s="11" t="s">
        <v>538</v>
      </c>
      <c r="O255" s="11" t="s">
        <v>57</v>
      </c>
      <c r="P255" s="11" t="s">
        <v>57</v>
      </c>
      <c r="Q255" s="11" t="n">
        <v>0.6</v>
      </c>
      <c r="R255" s="11" t="n">
        <v>7.2</v>
      </c>
      <c r="S255" s="11" t="s">
        <v>57</v>
      </c>
      <c r="T255" s="11" t="s">
        <v>57</v>
      </c>
      <c r="U255" s="11" t="s">
        <v>57</v>
      </c>
      <c r="V255" s="11" t="n">
        <v>1.3</v>
      </c>
      <c r="W255" s="11" t="s">
        <v>60</v>
      </c>
      <c r="AD255" s="0" t="n">
        <f aca="false">AD254+1</f>
        <v>15</v>
      </c>
      <c r="AE255" s="0" t="str">
        <f aca="true">IF($AC$248&lt;&gt;$AC$48,OFFSET($D$240,$AD255,AE$46),"N/A")</f>
        <v>MTLK</v>
      </c>
      <c r="AF255" s="0" t="str">
        <f aca="true">IF($AC$248&lt;&gt;$AC$48,OFFSET($D$240,$AD255,AF$46),"N/A")</f>
        <v>Metalink Ltd</v>
      </c>
      <c r="AG255" s="0" t="str">
        <f aca="true">IF($AC$248&lt;&gt;$AC$48,OFFSET($D$240,$AD255,AG$46),"N/A")</f>
        <v>Semiconductors</v>
      </c>
      <c r="AH255" s="0" t="str">
        <f aca="true">IF($AC$248&lt;&gt;$AC$48,OFFSET($D$240,$AD255,AH$46),"N/A")</f>
        <v>N/A</v>
      </c>
      <c r="AI255" s="0" t="n">
        <f aca="true">IF($AC$248&lt;&gt;$AC$48,OFFSET($D$240,$AD255,AI$46),"N/A")</f>
        <v>3.15</v>
      </c>
      <c r="AJ255" s="0" t="n">
        <f aca="true">IF($AC$248&lt;&gt;$AC$48,OFFSET($D$240,$AD255,AJ$46),"N/A")</f>
        <v>43136</v>
      </c>
      <c r="AK255" s="0" t="str">
        <f aca="true">IF($AC$248&lt;&gt;$AC$48,OFFSET($D$240,$AD255,AK$46),"N/A")</f>
        <v>57.63M</v>
      </c>
      <c r="AL255" s="0" t="n">
        <f aca="true">IF($AC$248&lt;&gt;$AC$48,OFFSET($D$240,$AD255,AL$46),"N/A")</f>
        <v>0</v>
      </c>
      <c r="AM255" s="0" t="n">
        <f aca="true">IF($AC$248&lt;&gt;$AC$48,OFFSET($D$240,$AD255,AM$46),"N/A")</f>
        <v>-65.8</v>
      </c>
      <c r="AN255" s="0" t="n">
        <f aca="true">IF($AC$248&lt;&gt;$AC$48,OFFSET($D$240,$AD255,AN$46),"N/A")</f>
        <v>3.335</v>
      </c>
      <c r="AO255" s="0" t="str">
        <f aca="true">IF($AC$248&lt;&gt;$AC$48,OFFSET($D$240,$AD255,AO$46),"N/A")</f>
        <v>$8.04M</v>
      </c>
      <c r="AP255" s="0" t="str">
        <f aca="true">IF($AC$248&lt;&gt;$AC$48,OFFSET($D$240,$AD255,AP$46),"N/A")</f>
        <v>N/A</v>
      </c>
      <c r="AQ255" s="0" t="str">
        <f aca="true">IF($AC$248&lt;&gt;$AC$48,OFFSET($D$240,$AD255,AQ$46),"N/A")</f>
        <v>N/A</v>
      </c>
      <c r="AR255" s="0" t="n">
        <f aca="true">IF($AC$248&lt;&gt;$AC$48,OFFSET($D$240,$AD255,AR$46),"N/A")</f>
        <v>0.6</v>
      </c>
      <c r="AS255" s="0" t="n">
        <f aca="true">IF($AC$248&lt;&gt;$AC$48,OFFSET($D$240,$AD255,AS$46),"N/A")</f>
        <v>7.2</v>
      </c>
      <c r="AT255" s="0" t="str">
        <f aca="true">IF($AC$248&lt;&gt;$AC$48,OFFSET($D$240,$AD255,AT$46),"N/A")</f>
        <v>N/A</v>
      </c>
      <c r="AU255" s="0" t="str">
        <f aca="true">IF($AC$248&lt;&gt;$AC$48,OFFSET($D$240,$AD255,AU$46),"N/A")</f>
        <v>N/A</v>
      </c>
      <c r="AV255" s="0" t="str">
        <f aca="true">IF($AC$248&lt;&gt;$AC$48,OFFSET($D$240,$AD255,AV$46),"N/A")</f>
        <v>N/A</v>
      </c>
      <c r="AW255" s="0" t="n">
        <f aca="true">IF($AC$248&lt;&gt;$AC$48,OFFSET($D$240,$AD255,AW$46),"N/A")</f>
        <v>1.3</v>
      </c>
    </row>
    <row r="256" customFormat="false" ht="13.2" hidden="false" customHeight="false" outlineLevel="0" collapsed="false">
      <c r="D256" s="10" t="s">
        <v>539</v>
      </c>
      <c r="E256" s="11" t="s">
        <v>540</v>
      </c>
      <c r="F256" s="10" t="s">
        <v>56</v>
      </c>
      <c r="G256" s="11" t="s">
        <v>57</v>
      </c>
      <c r="H256" s="11" t="n">
        <v>8.65</v>
      </c>
      <c r="I256" s="12" t="n">
        <v>71863</v>
      </c>
      <c r="J256" s="11" t="s">
        <v>541</v>
      </c>
      <c r="K256" s="13" t="n">
        <v>0</v>
      </c>
      <c r="L256" s="11" t="n">
        <v>16.42</v>
      </c>
      <c r="M256" s="11" t="n">
        <v>1.828</v>
      </c>
      <c r="N256" s="11" t="s">
        <v>542</v>
      </c>
      <c r="O256" s="13" t="n">
        <v>0.003</v>
      </c>
      <c r="P256" s="11" t="n">
        <v>169.61</v>
      </c>
      <c r="Q256" s="11" t="n">
        <v>1.4</v>
      </c>
      <c r="R256" s="11" t="n">
        <v>0.4</v>
      </c>
      <c r="S256" s="11" t="n">
        <v>4.62</v>
      </c>
      <c r="T256" s="11" t="s">
        <v>57</v>
      </c>
      <c r="U256" s="13" t="n">
        <v>-0.818</v>
      </c>
      <c r="V256" s="11" t="n">
        <v>2</v>
      </c>
      <c r="W256" s="11" t="s">
        <v>89</v>
      </c>
      <c r="AD256" s="0" t="n">
        <f aca="false">AD255+1</f>
        <v>16</v>
      </c>
      <c r="AE256" s="0" t="str">
        <f aca="true">IF($AC$248&lt;&gt;$AC$48,OFFSET($D$240,$AD256,AE$46),"N/A")</f>
        <v>MTCH</v>
      </c>
      <c r="AF256" s="0" t="str">
        <f aca="true">IF($AC$248&lt;&gt;$AC$48,OFFSET($D$240,$AD256,AF$46),"N/A")</f>
        <v>Metron Technology NV</v>
      </c>
      <c r="AG256" s="0" t="str">
        <f aca="true">IF($AC$248&lt;&gt;$AC$48,OFFSET($D$240,$AD256,AG$46),"N/A")</f>
        <v>Semiconductors</v>
      </c>
      <c r="AH256" s="0" t="str">
        <f aca="true">IF($AC$248&lt;&gt;$AC$48,OFFSET($D$240,$AD256,AH$46),"N/A")</f>
        <v>N/A</v>
      </c>
      <c r="AI256" s="0" t="n">
        <f aca="true">IF($AC$248&lt;&gt;$AC$48,OFFSET($D$240,$AD256,AI$46),"N/A")</f>
        <v>8.65</v>
      </c>
      <c r="AJ256" s="0" t="n">
        <f aca="true">IF($AC$248&lt;&gt;$AC$48,OFFSET($D$240,$AD256,AJ$46),"N/A")</f>
        <v>71863</v>
      </c>
      <c r="AK256" s="0" t="str">
        <f aca="true">IF($AC$248&lt;&gt;$AC$48,OFFSET($D$240,$AD256,AK$46),"N/A")</f>
        <v>111.52M</v>
      </c>
      <c r="AL256" s="0" t="n">
        <f aca="true">IF($AC$248&lt;&gt;$AC$48,OFFSET($D$240,$AD256,AL$46),"N/A")</f>
        <v>0</v>
      </c>
      <c r="AM256" s="0" t="n">
        <f aca="true">IF($AC$248&lt;&gt;$AC$48,OFFSET($D$240,$AD256,AM$46),"N/A")</f>
        <v>16.42</v>
      </c>
      <c r="AN256" s="0" t="n">
        <f aca="true">IF($AC$248&lt;&gt;$AC$48,OFFSET($D$240,$AD256,AN$46),"N/A")</f>
        <v>1.828</v>
      </c>
      <c r="AO256" s="0" t="str">
        <f aca="true">IF($AC$248&lt;&gt;$AC$48,OFFSET($D$240,$AD256,AO$46),"N/A")</f>
        <v>$297.05M</v>
      </c>
      <c r="AP256" s="0" t="n">
        <f aca="true">IF($AC$248&lt;&gt;$AC$48,OFFSET($D$240,$AD256,AP$46),"N/A")</f>
        <v>0.003</v>
      </c>
      <c r="AQ256" s="0" t="n">
        <f aca="true">IF($AC$248&lt;&gt;$AC$48,OFFSET($D$240,$AD256,AQ$46),"N/A")</f>
        <v>169.61</v>
      </c>
      <c r="AR256" s="0" t="n">
        <f aca="true">IF($AC$248&lt;&gt;$AC$48,OFFSET($D$240,$AD256,AR$46),"N/A")</f>
        <v>1.4</v>
      </c>
      <c r="AS256" s="0" t="n">
        <f aca="true">IF($AC$248&lt;&gt;$AC$48,OFFSET($D$240,$AD256,AS$46),"N/A")</f>
        <v>0.4</v>
      </c>
      <c r="AT256" s="0" t="n">
        <f aca="true">IF($AC$248&lt;&gt;$AC$48,OFFSET($D$240,$AD256,AT$46),"N/A")</f>
        <v>4.62</v>
      </c>
      <c r="AU256" s="0" t="str">
        <f aca="true">IF($AC$248&lt;&gt;$AC$48,OFFSET($D$240,$AD256,AU$46),"N/A")</f>
        <v>N/A</v>
      </c>
      <c r="AV256" s="0" t="n">
        <f aca="true">IF($AC$248&lt;&gt;$AC$48,OFFSET($D$240,$AD256,AV$46),"N/A")</f>
        <v>-0.818</v>
      </c>
      <c r="AW256" s="0" t="n">
        <f aca="true">IF($AC$248&lt;&gt;$AC$48,OFFSET($D$240,$AD256,AW$46),"N/A")</f>
        <v>2</v>
      </c>
    </row>
    <row r="257" customFormat="false" ht="13.2" hidden="false" customHeight="false" outlineLevel="0" collapsed="false">
      <c r="D257" s="10" t="s">
        <v>543</v>
      </c>
      <c r="E257" s="11" t="s">
        <v>544</v>
      </c>
      <c r="F257" s="10" t="s">
        <v>56</v>
      </c>
      <c r="G257" s="10" t="s">
        <v>216</v>
      </c>
      <c r="H257" s="11" t="n">
        <v>20.82</v>
      </c>
      <c r="I257" s="11" t="s">
        <v>545</v>
      </c>
      <c r="J257" s="11" t="s">
        <v>546</v>
      </c>
      <c r="K257" s="13" t="n">
        <v>0</v>
      </c>
      <c r="L257" s="11" t="n">
        <v>-42.01</v>
      </c>
      <c r="M257" s="11" t="n">
        <v>2.183</v>
      </c>
      <c r="N257" s="11" t="s">
        <v>547</v>
      </c>
      <c r="O257" s="13" t="n">
        <v>-0.069</v>
      </c>
      <c r="P257" s="11" t="s">
        <v>57</v>
      </c>
      <c r="Q257" s="11" t="n">
        <v>6.3</v>
      </c>
      <c r="R257" s="11" t="n">
        <v>10.3</v>
      </c>
      <c r="S257" s="11" t="s">
        <v>57</v>
      </c>
      <c r="T257" s="13" t="n">
        <v>-0.062</v>
      </c>
      <c r="U257" s="13" t="n">
        <v>-0.556</v>
      </c>
      <c r="V257" s="11" t="n">
        <v>2.6</v>
      </c>
      <c r="W257" s="11" t="s">
        <v>89</v>
      </c>
      <c r="AD257" s="0" t="n">
        <f aca="false">AD256+1</f>
        <v>17</v>
      </c>
      <c r="AE257" s="0" t="str">
        <f aca="true">IF($AC$248&lt;&gt;$AC$48,OFFSET($D$240,$AD257,AE$46),"N/A")</f>
        <v>MCRL</v>
      </c>
      <c r="AF257" s="0" t="str">
        <f aca="true">IF($AC$248&lt;&gt;$AC$48,OFFSET($D$240,$AD257,AF$46),"N/A")</f>
        <v>Micrel Semiconductor Inc</v>
      </c>
      <c r="AG257" s="0" t="str">
        <f aca="true">IF($AC$248&lt;&gt;$AC$48,OFFSET($D$240,$AD257,AG$46),"N/A")</f>
        <v>Semiconductors</v>
      </c>
      <c r="AH257" s="0" t="str">
        <f aca="true">IF($AC$248&lt;&gt;$AC$48,OFFSET($D$240,$AD257,AH$46),"N/A")</f>
        <v>S&amp;P 400 MidCap</v>
      </c>
      <c r="AI257" s="0" t="n">
        <f aca="true">IF($AC$248&lt;&gt;$AC$48,OFFSET($D$240,$AD257,AI$46),"N/A")</f>
        <v>20.82</v>
      </c>
      <c r="AJ257" s="0" t="str">
        <f aca="true">IF($AC$248&lt;&gt;$AC$48,OFFSET($D$240,$AD257,AJ$46),"N/A")</f>
        <v>1.08M</v>
      </c>
      <c r="AK257" s="0" t="str">
        <f aca="true">IF($AC$248&lt;&gt;$AC$48,OFFSET($D$240,$AD257,AK$46),"N/A")</f>
        <v>1.94B</v>
      </c>
      <c r="AL257" s="0" t="n">
        <f aca="true">IF($AC$248&lt;&gt;$AC$48,OFFSET($D$240,$AD257,AL$46),"N/A")</f>
        <v>0</v>
      </c>
      <c r="AM257" s="0" t="n">
        <f aca="true">IF($AC$248&lt;&gt;$AC$48,OFFSET($D$240,$AD257,AM$46),"N/A")</f>
        <v>-42.01</v>
      </c>
      <c r="AN257" s="0" t="n">
        <f aca="true">IF($AC$248&lt;&gt;$AC$48,OFFSET($D$240,$AD257,AN$46),"N/A")</f>
        <v>2.183</v>
      </c>
      <c r="AO257" s="0" t="str">
        <f aca="true">IF($AC$248&lt;&gt;$AC$48,OFFSET($D$240,$AD257,AO$46),"N/A")</f>
        <v>$191.18M</v>
      </c>
      <c r="AP257" s="0" t="n">
        <f aca="true">IF($AC$248&lt;&gt;$AC$48,OFFSET($D$240,$AD257,AP$46),"N/A")</f>
        <v>-0.069</v>
      </c>
      <c r="AQ257" s="0" t="str">
        <f aca="true">IF($AC$248&lt;&gt;$AC$48,OFFSET($D$240,$AD257,AQ$46),"N/A")</f>
        <v>N/A</v>
      </c>
      <c r="AR257" s="0" t="n">
        <f aca="true">IF($AC$248&lt;&gt;$AC$48,OFFSET($D$240,$AD257,AR$46),"N/A")</f>
        <v>6.3</v>
      </c>
      <c r="AS257" s="0" t="n">
        <f aca="true">IF($AC$248&lt;&gt;$AC$48,OFFSET($D$240,$AD257,AS$46),"N/A")</f>
        <v>10.3</v>
      </c>
      <c r="AT257" s="0" t="str">
        <f aca="true">IF($AC$248&lt;&gt;$AC$48,OFFSET($D$240,$AD257,AT$46),"N/A")</f>
        <v>N/A</v>
      </c>
      <c r="AU257" s="0" t="n">
        <f aca="true">IF($AC$248&lt;&gt;$AC$48,OFFSET($D$240,$AD257,AU$46),"N/A")</f>
        <v>-0.062</v>
      </c>
      <c r="AV257" s="0" t="n">
        <f aca="true">IF($AC$248&lt;&gt;$AC$48,OFFSET($D$240,$AD257,AV$46),"N/A")</f>
        <v>-0.556</v>
      </c>
      <c r="AW257" s="0" t="n">
        <f aca="true">IF($AC$248&lt;&gt;$AC$48,OFFSET($D$240,$AD257,AW$46),"N/A")</f>
        <v>2.6</v>
      </c>
    </row>
    <row r="258" customFormat="false" ht="13.2" hidden="false" customHeight="true" outlineLevel="0" collapsed="false">
      <c r="D258" s="10" t="s">
        <v>548</v>
      </c>
      <c r="E258" s="11" t="s">
        <v>549</v>
      </c>
      <c r="F258" s="10" t="s">
        <v>56</v>
      </c>
      <c r="G258" s="11" t="s">
        <v>57</v>
      </c>
      <c r="H258" s="11" t="n">
        <v>3.19</v>
      </c>
      <c r="I258" s="12" t="n">
        <v>19772</v>
      </c>
      <c r="J258" s="11" t="s">
        <v>550</v>
      </c>
      <c r="K258" s="13" t="n">
        <v>0</v>
      </c>
      <c r="L258" s="11" t="n">
        <v>41.78</v>
      </c>
      <c r="M258" s="11" t="n">
        <v>1.059</v>
      </c>
      <c r="N258" s="11" t="s">
        <v>551</v>
      </c>
      <c r="O258" s="13" t="n">
        <v>-0.647</v>
      </c>
      <c r="P258" s="11" t="s">
        <v>57</v>
      </c>
      <c r="Q258" s="11" t="n">
        <v>1.2</v>
      </c>
      <c r="R258" s="11" t="n">
        <v>1.6</v>
      </c>
      <c r="S258" s="11" t="s">
        <v>57</v>
      </c>
      <c r="T258" s="11" t="s">
        <v>57</v>
      </c>
      <c r="U258" s="11" t="s">
        <v>57</v>
      </c>
      <c r="V258" s="11" t="s">
        <v>57</v>
      </c>
      <c r="W258" s="11" t="s">
        <v>89</v>
      </c>
      <c r="AD258" s="0" t="n">
        <f aca="false">AD257+1</f>
        <v>18</v>
      </c>
      <c r="AE258" s="0" t="str">
        <f aca="true">IF($AC$248&lt;&gt;$AC$48,OFFSET($D$240,$AD258,AE$46),"N/A")</f>
        <v>MLIN</v>
      </c>
      <c r="AF258" s="0" t="str">
        <f aca="true">IF($AC$248&lt;&gt;$AC$48,OFFSET($D$240,$AD258,AF$46),"N/A")</f>
        <v>Micro Linear Corp</v>
      </c>
      <c r="AG258" s="0" t="str">
        <f aca="true">IF($AC$248&lt;&gt;$AC$48,OFFSET($D$240,$AD258,AG$46),"N/A")</f>
        <v>Semiconductors</v>
      </c>
      <c r="AH258" s="0" t="str">
        <f aca="true">IF($AC$248&lt;&gt;$AC$48,OFFSET($D$240,$AD258,AH$46),"N/A")</f>
        <v>N/A</v>
      </c>
      <c r="AI258" s="0" t="n">
        <f aca="true">IF($AC$248&lt;&gt;$AC$48,OFFSET($D$240,$AD258,AI$46),"N/A")</f>
        <v>3.19</v>
      </c>
      <c r="AJ258" s="0" t="n">
        <f aca="true">IF($AC$248&lt;&gt;$AC$48,OFFSET($D$240,$AD258,AJ$46),"N/A")</f>
        <v>19772</v>
      </c>
      <c r="AK258" s="0" t="str">
        <f aca="true">IF($AC$248&lt;&gt;$AC$48,OFFSET($D$240,$AD258,AK$46),"N/A")</f>
        <v>38.48M</v>
      </c>
      <c r="AL258" s="0" t="n">
        <f aca="true">IF($AC$248&lt;&gt;$AC$48,OFFSET($D$240,$AD258,AL$46),"N/A")</f>
        <v>0</v>
      </c>
      <c r="AM258" s="0" t="n">
        <f aca="true">IF($AC$248&lt;&gt;$AC$48,OFFSET($D$240,$AD258,AM$46),"N/A")</f>
        <v>41.78</v>
      </c>
      <c r="AN258" s="0" t="n">
        <f aca="true">IF($AC$248&lt;&gt;$AC$48,OFFSET($D$240,$AD258,AN$46),"N/A")</f>
        <v>1.059</v>
      </c>
      <c r="AO258" s="0" t="str">
        <f aca="true">IF($AC$248&lt;&gt;$AC$48,OFFSET($D$240,$AD258,AO$46),"N/A")</f>
        <v>$24.25M</v>
      </c>
      <c r="AP258" s="0" t="n">
        <f aca="true">IF($AC$248&lt;&gt;$AC$48,OFFSET($D$240,$AD258,AP$46),"N/A")</f>
        <v>-0.647</v>
      </c>
      <c r="AQ258" s="0" t="str">
        <f aca="true">IF($AC$248&lt;&gt;$AC$48,OFFSET($D$240,$AD258,AQ$46),"N/A")</f>
        <v>N/A</v>
      </c>
      <c r="AR258" s="0" t="n">
        <f aca="true">IF($AC$248&lt;&gt;$AC$48,OFFSET($D$240,$AD258,AR$46),"N/A")</f>
        <v>1.2</v>
      </c>
      <c r="AS258" s="0" t="n">
        <f aca="true">IF($AC$248&lt;&gt;$AC$48,OFFSET($D$240,$AD258,AS$46),"N/A")</f>
        <v>1.6</v>
      </c>
      <c r="AT258" s="0" t="str">
        <f aca="true">IF($AC$248&lt;&gt;$AC$48,OFFSET($D$240,$AD258,AT$46),"N/A")</f>
        <v>N/A</v>
      </c>
      <c r="AU258" s="0" t="str">
        <f aca="true">IF($AC$248&lt;&gt;$AC$48,OFFSET($D$240,$AD258,AU$46),"N/A")</f>
        <v>N/A</v>
      </c>
      <c r="AV258" s="0" t="str">
        <f aca="true">IF($AC$248&lt;&gt;$AC$48,OFFSET($D$240,$AD258,AV$46),"N/A")</f>
        <v>N/A</v>
      </c>
      <c r="AW258" s="0" t="str">
        <f aca="true">IF($AC$248&lt;&gt;$AC$48,OFFSET($D$240,$AD258,AW$46),"N/A")</f>
        <v>N/A</v>
      </c>
    </row>
    <row r="259" customFormat="false" ht="13.2" hidden="false" customHeight="false" outlineLevel="0" collapsed="false">
      <c r="D259" s="10" t="s">
        <v>552</v>
      </c>
      <c r="E259" s="11" t="s">
        <v>553</v>
      </c>
      <c r="F259" s="10" t="s">
        <v>56</v>
      </c>
      <c r="G259" s="10" t="s">
        <v>216</v>
      </c>
      <c r="H259" s="11" t="n">
        <v>42.21</v>
      </c>
      <c r="I259" s="11" t="s">
        <v>554</v>
      </c>
      <c r="J259" s="11" t="s">
        <v>555</v>
      </c>
      <c r="K259" s="13" t="n">
        <v>0</v>
      </c>
      <c r="L259" s="11" t="n">
        <v>54.73</v>
      </c>
      <c r="M259" s="11" t="n">
        <v>1.59</v>
      </c>
      <c r="N259" s="11" t="s">
        <v>556</v>
      </c>
      <c r="O259" s="13" t="n">
        <v>0.166</v>
      </c>
      <c r="P259" s="11" t="n">
        <v>61.89</v>
      </c>
      <c r="Q259" s="11" t="n">
        <v>5.2</v>
      </c>
      <c r="R259" s="11" t="n">
        <v>10.3</v>
      </c>
      <c r="S259" s="11" t="n">
        <v>1.48</v>
      </c>
      <c r="T259" s="13" t="n">
        <v>0.111</v>
      </c>
      <c r="U259" s="13" t="n">
        <v>0.352</v>
      </c>
      <c r="V259" s="11" t="n">
        <v>1.9</v>
      </c>
      <c r="W259" s="11" t="s">
        <v>89</v>
      </c>
      <c r="AD259" s="0" t="n">
        <f aca="false">AD258+1</f>
        <v>19</v>
      </c>
      <c r="AE259" s="0" t="str">
        <f aca="true">IF($AC$248&lt;&gt;$AC$48,OFFSET($D$240,$AD259,AE$46),"N/A")</f>
        <v>MCHP</v>
      </c>
      <c r="AF259" s="0" t="str">
        <f aca="true">IF($AC$248&lt;&gt;$AC$48,OFFSET($D$240,$AD259,AF$46),"N/A")</f>
        <v>Microchip Technology Inc</v>
      </c>
      <c r="AG259" s="0" t="str">
        <f aca="true">IF($AC$248&lt;&gt;$AC$48,OFFSET($D$240,$AD259,AG$46),"N/A")</f>
        <v>Semiconductors</v>
      </c>
      <c r="AH259" s="0" t="str">
        <f aca="true">IF($AC$248&lt;&gt;$AC$48,OFFSET($D$240,$AD259,AH$46),"N/A")</f>
        <v>S&amp;P 400 MidCap</v>
      </c>
      <c r="AI259" s="0" t="n">
        <f aca="true">IF($AC$248&lt;&gt;$AC$48,OFFSET($D$240,$AD259,AI$46),"N/A")</f>
        <v>42.21</v>
      </c>
      <c r="AJ259" s="0" t="str">
        <f aca="true">IF($AC$248&lt;&gt;$AC$48,OFFSET($D$240,$AD259,AJ$46),"N/A")</f>
        <v>2.34M</v>
      </c>
      <c r="AK259" s="0" t="str">
        <f aca="true">IF($AC$248&lt;&gt;$AC$48,OFFSET($D$240,$AD259,AK$46),"N/A")</f>
        <v>5.61B</v>
      </c>
      <c r="AL259" s="0" t="n">
        <f aca="true">IF($AC$248&lt;&gt;$AC$48,OFFSET($D$240,$AD259,AL$46),"N/A")</f>
        <v>0</v>
      </c>
      <c r="AM259" s="0" t="n">
        <f aca="true">IF($AC$248&lt;&gt;$AC$48,OFFSET($D$240,$AD259,AM$46),"N/A")</f>
        <v>54.73</v>
      </c>
      <c r="AN259" s="0" t="n">
        <f aca="true">IF($AC$248&lt;&gt;$AC$48,OFFSET($D$240,$AD259,AN$46),"N/A")</f>
        <v>1.59</v>
      </c>
      <c r="AO259" s="0" t="str">
        <f aca="true">IF($AC$248&lt;&gt;$AC$48,OFFSET($D$240,$AD259,AO$46),"N/A")</f>
        <v>$571.25M</v>
      </c>
      <c r="AP259" s="0" t="n">
        <f aca="true">IF($AC$248&lt;&gt;$AC$48,OFFSET($D$240,$AD259,AP$46),"N/A")</f>
        <v>0.166</v>
      </c>
      <c r="AQ259" s="0" t="n">
        <f aca="true">IF($AC$248&lt;&gt;$AC$48,OFFSET($D$240,$AD259,AQ$46),"N/A")</f>
        <v>61.89</v>
      </c>
      <c r="AR259" s="0" t="n">
        <f aca="true">IF($AC$248&lt;&gt;$AC$48,OFFSET($D$240,$AD259,AR$46),"N/A")</f>
        <v>5.2</v>
      </c>
      <c r="AS259" s="0" t="n">
        <f aca="true">IF($AC$248&lt;&gt;$AC$48,OFFSET($D$240,$AD259,AS$46),"N/A")</f>
        <v>10.3</v>
      </c>
      <c r="AT259" s="0" t="n">
        <f aca="true">IF($AC$248&lt;&gt;$AC$48,OFFSET($D$240,$AD259,AT$46),"N/A")</f>
        <v>1.48</v>
      </c>
      <c r="AU259" s="0" t="n">
        <f aca="true">IF($AC$248&lt;&gt;$AC$48,OFFSET($D$240,$AD259,AU$46),"N/A")</f>
        <v>0.111</v>
      </c>
      <c r="AV259" s="0" t="n">
        <f aca="true">IF($AC$248&lt;&gt;$AC$48,OFFSET($D$240,$AD259,AV$46),"N/A")</f>
        <v>0.352</v>
      </c>
      <c r="AW259" s="0" t="n">
        <f aca="true">IF($AC$248&lt;&gt;$AC$48,OFFSET($D$240,$AD259,AW$46),"N/A")</f>
        <v>1.9</v>
      </c>
    </row>
    <row r="260" customFormat="false" ht="13.2" hidden="false" customHeight="false" outlineLevel="0" collapsed="false">
      <c r="D260" s="10" t="s">
        <v>557</v>
      </c>
      <c r="E260" s="11" t="s">
        <v>558</v>
      </c>
      <c r="F260" s="10" t="s">
        <v>56</v>
      </c>
      <c r="G260" s="10" t="s">
        <v>110</v>
      </c>
      <c r="H260" s="11" t="n">
        <v>22.61</v>
      </c>
      <c r="I260" s="11" t="s">
        <v>559</v>
      </c>
      <c r="J260" s="11" t="s">
        <v>560</v>
      </c>
      <c r="K260" s="13" t="n">
        <v>0</v>
      </c>
      <c r="L260" s="11" t="n">
        <v>-45.91</v>
      </c>
      <c r="M260" s="11" t="n">
        <v>1.797</v>
      </c>
      <c r="N260" s="11" t="s">
        <v>561</v>
      </c>
      <c r="O260" s="13" t="n">
        <v>-0.496</v>
      </c>
      <c r="P260" s="11" t="s">
        <v>57</v>
      </c>
      <c r="Q260" s="11" t="n">
        <v>2</v>
      </c>
      <c r="R260" s="11" t="n">
        <v>5.7</v>
      </c>
      <c r="S260" s="11" t="n">
        <v>1.6</v>
      </c>
      <c r="T260" s="11" t="s">
        <v>57</v>
      </c>
      <c r="U260" s="11" t="s">
        <v>57</v>
      </c>
      <c r="V260" s="11" t="n">
        <v>1.7</v>
      </c>
      <c r="W260" s="11" t="s">
        <v>89</v>
      </c>
      <c r="AD260" s="0" t="n">
        <f aca="false">AD259+1</f>
        <v>20</v>
      </c>
      <c r="AE260" s="0" t="str">
        <f aca="true">IF($AC$248&lt;&gt;$AC$48,OFFSET($D$240,$AD260,AE$46),"N/A")</f>
        <v>MU</v>
      </c>
      <c r="AF260" s="0" t="str">
        <f aca="true">IF($AC$248&lt;&gt;$AC$48,OFFSET($D$240,$AD260,AF$46),"N/A")</f>
        <v>Micron Technology Inc</v>
      </c>
      <c r="AG260" s="0" t="str">
        <f aca="true">IF($AC$248&lt;&gt;$AC$48,OFFSET($D$240,$AD260,AG$46),"N/A")</f>
        <v>Semiconductors</v>
      </c>
      <c r="AH260" s="0" t="str">
        <f aca="true">IF($AC$248&lt;&gt;$AC$48,OFFSET($D$240,$AD260,AH$46),"N/A")</f>
        <v>S&amp;P 500</v>
      </c>
      <c r="AI260" s="0" t="n">
        <f aca="true">IF($AC$248&lt;&gt;$AC$48,OFFSET($D$240,$AD260,AI$46),"N/A")</f>
        <v>22.61</v>
      </c>
      <c r="AJ260" s="0" t="str">
        <f aca="true">IF($AC$248&lt;&gt;$AC$48,OFFSET($D$240,$AD260,AJ$46),"N/A")</f>
        <v>9.08M</v>
      </c>
      <c r="AK260" s="0" t="str">
        <f aca="true">IF($AC$248&lt;&gt;$AC$48,OFFSET($D$240,$AD260,AK$46),"N/A")</f>
        <v>13.60B</v>
      </c>
      <c r="AL260" s="0" t="n">
        <f aca="true">IF($AC$248&lt;&gt;$AC$48,OFFSET($D$240,$AD260,AL$46),"N/A")</f>
        <v>0</v>
      </c>
      <c r="AM260" s="0" t="n">
        <f aca="true">IF($AC$248&lt;&gt;$AC$48,OFFSET($D$240,$AD260,AM$46),"N/A")</f>
        <v>-45.91</v>
      </c>
      <c r="AN260" s="0" t="n">
        <f aca="true">IF($AC$248&lt;&gt;$AC$48,OFFSET($D$240,$AD260,AN$46),"N/A")</f>
        <v>1.797</v>
      </c>
      <c r="AO260" s="0" t="str">
        <f aca="true">IF($AC$248&lt;&gt;$AC$48,OFFSET($D$240,$AD260,AO$46),"N/A")</f>
        <v>$2.37B</v>
      </c>
      <c r="AP260" s="0" t="n">
        <f aca="true">IF($AC$248&lt;&gt;$AC$48,OFFSET($D$240,$AD260,AP$46),"N/A")</f>
        <v>-0.496</v>
      </c>
      <c r="AQ260" s="0" t="str">
        <f aca="true">IF($AC$248&lt;&gt;$AC$48,OFFSET($D$240,$AD260,AQ$46),"N/A")</f>
        <v>N/A</v>
      </c>
      <c r="AR260" s="0" t="n">
        <f aca="true">IF($AC$248&lt;&gt;$AC$48,OFFSET($D$240,$AD260,AR$46),"N/A")</f>
        <v>2</v>
      </c>
      <c r="AS260" s="0" t="n">
        <f aca="true">IF($AC$248&lt;&gt;$AC$48,OFFSET($D$240,$AD260,AS$46),"N/A")</f>
        <v>5.7</v>
      </c>
      <c r="AT260" s="0" t="n">
        <f aca="true">IF($AC$248&lt;&gt;$AC$48,OFFSET($D$240,$AD260,AT$46),"N/A")</f>
        <v>1.6</v>
      </c>
      <c r="AU260" s="0" t="str">
        <f aca="true">IF($AC$248&lt;&gt;$AC$48,OFFSET($D$240,$AD260,AU$46),"N/A")</f>
        <v>N/A</v>
      </c>
      <c r="AV260" s="0" t="str">
        <f aca="true">IF($AC$248&lt;&gt;$AC$48,OFFSET($D$240,$AD260,AV$46),"N/A")</f>
        <v>N/A</v>
      </c>
      <c r="AW260" s="0" t="n">
        <f aca="true">IF($AC$248&lt;&gt;$AC$48,OFFSET($D$240,$AD260,AW$46),"N/A")</f>
        <v>1.7</v>
      </c>
    </row>
    <row r="261" customFormat="false" ht="13.2" hidden="false" customHeight="true" outlineLevel="0" collapsed="false">
      <c r="D261" s="10" t="s">
        <v>562</v>
      </c>
      <c r="E261" s="11" t="s">
        <v>563</v>
      </c>
      <c r="F261" s="10" t="s">
        <v>56</v>
      </c>
      <c r="G261" s="10" t="s">
        <v>86</v>
      </c>
      <c r="H261" s="11" t="n">
        <v>13.06</v>
      </c>
      <c r="I261" s="12" t="n">
        <v>917181</v>
      </c>
      <c r="J261" s="11" t="s">
        <v>564</v>
      </c>
      <c r="K261" s="13" t="n">
        <v>0</v>
      </c>
      <c r="L261" s="11" t="n">
        <v>-44.44</v>
      </c>
      <c r="M261" s="11" t="n">
        <v>1.378</v>
      </c>
      <c r="N261" s="11" t="s">
        <v>565</v>
      </c>
      <c r="O261" s="13" t="n">
        <v>0.046</v>
      </c>
      <c r="P261" s="11" t="n">
        <v>36.89</v>
      </c>
      <c r="Q261" s="11" t="n">
        <v>2</v>
      </c>
      <c r="R261" s="11" t="n">
        <v>1.7</v>
      </c>
      <c r="S261" s="11" t="n">
        <v>1.04</v>
      </c>
      <c r="T261" s="13" t="n">
        <v>0.019</v>
      </c>
      <c r="U261" s="13" t="n">
        <v>-0.284</v>
      </c>
      <c r="V261" s="11" t="n">
        <v>1.8</v>
      </c>
      <c r="W261" s="11" t="s">
        <v>89</v>
      </c>
      <c r="AD261" s="0" t="n">
        <f aca="false">AD260+1</f>
        <v>21</v>
      </c>
      <c r="AE261" s="0" t="str">
        <f aca="true">IF($AC$248&lt;&gt;$AC$48,OFFSET($D$240,$AD261,AE$46),"N/A")</f>
        <v>MSCC</v>
      </c>
      <c r="AF261" s="0" t="str">
        <f aca="true">IF($AC$248&lt;&gt;$AC$48,OFFSET($D$240,$AD261,AF$46),"N/A")</f>
        <v>Microsemi Corp</v>
      </c>
      <c r="AG261" s="0" t="str">
        <f aca="true">IF($AC$248&lt;&gt;$AC$48,OFFSET($D$240,$AD261,AG$46),"N/A")</f>
        <v>Semiconductors</v>
      </c>
      <c r="AH261" s="0" t="str">
        <f aca="true">IF($AC$248&lt;&gt;$AC$48,OFFSET($D$240,$AD261,AH$46),"N/A")</f>
        <v>S&amp;P 600 SmallCap</v>
      </c>
      <c r="AI261" s="0" t="n">
        <f aca="true">IF($AC$248&lt;&gt;$AC$48,OFFSET($D$240,$AD261,AI$46),"N/A")</f>
        <v>13.06</v>
      </c>
      <c r="AJ261" s="0" t="n">
        <f aca="true">IF($AC$248&lt;&gt;$AC$48,OFFSET($D$240,$AD261,AJ$46),"N/A")</f>
        <v>917181</v>
      </c>
      <c r="AK261" s="0" t="str">
        <f aca="true">IF($AC$248&lt;&gt;$AC$48,OFFSET($D$240,$AD261,AK$46),"N/A")</f>
        <v>372.27M</v>
      </c>
      <c r="AL261" s="0" t="n">
        <f aca="true">IF($AC$248&lt;&gt;$AC$48,OFFSET($D$240,$AD261,AL$46),"N/A")</f>
        <v>0</v>
      </c>
      <c r="AM261" s="0" t="n">
        <f aca="true">IF($AC$248&lt;&gt;$AC$48,OFFSET($D$240,$AD261,AM$46),"N/A")</f>
        <v>-44.44</v>
      </c>
      <c r="AN261" s="0" t="n">
        <f aca="true">IF($AC$248&lt;&gt;$AC$48,OFFSET($D$240,$AD261,AN$46),"N/A")</f>
        <v>1.378</v>
      </c>
      <c r="AO261" s="0" t="str">
        <f aca="true">IF($AC$248&lt;&gt;$AC$48,OFFSET($D$240,$AD261,AO$46),"N/A")</f>
        <v>$229.24M</v>
      </c>
      <c r="AP261" s="0" t="n">
        <f aca="true">IF($AC$248&lt;&gt;$AC$48,OFFSET($D$240,$AD261,AP$46),"N/A")</f>
        <v>0.046</v>
      </c>
      <c r="AQ261" s="0" t="n">
        <f aca="true">IF($AC$248&lt;&gt;$AC$48,OFFSET($D$240,$AD261,AQ$46),"N/A")</f>
        <v>36.89</v>
      </c>
      <c r="AR261" s="0" t="n">
        <f aca="true">IF($AC$248&lt;&gt;$AC$48,OFFSET($D$240,$AD261,AR$46),"N/A")</f>
        <v>2</v>
      </c>
      <c r="AS261" s="0" t="n">
        <f aca="true">IF($AC$248&lt;&gt;$AC$48,OFFSET($D$240,$AD261,AS$46),"N/A")</f>
        <v>1.7</v>
      </c>
      <c r="AT261" s="0" t="n">
        <f aca="true">IF($AC$248&lt;&gt;$AC$48,OFFSET($D$240,$AD261,AT$46),"N/A")</f>
        <v>1.04</v>
      </c>
      <c r="AU261" s="0" t="n">
        <f aca="true">IF($AC$248&lt;&gt;$AC$48,OFFSET($D$240,$AD261,AU$46),"N/A")</f>
        <v>0.019</v>
      </c>
      <c r="AV261" s="0" t="n">
        <f aca="true">IF($AC$248&lt;&gt;$AC$48,OFFSET($D$240,$AD261,AV$46),"N/A")</f>
        <v>-0.284</v>
      </c>
      <c r="AW261" s="0" t="n">
        <f aca="true">IF($AC$248&lt;&gt;$AC$48,OFFSET($D$240,$AD261,AW$46),"N/A")</f>
        <v>1.8</v>
      </c>
    </row>
    <row r="262" customFormat="false" ht="13.2" hidden="false" customHeight="false" outlineLevel="0" collapsed="false">
      <c r="D262" s="10" t="s">
        <v>566</v>
      </c>
      <c r="E262" s="11" t="s">
        <v>567</v>
      </c>
      <c r="F262" s="10" t="s">
        <v>56</v>
      </c>
      <c r="G262" s="11" t="s">
        <v>57</v>
      </c>
      <c r="H262" s="11" t="n">
        <v>10.15</v>
      </c>
      <c r="I262" s="11" t="s">
        <v>568</v>
      </c>
      <c r="J262" s="11" t="s">
        <v>569</v>
      </c>
      <c r="K262" s="13" t="n">
        <v>0</v>
      </c>
      <c r="L262" s="11" t="n">
        <v>-16.8</v>
      </c>
      <c r="M262" s="11" t="s">
        <v>57</v>
      </c>
      <c r="N262" s="11" t="s">
        <v>570</v>
      </c>
      <c r="O262" s="11" t="s">
        <v>57</v>
      </c>
      <c r="P262" s="11" t="s">
        <v>57</v>
      </c>
      <c r="Q262" s="11" t="n">
        <v>1.8</v>
      </c>
      <c r="R262" s="11" t="n">
        <v>7</v>
      </c>
      <c r="S262" s="11" t="s">
        <v>57</v>
      </c>
      <c r="T262" s="11" t="s">
        <v>57</v>
      </c>
      <c r="U262" s="11" t="s">
        <v>57</v>
      </c>
      <c r="V262" s="11" t="n">
        <v>1.1</v>
      </c>
      <c r="W262" s="11" t="s">
        <v>89</v>
      </c>
      <c r="AD262" s="0" t="n">
        <f aca="false">AD261+1</f>
        <v>22</v>
      </c>
      <c r="AE262" s="0" t="str">
        <f aca="true">IF($AC$248&lt;&gt;$AC$48,OFFSET($D$240,$AD262,AE$46),"N/A")</f>
        <v>TUNE</v>
      </c>
      <c r="AF262" s="0" t="str">
        <f aca="true">IF($AC$248&lt;&gt;$AC$48,OFFSET($D$240,$AD262,AF$46),"N/A")</f>
        <v>Microtune Inc</v>
      </c>
      <c r="AG262" s="0" t="str">
        <f aca="true">IF($AC$248&lt;&gt;$AC$48,OFFSET($D$240,$AD262,AG$46),"N/A")</f>
        <v>Semiconductors</v>
      </c>
      <c r="AH262" s="0" t="str">
        <f aca="true">IF($AC$248&lt;&gt;$AC$48,OFFSET($D$240,$AD262,AH$46),"N/A")</f>
        <v>N/A</v>
      </c>
      <c r="AI262" s="0" t="n">
        <f aca="true">IF($AC$248&lt;&gt;$AC$48,OFFSET($D$240,$AD262,AI$46),"N/A")</f>
        <v>10.15</v>
      </c>
      <c r="AJ262" s="0" t="str">
        <f aca="true">IF($AC$248&lt;&gt;$AC$48,OFFSET($D$240,$AD262,AJ$46),"N/A")</f>
        <v>2.05M</v>
      </c>
      <c r="AK262" s="0" t="str">
        <f aca="true">IF($AC$248&lt;&gt;$AC$48,OFFSET($D$240,$AD262,AK$46),"N/A")</f>
        <v>538.88M</v>
      </c>
      <c r="AL262" s="0" t="n">
        <f aca="true">IF($AC$248&lt;&gt;$AC$48,OFFSET($D$240,$AD262,AL$46),"N/A")</f>
        <v>0</v>
      </c>
      <c r="AM262" s="0" t="n">
        <f aca="true">IF($AC$248&lt;&gt;$AC$48,OFFSET($D$240,$AD262,AM$46),"N/A")</f>
        <v>-16.8</v>
      </c>
      <c r="AN262" s="0" t="str">
        <f aca="true">IF($AC$248&lt;&gt;$AC$48,OFFSET($D$240,$AD262,AN$46),"N/A")</f>
        <v>N/A</v>
      </c>
      <c r="AO262" s="0" t="str">
        <f aca="true">IF($AC$248&lt;&gt;$AC$48,OFFSET($D$240,$AD262,AO$46),"N/A")</f>
        <v>$63.69M</v>
      </c>
      <c r="AP262" s="0" t="str">
        <f aca="true">IF($AC$248&lt;&gt;$AC$48,OFFSET($D$240,$AD262,AP$46),"N/A")</f>
        <v>N/A</v>
      </c>
      <c r="AQ262" s="0" t="str">
        <f aca="true">IF($AC$248&lt;&gt;$AC$48,OFFSET($D$240,$AD262,AQ$46),"N/A")</f>
        <v>N/A</v>
      </c>
      <c r="AR262" s="0" t="n">
        <f aca="true">IF($AC$248&lt;&gt;$AC$48,OFFSET($D$240,$AD262,AR$46),"N/A")</f>
        <v>1.8</v>
      </c>
      <c r="AS262" s="0" t="n">
        <f aca="true">IF($AC$248&lt;&gt;$AC$48,OFFSET($D$240,$AD262,AS$46),"N/A")</f>
        <v>7</v>
      </c>
      <c r="AT262" s="0" t="str">
        <f aca="true">IF($AC$248&lt;&gt;$AC$48,OFFSET($D$240,$AD262,AT$46),"N/A")</f>
        <v>N/A</v>
      </c>
      <c r="AU262" s="0" t="str">
        <f aca="true">IF($AC$248&lt;&gt;$AC$48,OFFSET($D$240,$AD262,AU$46),"N/A")</f>
        <v>N/A</v>
      </c>
      <c r="AV262" s="0" t="str">
        <f aca="true">IF($AC$248&lt;&gt;$AC$48,OFFSET($D$240,$AD262,AV$46),"N/A")</f>
        <v>N/A</v>
      </c>
      <c r="AW262" s="0" t="n">
        <f aca="true">IF($AC$248&lt;&gt;$AC$48,OFFSET($D$240,$AD262,AW$46),"N/A")</f>
        <v>1.1</v>
      </c>
    </row>
    <row r="263" customFormat="false" ht="13.2" hidden="false" customHeight="false" outlineLevel="0" collapsed="false">
      <c r="D263" s="10" t="s">
        <v>571</v>
      </c>
      <c r="E263" s="11" t="s">
        <v>572</v>
      </c>
      <c r="F263" s="10" t="s">
        <v>56</v>
      </c>
      <c r="G263" s="11" t="s">
        <v>57</v>
      </c>
      <c r="H263" s="11" t="n">
        <v>2.98</v>
      </c>
      <c r="I263" s="11" t="n">
        <v>363</v>
      </c>
      <c r="J263" s="11" t="s">
        <v>573</v>
      </c>
      <c r="K263" s="13" t="n">
        <v>0</v>
      </c>
      <c r="L263" s="11" t="n">
        <v>13.74</v>
      </c>
      <c r="M263" s="11" t="n">
        <v>2.552</v>
      </c>
      <c r="N263" s="11" t="s">
        <v>574</v>
      </c>
      <c r="O263" s="13" t="n">
        <v>-0.615</v>
      </c>
      <c r="P263" s="11" t="s">
        <v>57</v>
      </c>
      <c r="Q263" s="11" t="n">
        <v>0.9</v>
      </c>
      <c r="R263" s="11" t="n">
        <v>3</v>
      </c>
      <c r="S263" s="11" t="s">
        <v>57</v>
      </c>
      <c r="T263" s="11" t="s">
        <v>57</v>
      </c>
      <c r="U263" s="11" t="s">
        <v>57</v>
      </c>
      <c r="V263" s="11" t="s">
        <v>57</v>
      </c>
      <c r="W263" s="11" t="s">
        <v>147</v>
      </c>
      <c r="AD263" s="0" t="n">
        <f aca="false">AD262+1</f>
        <v>23</v>
      </c>
      <c r="AE263" s="0" t="str">
        <f aca="true">IF($AC$248&lt;&gt;$AC$48,OFFSET($D$240,$AD263,AE$46),"N/A")</f>
        <v>MRAE</v>
      </c>
      <c r="AF263" s="0" t="str">
        <f aca="true">IF($AC$248&lt;&gt;$AC$48,OFFSET($D$240,$AD263,AF$46),"N/A")</f>
        <v>Mirae Corp</v>
      </c>
      <c r="AG263" s="0" t="str">
        <f aca="true">IF($AC$248&lt;&gt;$AC$48,OFFSET($D$240,$AD263,AG$46),"N/A")</f>
        <v>Semiconductors</v>
      </c>
      <c r="AH263" s="0" t="str">
        <f aca="true">IF($AC$248&lt;&gt;$AC$48,OFFSET($D$240,$AD263,AH$46),"N/A")</f>
        <v>N/A</v>
      </c>
      <c r="AI263" s="0" t="n">
        <f aca="true">IF($AC$248&lt;&gt;$AC$48,OFFSET($D$240,$AD263,AI$46),"N/A")</f>
        <v>2.98</v>
      </c>
      <c r="AJ263" s="0" t="n">
        <f aca="true">IF($AC$248&lt;&gt;$AC$48,OFFSET($D$240,$AD263,AJ$46),"N/A")</f>
        <v>363</v>
      </c>
      <c r="AK263" s="0" t="str">
        <f aca="true">IF($AC$248&lt;&gt;$AC$48,OFFSET($D$240,$AD263,AK$46),"N/A")</f>
        <v>183.27M</v>
      </c>
      <c r="AL263" s="0" t="n">
        <f aca="true">IF($AC$248&lt;&gt;$AC$48,OFFSET($D$240,$AD263,AL$46),"N/A")</f>
        <v>0</v>
      </c>
      <c r="AM263" s="0" t="n">
        <f aca="true">IF($AC$248&lt;&gt;$AC$48,OFFSET($D$240,$AD263,AM$46),"N/A")</f>
        <v>13.74</v>
      </c>
      <c r="AN263" s="0" t="n">
        <f aca="true">IF($AC$248&lt;&gt;$AC$48,OFFSET($D$240,$AD263,AN$46),"N/A")</f>
        <v>2.552</v>
      </c>
      <c r="AO263" s="0" t="str">
        <f aca="true">IF($AC$248&lt;&gt;$AC$48,OFFSET($D$240,$AD263,AO$46),"N/A")</f>
        <v>$60.97M</v>
      </c>
      <c r="AP263" s="0" t="n">
        <f aca="true">IF($AC$248&lt;&gt;$AC$48,OFFSET($D$240,$AD263,AP$46),"N/A")</f>
        <v>-0.615</v>
      </c>
      <c r="AQ263" s="0" t="str">
        <f aca="true">IF($AC$248&lt;&gt;$AC$48,OFFSET($D$240,$AD263,AQ$46),"N/A")</f>
        <v>N/A</v>
      </c>
      <c r="AR263" s="0" t="n">
        <f aca="true">IF($AC$248&lt;&gt;$AC$48,OFFSET($D$240,$AD263,AR$46),"N/A")</f>
        <v>0.9</v>
      </c>
      <c r="AS263" s="0" t="n">
        <f aca="true">IF($AC$248&lt;&gt;$AC$48,OFFSET($D$240,$AD263,AS$46),"N/A")</f>
        <v>3</v>
      </c>
      <c r="AT263" s="0" t="str">
        <f aca="true">IF($AC$248&lt;&gt;$AC$48,OFFSET($D$240,$AD263,AT$46),"N/A")</f>
        <v>N/A</v>
      </c>
      <c r="AU263" s="0" t="str">
        <f aca="true">IF($AC$248&lt;&gt;$AC$48,OFFSET($D$240,$AD263,AU$46),"N/A")</f>
        <v>N/A</v>
      </c>
      <c r="AV263" s="0" t="str">
        <f aca="true">IF($AC$248&lt;&gt;$AC$48,OFFSET($D$240,$AD263,AV$46),"N/A")</f>
        <v>N/A</v>
      </c>
      <c r="AW263" s="0" t="str">
        <f aca="true">IF($AC$248&lt;&gt;$AC$48,OFFSET($D$240,$AD263,AW$46),"N/A")</f>
        <v>N/A</v>
      </c>
    </row>
    <row r="264" customFormat="false" ht="13.2" hidden="false" customHeight="true" outlineLevel="0" collapsed="false">
      <c r="D264" s="10" t="s">
        <v>575</v>
      </c>
      <c r="E264" s="11" t="s">
        <v>576</v>
      </c>
      <c r="F264" s="10" t="s">
        <v>56</v>
      </c>
      <c r="G264" s="11" t="s">
        <v>57</v>
      </c>
      <c r="H264" s="11" t="n">
        <v>12.75</v>
      </c>
      <c r="I264" s="12" t="n">
        <v>295000</v>
      </c>
      <c r="J264" s="11" t="s">
        <v>577</v>
      </c>
      <c r="K264" s="13" t="n">
        <v>0</v>
      </c>
      <c r="L264" s="11" t="s">
        <v>57</v>
      </c>
      <c r="M264" s="11" t="s">
        <v>57</v>
      </c>
      <c r="N264" s="11" t="s">
        <v>578</v>
      </c>
      <c r="O264" s="13" t="n">
        <v>0.373</v>
      </c>
      <c r="P264" s="11" t="n">
        <v>42.5</v>
      </c>
      <c r="Q264" s="11" t="n">
        <v>4.3</v>
      </c>
      <c r="R264" s="11" t="n">
        <v>15.7</v>
      </c>
      <c r="S264" s="11" t="n">
        <v>1.06</v>
      </c>
      <c r="T264" s="11" t="s">
        <v>57</v>
      </c>
      <c r="U264" s="13" t="n">
        <v>0.458</v>
      </c>
      <c r="V264" s="11" t="n">
        <v>1.5</v>
      </c>
      <c r="W264" s="11" t="s">
        <v>60</v>
      </c>
      <c r="AD264" s="0" t="n">
        <f aca="false">AD263+1</f>
        <v>24</v>
      </c>
      <c r="AE264" s="0" t="str">
        <f aca="true">IF($AC$248&lt;&gt;$AC$48,OFFSET($D$240,$AD264,AE$46),"N/A")</f>
        <v>MOSY</v>
      </c>
      <c r="AF264" s="0" t="str">
        <f aca="true">IF($AC$248&lt;&gt;$AC$48,OFFSET($D$240,$AD264,AF$46),"N/A")</f>
        <v>Monolithic System Technology Inc</v>
      </c>
      <c r="AG264" s="0" t="str">
        <f aca="true">IF($AC$248&lt;&gt;$AC$48,OFFSET($D$240,$AD264,AG$46),"N/A")</f>
        <v>Semiconductors</v>
      </c>
      <c r="AH264" s="0" t="str">
        <f aca="true">IF($AC$248&lt;&gt;$AC$48,OFFSET($D$240,$AD264,AH$46),"N/A")</f>
        <v>N/A</v>
      </c>
      <c r="AI264" s="0" t="n">
        <f aca="true">IF($AC$248&lt;&gt;$AC$48,OFFSET($D$240,$AD264,AI$46),"N/A")</f>
        <v>12.75</v>
      </c>
      <c r="AJ264" s="0" t="n">
        <f aca="true">IF($AC$248&lt;&gt;$AC$48,OFFSET($D$240,$AD264,AJ$46),"N/A")</f>
        <v>295000</v>
      </c>
      <c r="AK264" s="0" t="str">
        <f aca="true">IF($AC$248&lt;&gt;$AC$48,OFFSET($D$240,$AD264,AK$46),"N/A")</f>
        <v>377.00M</v>
      </c>
      <c r="AL264" s="0" t="n">
        <f aca="true">IF($AC$248&lt;&gt;$AC$48,OFFSET($D$240,$AD264,AL$46),"N/A")</f>
        <v>0</v>
      </c>
      <c r="AM264" s="0" t="str">
        <f aca="true">IF($AC$248&lt;&gt;$AC$48,OFFSET($D$240,$AD264,AM$46),"N/A")</f>
        <v>N/A</v>
      </c>
      <c r="AN264" s="0" t="str">
        <f aca="true">IF($AC$248&lt;&gt;$AC$48,OFFSET($D$240,$AD264,AN$46),"N/A")</f>
        <v>N/A</v>
      </c>
      <c r="AO264" s="0" t="str">
        <f aca="true">IF($AC$248&lt;&gt;$AC$48,OFFSET($D$240,$AD264,AO$46),"N/A")</f>
        <v>$24.32M</v>
      </c>
      <c r="AP264" s="0" t="n">
        <f aca="true">IF($AC$248&lt;&gt;$AC$48,OFFSET($D$240,$AD264,AP$46),"N/A")</f>
        <v>0.373</v>
      </c>
      <c r="AQ264" s="0" t="n">
        <f aca="true">IF($AC$248&lt;&gt;$AC$48,OFFSET($D$240,$AD264,AQ$46),"N/A")</f>
        <v>42.5</v>
      </c>
      <c r="AR264" s="0" t="n">
        <f aca="true">IF($AC$248&lt;&gt;$AC$48,OFFSET($D$240,$AD264,AR$46),"N/A")</f>
        <v>4.3</v>
      </c>
      <c r="AS264" s="0" t="n">
        <f aca="true">IF($AC$248&lt;&gt;$AC$48,OFFSET($D$240,$AD264,AS$46),"N/A")</f>
        <v>15.7</v>
      </c>
      <c r="AT264" s="0" t="n">
        <f aca="true">IF($AC$248&lt;&gt;$AC$48,OFFSET($D$240,$AD264,AT$46),"N/A")</f>
        <v>1.06</v>
      </c>
      <c r="AU264" s="0" t="str">
        <f aca="true">IF($AC$248&lt;&gt;$AC$48,OFFSET($D$240,$AD264,AU$46),"N/A")</f>
        <v>N/A</v>
      </c>
      <c r="AV264" s="0" t="n">
        <f aca="true">IF($AC$248&lt;&gt;$AC$48,OFFSET($D$240,$AD264,AV$46),"N/A")</f>
        <v>0.458</v>
      </c>
      <c r="AW264" s="0" t="n">
        <f aca="true">IF($AC$248&lt;&gt;$AC$48,OFFSET($D$240,$AD264,AW$46),"N/A")</f>
        <v>1.5</v>
      </c>
    </row>
    <row r="265" customFormat="false" ht="13.2" hidden="false" customHeight="false" outlineLevel="0" collapsed="false">
      <c r="D265" s="10" t="s">
        <v>579</v>
      </c>
      <c r="E265" s="11" t="s">
        <v>580</v>
      </c>
      <c r="F265" s="10" t="s">
        <v>56</v>
      </c>
      <c r="G265" s="11" t="s">
        <v>57</v>
      </c>
      <c r="H265" s="11" t="n">
        <v>0.89</v>
      </c>
      <c r="I265" s="12" t="n">
        <v>273181</v>
      </c>
      <c r="J265" s="11" t="s">
        <v>581</v>
      </c>
      <c r="K265" s="13" t="n">
        <v>0</v>
      </c>
      <c r="L265" s="11" t="s">
        <v>57</v>
      </c>
      <c r="M265" s="11" t="s">
        <v>57</v>
      </c>
      <c r="N265" s="11" t="s">
        <v>582</v>
      </c>
      <c r="O265" s="13" t="n">
        <v>-0.168</v>
      </c>
      <c r="P265" s="11" t="s">
        <v>57</v>
      </c>
      <c r="Q265" s="11" t="n">
        <v>0.4</v>
      </c>
      <c r="R265" s="11" t="n">
        <v>0.5</v>
      </c>
      <c r="S265" s="11" t="s">
        <v>57</v>
      </c>
      <c r="T265" s="11" t="s">
        <v>57</v>
      </c>
      <c r="U265" s="11" t="s">
        <v>57</v>
      </c>
      <c r="V265" s="11" t="n">
        <v>2.3</v>
      </c>
      <c r="W265" s="11" t="s">
        <v>60</v>
      </c>
      <c r="AD265" s="0" t="n">
        <f aca="false">AD264+1</f>
        <v>25</v>
      </c>
      <c r="AE265" s="0" t="str">
        <f aca="true">IF($AC$248&lt;&gt;$AC$48,OFFSET($D$240,$AD265,AE$46),"N/A")</f>
        <v>MLTC</v>
      </c>
      <c r="AF265" s="0" t="str">
        <f aca="true">IF($AC$248&lt;&gt;$AC$48,OFFSET($D$240,$AD265,AF$46),"N/A")</f>
        <v>Multilink Technologies Inc</v>
      </c>
      <c r="AG265" s="0" t="str">
        <f aca="true">IF($AC$248&lt;&gt;$AC$48,OFFSET($D$240,$AD265,AG$46),"N/A")</f>
        <v>Semiconductors</v>
      </c>
      <c r="AH265" s="0" t="str">
        <f aca="true">IF($AC$248&lt;&gt;$AC$48,OFFSET($D$240,$AD265,AH$46),"N/A")</f>
        <v>N/A</v>
      </c>
      <c r="AI265" s="0" t="n">
        <f aca="true">IF($AC$248&lt;&gt;$AC$48,OFFSET($D$240,$AD265,AI$46),"N/A")</f>
        <v>0.89</v>
      </c>
      <c r="AJ265" s="0" t="n">
        <f aca="true">IF($AC$248&lt;&gt;$AC$48,OFFSET($D$240,$AD265,AJ$46),"N/A")</f>
        <v>273181</v>
      </c>
      <c r="AK265" s="0" t="str">
        <f aca="true">IF($AC$248&lt;&gt;$AC$48,OFFSET($D$240,$AD265,AK$46),"N/A")</f>
        <v>66.92M</v>
      </c>
      <c r="AL265" s="0" t="n">
        <f aca="true">IF($AC$248&lt;&gt;$AC$48,OFFSET($D$240,$AD265,AL$46),"N/A")</f>
        <v>0</v>
      </c>
      <c r="AM265" s="0" t="str">
        <f aca="true">IF($AC$248&lt;&gt;$AC$48,OFFSET($D$240,$AD265,AM$46),"N/A")</f>
        <v>N/A</v>
      </c>
      <c r="AN265" s="0" t="str">
        <f aca="true">IF($AC$248&lt;&gt;$AC$48,OFFSET($D$240,$AD265,AN$46),"N/A")</f>
        <v>N/A</v>
      </c>
      <c r="AO265" s="0" t="str">
        <f aca="true">IF($AC$248&lt;&gt;$AC$48,OFFSET($D$240,$AD265,AO$46),"N/A")</f>
        <v>$109.49M</v>
      </c>
      <c r="AP265" s="0" t="n">
        <f aca="true">IF($AC$248&lt;&gt;$AC$48,OFFSET($D$240,$AD265,AP$46),"N/A")</f>
        <v>-0.168</v>
      </c>
      <c r="AQ265" s="0" t="str">
        <f aca="true">IF($AC$248&lt;&gt;$AC$48,OFFSET($D$240,$AD265,AQ$46),"N/A")</f>
        <v>N/A</v>
      </c>
      <c r="AR265" s="0" t="n">
        <f aca="true">IF($AC$248&lt;&gt;$AC$48,OFFSET($D$240,$AD265,AR$46),"N/A")</f>
        <v>0.4</v>
      </c>
      <c r="AS265" s="0" t="n">
        <f aca="true">IF($AC$248&lt;&gt;$AC$48,OFFSET($D$240,$AD265,AS$46),"N/A")</f>
        <v>0.5</v>
      </c>
      <c r="AT265" s="0" t="str">
        <f aca="true">IF($AC$248&lt;&gt;$AC$48,OFFSET($D$240,$AD265,AT$46),"N/A")</f>
        <v>N/A</v>
      </c>
      <c r="AU265" s="0" t="str">
        <f aca="true">IF($AC$248&lt;&gt;$AC$48,OFFSET($D$240,$AD265,AU$46),"N/A")</f>
        <v>N/A</v>
      </c>
      <c r="AV265" s="0" t="str">
        <f aca="true">IF($AC$248&lt;&gt;$AC$48,OFFSET($D$240,$AD265,AV$46),"N/A")</f>
        <v>N/A</v>
      </c>
      <c r="AW265" s="0" t="n">
        <f aca="true">IF($AC$248&lt;&gt;$AC$48,OFFSET($D$240,$AD265,AW$46),"N/A")</f>
        <v>2.3</v>
      </c>
    </row>
    <row r="266" customFormat="false" ht="13.2" hidden="false" customHeight="true" outlineLevel="0" collapsed="false">
      <c r="D266" s="10" t="s">
        <v>583</v>
      </c>
      <c r="E266" s="11" t="s">
        <v>584</v>
      </c>
      <c r="F266" s="10" t="s">
        <v>56</v>
      </c>
      <c r="G266" s="11" t="s">
        <v>57</v>
      </c>
      <c r="H266" s="11" t="n">
        <v>14.25</v>
      </c>
      <c r="I266" s="12" t="n">
        <v>427227</v>
      </c>
      <c r="J266" s="11" t="s">
        <v>585</v>
      </c>
      <c r="K266" s="13" t="n">
        <v>0</v>
      </c>
      <c r="L266" s="11" t="s">
        <v>57</v>
      </c>
      <c r="M266" s="11" t="s">
        <v>57</v>
      </c>
      <c r="N266" s="11" t="s">
        <v>586</v>
      </c>
      <c r="O266" s="13" t="n">
        <v>-0.441</v>
      </c>
      <c r="P266" s="11" t="s">
        <v>57</v>
      </c>
      <c r="Q266" s="11" t="n">
        <v>2.3</v>
      </c>
      <c r="R266" s="11" t="n">
        <v>3.1</v>
      </c>
      <c r="S266" s="11" t="s">
        <v>57</v>
      </c>
      <c r="T266" s="11" t="s">
        <v>57</v>
      </c>
      <c r="U266" s="11" t="s">
        <v>57</v>
      </c>
      <c r="V266" s="11" t="n">
        <v>1.7</v>
      </c>
      <c r="W266" s="11" t="s">
        <v>60</v>
      </c>
      <c r="AD266" s="0" t="n">
        <f aca="false">AD265+1</f>
        <v>26</v>
      </c>
      <c r="AE266" s="0" t="str">
        <f aca="true">IF($AC$248&lt;&gt;$AC$48,OFFSET($D$240,$AD266,AE$46),"N/A")</f>
        <v>MYK</v>
      </c>
      <c r="AF266" s="0" t="str">
        <f aca="true">IF($AC$248&lt;&gt;$AC$48,OFFSET($D$240,$AD266,AF$46),"N/A")</f>
        <v>Mykrolis Corp</v>
      </c>
      <c r="AG266" s="0" t="str">
        <f aca="true">IF($AC$248&lt;&gt;$AC$48,OFFSET($D$240,$AD266,AG$46),"N/A")</f>
        <v>Semiconductors</v>
      </c>
      <c r="AH266" s="0" t="str">
        <f aca="true">IF($AC$248&lt;&gt;$AC$48,OFFSET($D$240,$AD266,AH$46),"N/A")</f>
        <v>N/A</v>
      </c>
      <c r="AI266" s="0" t="n">
        <f aca="true">IF($AC$248&lt;&gt;$AC$48,OFFSET($D$240,$AD266,AI$46),"N/A")</f>
        <v>14.25</v>
      </c>
      <c r="AJ266" s="0" t="n">
        <f aca="true">IF($AC$248&lt;&gt;$AC$48,OFFSET($D$240,$AD266,AJ$46),"N/A")</f>
        <v>427227</v>
      </c>
      <c r="AK266" s="0" t="str">
        <f aca="true">IF($AC$248&lt;&gt;$AC$48,OFFSET($D$240,$AD266,AK$46),"N/A")</f>
        <v>562.88M</v>
      </c>
      <c r="AL266" s="0" t="n">
        <f aca="true">IF($AC$248&lt;&gt;$AC$48,OFFSET($D$240,$AD266,AL$46),"N/A")</f>
        <v>0</v>
      </c>
      <c r="AM266" s="0" t="str">
        <f aca="true">IF($AC$248&lt;&gt;$AC$48,OFFSET($D$240,$AD266,AM$46),"N/A")</f>
        <v>N/A</v>
      </c>
      <c r="AN266" s="0" t="str">
        <f aca="true">IF($AC$248&lt;&gt;$AC$48,OFFSET($D$240,$AD266,AN$46),"N/A")</f>
        <v>N/A</v>
      </c>
      <c r="AO266" s="0" t="str">
        <f aca="true">IF($AC$248&lt;&gt;$AC$48,OFFSET($D$240,$AD266,AO$46),"N/A")</f>
        <v>$167.96M</v>
      </c>
      <c r="AP266" s="0" t="n">
        <f aca="true">IF($AC$248&lt;&gt;$AC$48,OFFSET($D$240,$AD266,AP$46),"N/A")</f>
        <v>-0.441</v>
      </c>
      <c r="AQ266" s="0" t="str">
        <f aca="true">IF($AC$248&lt;&gt;$AC$48,OFFSET($D$240,$AD266,AQ$46),"N/A")</f>
        <v>N/A</v>
      </c>
      <c r="AR266" s="0" t="n">
        <f aca="true">IF($AC$248&lt;&gt;$AC$48,OFFSET($D$240,$AD266,AR$46),"N/A")</f>
        <v>2.3</v>
      </c>
      <c r="AS266" s="0" t="n">
        <f aca="true">IF($AC$248&lt;&gt;$AC$48,OFFSET($D$240,$AD266,AS$46),"N/A")</f>
        <v>3.1</v>
      </c>
      <c r="AT266" s="0" t="str">
        <f aca="true">IF($AC$248&lt;&gt;$AC$48,OFFSET($D$240,$AD266,AT$46),"N/A")</f>
        <v>N/A</v>
      </c>
      <c r="AU266" s="0" t="str">
        <f aca="true">IF($AC$248&lt;&gt;$AC$48,OFFSET($D$240,$AD266,AU$46),"N/A")</f>
        <v>N/A</v>
      </c>
      <c r="AV266" s="0" t="str">
        <f aca="true">IF($AC$248&lt;&gt;$AC$48,OFFSET($D$240,$AD266,AV$46),"N/A")</f>
        <v>N/A</v>
      </c>
      <c r="AW266" s="0" t="n">
        <f aca="true">IF($AC$248&lt;&gt;$AC$48,OFFSET($D$240,$AD266,AW$46),"N/A")</f>
        <v>1.7</v>
      </c>
    </row>
    <row r="267" customFormat="false" ht="13.2" hidden="false" customHeight="false" outlineLevel="0" collapsed="false">
      <c r="D267" s="10" t="s">
        <v>587</v>
      </c>
      <c r="E267" s="11" t="s">
        <v>588</v>
      </c>
      <c r="F267" s="10" t="s">
        <v>56</v>
      </c>
      <c r="G267" s="10" t="s">
        <v>110</v>
      </c>
      <c r="H267" s="11" t="n">
        <v>32.75</v>
      </c>
      <c r="I267" s="11" t="s">
        <v>589</v>
      </c>
      <c r="J267" s="11" t="s">
        <v>590</v>
      </c>
      <c r="K267" s="13" t="n">
        <v>0</v>
      </c>
      <c r="L267" s="11" t="n">
        <v>-27.08</v>
      </c>
      <c r="M267" s="11" t="n">
        <v>2.385</v>
      </c>
      <c r="N267" s="11" t="s">
        <v>591</v>
      </c>
      <c r="O267" s="13" t="n">
        <v>0.129</v>
      </c>
      <c r="P267" s="11" t="n">
        <v>31.86</v>
      </c>
      <c r="Q267" s="11" t="n">
        <v>6.3</v>
      </c>
      <c r="R267" s="11" t="n">
        <v>4.1</v>
      </c>
      <c r="S267" s="11" t="n">
        <v>0.58</v>
      </c>
      <c r="T267" s="13" t="n">
        <v>1.087</v>
      </c>
      <c r="U267" s="13" t="n">
        <v>0.19</v>
      </c>
      <c r="V267" s="11" t="n">
        <v>1.8</v>
      </c>
      <c r="W267" s="11" t="s">
        <v>89</v>
      </c>
      <c r="AD267" s="0" t="n">
        <f aca="false">AD266+1</f>
        <v>27</v>
      </c>
      <c r="AE267" s="0" t="str">
        <f aca="true">IF($AC$248&lt;&gt;$AC$48,OFFSET($D$240,$AD267,AE$46),"N/A")</f>
        <v>NVDA</v>
      </c>
      <c r="AF267" s="0" t="str">
        <f aca="true">IF($AC$248&lt;&gt;$AC$48,OFFSET($D$240,$AD267,AF$46),"N/A")</f>
        <v>NVIDIA Corp</v>
      </c>
      <c r="AG267" s="0" t="str">
        <f aca="true">IF($AC$248&lt;&gt;$AC$48,OFFSET($D$240,$AD267,AG$46),"N/A")</f>
        <v>Semiconductors</v>
      </c>
      <c r="AH267" s="0" t="str">
        <f aca="true">IF($AC$248&lt;&gt;$AC$48,OFFSET($D$240,$AD267,AH$46),"N/A")</f>
        <v>S&amp;P 500</v>
      </c>
      <c r="AI267" s="0" t="n">
        <f aca="true">IF($AC$248&lt;&gt;$AC$48,OFFSET($D$240,$AD267,AI$46),"N/A")</f>
        <v>32.75</v>
      </c>
      <c r="AJ267" s="0" t="str">
        <f aca="true">IF($AC$248&lt;&gt;$AC$48,OFFSET($D$240,$AD267,AJ$46),"N/A")</f>
        <v>11.81M</v>
      </c>
      <c r="AK267" s="0" t="str">
        <f aca="true">IF($AC$248&lt;&gt;$AC$48,OFFSET($D$240,$AD267,AK$46),"N/A")</f>
        <v>4.73B</v>
      </c>
      <c r="AL267" s="0" t="n">
        <f aca="true">IF($AC$248&lt;&gt;$AC$48,OFFSET($D$240,$AD267,AL$46),"N/A")</f>
        <v>0</v>
      </c>
      <c r="AM267" s="0" t="n">
        <f aca="true">IF($AC$248&lt;&gt;$AC$48,OFFSET($D$240,$AD267,AM$46),"N/A")</f>
        <v>-27.08</v>
      </c>
      <c r="AN267" s="0" t="n">
        <f aca="true">IF($AC$248&lt;&gt;$AC$48,OFFSET($D$240,$AD267,AN$46),"N/A")</f>
        <v>2.385</v>
      </c>
      <c r="AO267" s="0" t="str">
        <f aca="true">IF($AC$248&lt;&gt;$AC$48,OFFSET($D$240,$AD267,AO$46),"N/A")</f>
        <v>$1.37B</v>
      </c>
      <c r="AP267" s="0" t="n">
        <f aca="true">IF($AC$248&lt;&gt;$AC$48,OFFSET($D$240,$AD267,AP$46),"N/A")</f>
        <v>0.129</v>
      </c>
      <c r="AQ267" s="0" t="n">
        <f aca="true">IF($AC$248&lt;&gt;$AC$48,OFFSET($D$240,$AD267,AQ$46),"N/A")</f>
        <v>31.86</v>
      </c>
      <c r="AR267" s="0" t="n">
        <f aca="true">IF($AC$248&lt;&gt;$AC$48,OFFSET($D$240,$AD267,AR$46),"N/A")</f>
        <v>6.3</v>
      </c>
      <c r="AS267" s="0" t="n">
        <f aca="true">IF($AC$248&lt;&gt;$AC$48,OFFSET($D$240,$AD267,AS$46),"N/A")</f>
        <v>4.1</v>
      </c>
      <c r="AT267" s="0" t="n">
        <f aca="true">IF($AC$248&lt;&gt;$AC$48,OFFSET($D$240,$AD267,AT$46),"N/A")</f>
        <v>0.58</v>
      </c>
      <c r="AU267" s="0" t="n">
        <f aca="true">IF($AC$248&lt;&gt;$AC$48,OFFSET($D$240,$AD267,AU$46),"N/A")</f>
        <v>1.087</v>
      </c>
      <c r="AV267" s="0" t="n">
        <f aca="true">IF($AC$248&lt;&gt;$AC$48,OFFSET($D$240,$AD267,AV$46),"N/A")</f>
        <v>0.19</v>
      </c>
      <c r="AW267" s="0" t="n">
        <f aca="true">IF($AC$248&lt;&gt;$AC$48,OFFSET($D$240,$AD267,AW$46),"N/A")</f>
        <v>1.8</v>
      </c>
    </row>
    <row r="268" customFormat="false" ht="13.2" hidden="false" customHeight="false" outlineLevel="0" collapsed="false">
      <c r="D268" s="16" t="s">
        <v>240</v>
      </c>
    </row>
    <row r="269" customFormat="false" ht="13.2" hidden="false" customHeight="true" outlineLevel="0" collapsed="false">
      <c r="D269" s="15"/>
      <c r="E269" s="15"/>
      <c r="F269" s="15"/>
      <c r="G269" s="15"/>
      <c r="H269" s="15"/>
      <c r="I269" s="15"/>
      <c r="J269" s="15"/>
      <c r="K269" s="15"/>
      <c r="L269" s="15"/>
      <c r="M269" s="15"/>
      <c r="N269" s="15"/>
      <c r="O269" s="15"/>
      <c r="P269" s="15"/>
      <c r="Q269" s="15"/>
      <c r="R269" s="15"/>
      <c r="S269" s="15"/>
      <c r="T269" s="15"/>
      <c r="U269" s="15"/>
      <c r="V269" s="15"/>
      <c r="W269" s="15"/>
    </row>
    <row r="271" customFormat="false" ht="13.2" hidden="false" customHeight="true" outlineLevel="0" collapsed="false"/>
    <row r="272" customFormat="false" ht="13.2" hidden="false" customHeight="true" outlineLevel="0" collapsed="false"/>
    <row r="274" customFormat="false" ht="13.2" hidden="false" customHeight="true" outlineLevel="0" collapsed="false"/>
    <row r="275" customFormat="false" ht="13.2" hidden="false" customHeight="true" outlineLevel="0" collapsed="false"/>
    <row r="280" customFormat="false" ht="13.2" hidden="false" customHeight="true" outlineLevel="0" collapsed="false">
      <c r="D280" s="1" t="s">
        <v>29</v>
      </c>
      <c r="E280" s="2" t="s">
        <v>30</v>
      </c>
    </row>
    <row r="281" customFormat="false" ht="13.2" hidden="false" customHeight="false" outlineLevel="0" collapsed="false">
      <c r="D281" s="1"/>
      <c r="E281" s="2"/>
    </row>
    <row r="282" customFormat="false" ht="13.2" hidden="false" customHeight="false" outlineLevel="0" collapsed="false">
      <c r="D282" s="1"/>
      <c r="E282" s="2"/>
    </row>
    <row r="284" customFormat="false" ht="13.2" hidden="false" customHeight="true" outlineLevel="0" collapsed="false">
      <c r="D284" s="4" t="s">
        <v>592</v>
      </c>
      <c r="E284" s="5" t="s">
        <v>32</v>
      </c>
    </row>
    <row r="285" customFormat="false" ht="13.2" hidden="false" customHeight="true" outlineLevel="0" collapsed="false">
      <c r="D285" s="6" t="s">
        <v>33</v>
      </c>
      <c r="E285" s="7"/>
      <c r="AE285" s="0" t="n">
        <f aca="false">MATCH("Symbol",D280:D300,0)</f>
        <v>8</v>
      </c>
    </row>
    <row r="286" customFormat="false" ht="13.2" hidden="false" customHeight="true" outlineLevel="0" collapsed="false">
      <c r="AE286" s="0" t="n">
        <v>0</v>
      </c>
      <c r="AF286" s="0" t="n">
        <v>1</v>
      </c>
      <c r="AG286" s="0" t="n">
        <v>2</v>
      </c>
      <c r="AH286" s="0" t="n">
        <v>3</v>
      </c>
      <c r="AI286" s="0" t="n">
        <v>4</v>
      </c>
      <c r="AJ286" s="0" t="n">
        <v>5</v>
      </c>
      <c r="AK286" s="0" t="n">
        <v>6</v>
      </c>
      <c r="AL286" s="0" t="n">
        <v>7</v>
      </c>
      <c r="AM286" s="0" t="n">
        <v>8</v>
      </c>
      <c r="AN286" s="0" t="n">
        <v>9</v>
      </c>
      <c r="AO286" s="0" t="n">
        <v>10</v>
      </c>
      <c r="AP286" s="0" t="n">
        <v>11</v>
      </c>
      <c r="AQ286" s="0" t="n">
        <v>12</v>
      </c>
      <c r="AR286" s="0" t="n">
        <v>13</v>
      </c>
      <c r="AS286" s="0" t="n">
        <v>14</v>
      </c>
      <c r="AT286" s="0" t="n">
        <v>15</v>
      </c>
      <c r="AU286" s="0" t="n">
        <v>16</v>
      </c>
      <c r="AV286" s="0" t="n">
        <v>17</v>
      </c>
      <c r="AW286" s="0" t="n">
        <v>18</v>
      </c>
    </row>
    <row r="287" customFormat="false" ht="13.2" hidden="false" customHeight="true" outlineLevel="0" collapsed="false">
      <c r="D287" s="8" t="s">
        <v>34</v>
      </c>
      <c r="E287" s="9" t="s">
        <v>35</v>
      </c>
      <c r="F287" s="8" t="s">
        <v>36</v>
      </c>
      <c r="G287" s="8" t="s">
        <v>37</v>
      </c>
      <c r="H287" s="8" t="s">
        <v>38</v>
      </c>
      <c r="I287" s="8" t="s">
        <v>39</v>
      </c>
      <c r="J287" s="8" t="s">
        <v>40</v>
      </c>
      <c r="K287" s="8" t="s">
        <v>41</v>
      </c>
      <c r="L287" s="8" t="s">
        <v>42</v>
      </c>
      <c r="M287" s="8" t="s">
        <v>43</v>
      </c>
      <c r="N287" s="8" t="s">
        <v>44</v>
      </c>
      <c r="O287" s="8" t="s">
        <v>45</v>
      </c>
      <c r="P287" s="8" t="s">
        <v>46</v>
      </c>
      <c r="Q287" s="8" t="s">
        <v>47</v>
      </c>
      <c r="R287" s="8" t="s">
        <v>48</v>
      </c>
      <c r="S287" s="8" t="s">
        <v>49</v>
      </c>
      <c r="T287" s="8" t="s">
        <v>50</v>
      </c>
      <c r="U287" s="8" t="s">
        <v>51</v>
      </c>
      <c r="V287" s="8" t="s">
        <v>52</v>
      </c>
      <c r="W287" s="9" t="s">
        <v>53</v>
      </c>
      <c r="AD287" s="0" t="n">
        <f aca="false">AE285-1</f>
        <v>7</v>
      </c>
      <c r="AE287" s="0" t="str">
        <f aca="true">OFFSET($D$280,$AD287,AE$46)</f>
        <v>Symbol</v>
      </c>
      <c r="AF287" s="0" t="str">
        <f aca="true">OFFSET($D$280,$AD287,AF$46)</f>
        <v>Company [up]</v>
      </c>
      <c r="AG287" s="0" t="str">
        <f aca="true">OFFSET($D$280,$AD287,AG$46)</f>
        <v>Industry</v>
      </c>
      <c r="AH287" s="0" t="str">
        <f aca="true">OFFSET($D$280,$AD287,AH$46)</f>
        <v>Index Mem</v>
      </c>
      <c r="AI287" s="0" t="str">
        <f aca="true">OFFSET($D$280,$AD287,AI$46)</f>
        <v>Retail Price</v>
      </c>
      <c r="AJ287" s="0" t="str">
        <f aca="true">OFFSET($D$280,$AD287,AJ$46)</f>
        <v>Avg. Vol</v>
      </c>
      <c r="AK287" s="0" t="str">
        <f aca="true">OFFSET($D$280,$AD287,AK$46)</f>
        <v>Market Cap</v>
      </c>
      <c r="AL287" s="0" t="str">
        <f aca="true">OFFSET($D$280,$AD287,AL$46)</f>
        <v>Div/Yld</v>
      </c>
      <c r="AM287" s="0" t="str">
        <f aca="true">OFFSET($D$280,$AD287,AM$46)</f>
        <v>Return %</v>
      </c>
      <c r="AN287" s="0" t="str">
        <f aca="true">OFFSET($D$280,$AD287,AN$46)</f>
        <v>Beta</v>
      </c>
      <c r="AO287" s="0" t="str">
        <f aca="true">OFFSET($D$280,$AD287,AO$46)</f>
        <v>Sales</v>
      </c>
      <c r="AP287" s="0" t="str">
        <f aca="true">OFFSET($D$280,$AD287,AP$46)</f>
        <v>Profit Margin</v>
      </c>
      <c r="AQ287" s="0" t="str">
        <f aca="true">OFFSET($D$280,$AD287,AQ$46)</f>
        <v>P / E</v>
      </c>
      <c r="AR287" s="0" t="str">
        <f aca="true">OFFSET($D$280,$AD287,AR$46)</f>
        <v>Price/Book</v>
      </c>
      <c r="AS287" s="0" t="str">
        <f aca="true">OFFSET($D$280,$AD287,AS$46)</f>
        <v>Price/Sales</v>
      </c>
      <c r="AT287" s="0" t="str">
        <f aca="true">OFFSET($D$280,$AD287,AT$46)</f>
        <v>PEG</v>
      </c>
      <c r="AU287" s="0" t="str">
        <f aca="true">OFFSET($D$280,$AD287,AU$46)</f>
        <v>5 yr Growth</v>
      </c>
      <c r="AV287" s="0" t="str">
        <f aca="true">OFFSET($D$280,$AD287,AV$46)</f>
        <v>Growth</v>
      </c>
      <c r="AW287" s="0" t="str">
        <f aca="true">OFFSET($D$280,$AD287,AW$46)</f>
        <v>Avg. Rec</v>
      </c>
    </row>
    <row r="288" customFormat="false" ht="13.2" hidden="false" customHeight="false" outlineLevel="0" collapsed="false">
      <c r="D288" s="10" t="s">
        <v>593</v>
      </c>
      <c r="E288" s="11" t="s">
        <v>594</v>
      </c>
      <c r="F288" s="10" t="s">
        <v>56</v>
      </c>
      <c r="G288" s="11" t="s">
        <v>57</v>
      </c>
      <c r="H288" s="11" t="n">
        <v>18.9</v>
      </c>
      <c r="I288" s="12" t="n">
        <v>83136</v>
      </c>
      <c r="J288" s="11" t="s">
        <v>595</v>
      </c>
      <c r="K288" s="13" t="n">
        <v>0</v>
      </c>
      <c r="L288" s="11" t="n">
        <v>-23.05</v>
      </c>
      <c r="M288" s="11" t="n">
        <v>2.387</v>
      </c>
      <c r="N288" s="11" t="s">
        <v>596</v>
      </c>
      <c r="O288" s="13" t="n">
        <v>-0.054</v>
      </c>
      <c r="P288" s="11" t="s">
        <v>57</v>
      </c>
      <c r="Q288" s="11" t="n">
        <v>1.7</v>
      </c>
      <c r="R288" s="11" t="n">
        <v>5.5</v>
      </c>
      <c r="S288" s="11" t="s">
        <v>57</v>
      </c>
      <c r="T288" s="13" t="n">
        <v>-0.299</v>
      </c>
      <c r="U288" s="13" t="n">
        <v>-3.875</v>
      </c>
      <c r="V288" s="11" t="n">
        <v>2</v>
      </c>
      <c r="W288" s="11" t="s">
        <v>89</v>
      </c>
      <c r="AC288" s="0" t="str">
        <f aca="true">OFFSET($D$280,$AD288,AC$46)</f>
        <v>NANO</v>
      </c>
      <c r="AD288" s="0" t="n">
        <f aca="false">AE285</f>
        <v>8</v>
      </c>
      <c r="AE288" s="0" t="str">
        <f aca="true">IF($AC$288&lt;&gt;$AC$48,OFFSET($D$280,$AD288,AE$46),"N/A")</f>
        <v>NANO</v>
      </c>
      <c r="AF288" s="0" t="str">
        <f aca="true">IF($AC$288&lt;&gt;$AC$48,OFFSET($D$280,$AD288,AF$46),"N/A")</f>
        <v>Nanometrics Inc</v>
      </c>
      <c r="AG288" s="0" t="str">
        <f aca="true">IF($AC$288&lt;&gt;$AC$48,OFFSET($D$280,$AD288,AG$46),"N/A")</f>
        <v>Semiconductors</v>
      </c>
      <c r="AH288" s="0" t="str">
        <f aca="true">IF($AC$288&lt;&gt;$AC$48,OFFSET($D$280,$AD288,AH$46),"N/A")</f>
        <v>N/A</v>
      </c>
      <c r="AI288" s="0" t="n">
        <f aca="true">IF($AC$288&lt;&gt;$AC$48,OFFSET($D$280,$AD288,AI$46),"N/A")</f>
        <v>18.9</v>
      </c>
      <c r="AJ288" s="0" t="n">
        <f aca="true">IF($AC$288&lt;&gt;$AC$48,OFFSET($D$280,$AD288,AJ$46),"N/A")</f>
        <v>83136</v>
      </c>
      <c r="AK288" s="0" t="str">
        <f aca="true">IF($AC$288&lt;&gt;$AC$48,OFFSET($D$280,$AD288,AK$46),"N/A")</f>
        <v>222.81M</v>
      </c>
      <c r="AL288" s="0" t="n">
        <f aca="true">IF($AC$288&lt;&gt;$AC$48,OFFSET($D$280,$AD288,AL$46),"N/A")</f>
        <v>0</v>
      </c>
      <c r="AM288" s="0" t="n">
        <f aca="true">IF($AC$288&lt;&gt;$AC$48,OFFSET($D$280,$AD288,AM$46),"N/A")</f>
        <v>-23.05</v>
      </c>
      <c r="AN288" s="0" t="n">
        <f aca="true">IF($AC$288&lt;&gt;$AC$48,OFFSET($D$280,$AD288,AN$46),"N/A")</f>
        <v>2.387</v>
      </c>
      <c r="AO288" s="0" t="str">
        <f aca="true">IF($AC$288&lt;&gt;$AC$48,OFFSET($D$280,$AD288,AO$46),"N/A")</f>
        <v>$41.18M</v>
      </c>
      <c r="AP288" s="0" t="n">
        <f aca="true">IF($AC$288&lt;&gt;$AC$48,OFFSET($D$280,$AD288,AP$46),"N/A")</f>
        <v>-0.054</v>
      </c>
      <c r="AQ288" s="0" t="str">
        <f aca="true">IF($AC$288&lt;&gt;$AC$48,OFFSET($D$280,$AD288,AQ$46),"N/A")</f>
        <v>N/A</v>
      </c>
      <c r="AR288" s="0" t="n">
        <f aca="true">IF($AC$288&lt;&gt;$AC$48,OFFSET($D$280,$AD288,AR$46),"N/A")</f>
        <v>1.7</v>
      </c>
      <c r="AS288" s="0" t="n">
        <f aca="true">IF($AC$288&lt;&gt;$AC$48,OFFSET($D$280,$AD288,AS$46),"N/A")</f>
        <v>5.5</v>
      </c>
      <c r="AT288" s="0" t="str">
        <f aca="true">IF($AC$288&lt;&gt;$AC$48,OFFSET($D$280,$AD288,AT$46),"N/A")</f>
        <v>N/A</v>
      </c>
      <c r="AU288" s="0" t="n">
        <f aca="true">IF($AC$288&lt;&gt;$AC$48,OFFSET($D$280,$AD288,AU$46),"N/A")</f>
        <v>-0.299</v>
      </c>
      <c r="AV288" s="0" t="n">
        <f aca="true">IF($AC$288&lt;&gt;$AC$48,OFFSET($D$280,$AD288,AV$46),"N/A")</f>
        <v>-3.875</v>
      </c>
      <c r="AW288" s="0" t="n">
        <f aca="true">IF($AC$288&lt;&gt;$AC$48,OFFSET($D$280,$AD288,AW$46),"N/A")</f>
        <v>2</v>
      </c>
    </row>
    <row r="289" customFormat="false" ht="13.2" hidden="false" customHeight="false" outlineLevel="0" collapsed="false">
      <c r="D289" s="10" t="s">
        <v>597</v>
      </c>
      <c r="E289" s="11" t="s">
        <v>598</v>
      </c>
      <c r="F289" s="10" t="s">
        <v>56</v>
      </c>
      <c r="G289" s="10" t="s">
        <v>110</v>
      </c>
      <c r="H289" s="11" t="n">
        <v>28.9</v>
      </c>
      <c r="I289" s="11" t="s">
        <v>599</v>
      </c>
      <c r="J289" s="11" t="s">
        <v>600</v>
      </c>
      <c r="K289" s="13" t="n">
        <v>0</v>
      </c>
      <c r="L289" s="11" t="n">
        <v>9.06</v>
      </c>
      <c r="M289" s="11" t="n">
        <v>1.097</v>
      </c>
      <c r="N289" s="11" t="s">
        <v>601</v>
      </c>
      <c r="O289" s="13" t="n">
        <v>-0.124</v>
      </c>
      <c r="P289" s="11" t="s">
        <v>57</v>
      </c>
      <c r="Q289" s="11" t="n">
        <v>3</v>
      </c>
      <c r="R289" s="11" t="n">
        <v>3.4</v>
      </c>
      <c r="S289" s="11" t="s">
        <v>57</v>
      </c>
      <c r="T289" s="11" t="s">
        <v>57</v>
      </c>
      <c r="U289" s="11" t="s">
        <v>57</v>
      </c>
      <c r="V289" s="11" t="n">
        <v>2.1</v>
      </c>
      <c r="W289" s="11" t="s">
        <v>89</v>
      </c>
      <c r="AD289" s="0" t="n">
        <f aca="false">AD288+1</f>
        <v>9</v>
      </c>
      <c r="AE289" s="0" t="str">
        <f aca="true">IF($AC$288&lt;&gt;$AC$48,OFFSET($D$280,$AD289,AE$46),"N/A")</f>
        <v>NSM</v>
      </c>
      <c r="AF289" s="0" t="str">
        <f aca="true">IF($AC$288&lt;&gt;$AC$48,OFFSET($D$280,$AD289,AF$46),"N/A")</f>
        <v>National Semiconductor Corp</v>
      </c>
      <c r="AG289" s="0" t="str">
        <f aca="true">IF($AC$288&lt;&gt;$AC$48,OFFSET($D$280,$AD289,AG$46),"N/A")</f>
        <v>Semiconductors</v>
      </c>
      <c r="AH289" s="0" t="str">
        <f aca="true">IF($AC$288&lt;&gt;$AC$48,OFFSET($D$280,$AD289,AH$46),"N/A")</f>
        <v>S&amp;P 500</v>
      </c>
      <c r="AI289" s="0" t="n">
        <f aca="true">IF($AC$288&lt;&gt;$AC$48,OFFSET($D$280,$AD289,AI$46),"N/A")</f>
        <v>28.9</v>
      </c>
      <c r="AJ289" s="0" t="str">
        <f aca="true">IF($AC$288&lt;&gt;$AC$48,OFFSET($D$280,$AD289,AJ$46),"N/A")</f>
        <v>2.35M</v>
      </c>
      <c r="AK289" s="0" t="str">
        <f aca="true">IF($AC$288&lt;&gt;$AC$48,OFFSET($D$280,$AD289,AK$46),"N/A")</f>
        <v>5.18B</v>
      </c>
      <c r="AL289" s="0" t="n">
        <f aca="true">IF($AC$288&lt;&gt;$AC$48,OFFSET($D$280,$AD289,AL$46),"N/A")</f>
        <v>0</v>
      </c>
      <c r="AM289" s="0" t="n">
        <f aca="true">IF($AC$288&lt;&gt;$AC$48,OFFSET($D$280,$AD289,AM$46),"N/A")</f>
        <v>9.06</v>
      </c>
      <c r="AN289" s="0" t="n">
        <f aca="true">IF($AC$288&lt;&gt;$AC$48,OFFSET($D$280,$AD289,AN$46),"N/A")</f>
        <v>1.097</v>
      </c>
      <c r="AO289" s="0" t="str">
        <f aca="true">IF($AC$288&lt;&gt;$AC$48,OFFSET($D$280,$AD289,AO$46),"N/A")</f>
        <v>$1.48B</v>
      </c>
      <c r="AP289" s="0" t="n">
        <f aca="true">IF($AC$288&lt;&gt;$AC$48,OFFSET($D$280,$AD289,AP$46),"N/A")</f>
        <v>-0.124</v>
      </c>
      <c r="AQ289" s="0" t="str">
        <f aca="true">IF($AC$288&lt;&gt;$AC$48,OFFSET($D$280,$AD289,AQ$46),"N/A")</f>
        <v>N/A</v>
      </c>
      <c r="AR289" s="0" t="n">
        <f aca="true">IF($AC$288&lt;&gt;$AC$48,OFFSET($D$280,$AD289,AR$46),"N/A")</f>
        <v>3</v>
      </c>
      <c r="AS289" s="0" t="n">
        <f aca="true">IF($AC$288&lt;&gt;$AC$48,OFFSET($D$280,$AD289,AS$46),"N/A")</f>
        <v>3.4</v>
      </c>
      <c r="AT289" s="0" t="str">
        <f aca="true">IF($AC$288&lt;&gt;$AC$48,OFFSET($D$280,$AD289,AT$46),"N/A")</f>
        <v>N/A</v>
      </c>
      <c r="AU289" s="0" t="str">
        <f aca="true">IF($AC$288&lt;&gt;$AC$48,OFFSET($D$280,$AD289,AU$46),"N/A")</f>
        <v>N/A</v>
      </c>
      <c r="AV289" s="0" t="str">
        <f aca="true">IF($AC$288&lt;&gt;$AC$48,OFFSET($D$280,$AD289,AV$46),"N/A")</f>
        <v>N/A</v>
      </c>
      <c r="AW289" s="0" t="n">
        <f aca="true">IF($AC$288&lt;&gt;$AC$48,OFFSET($D$280,$AD289,AW$46),"N/A")</f>
        <v>2.1</v>
      </c>
    </row>
    <row r="290" customFormat="false" ht="13.2" hidden="false" customHeight="true" outlineLevel="0" collapsed="false">
      <c r="D290" s="10" t="s">
        <v>602</v>
      </c>
      <c r="E290" s="11" t="s">
        <v>603</v>
      </c>
      <c r="F290" s="10" t="s">
        <v>56</v>
      </c>
      <c r="G290" s="11" t="s">
        <v>57</v>
      </c>
      <c r="H290" s="11" t="n">
        <v>3.27</v>
      </c>
      <c r="I290" s="12" t="n">
        <v>109954</v>
      </c>
      <c r="J290" s="11" t="s">
        <v>604</v>
      </c>
      <c r="K290" s="13" t="n">
        <v>0</v>
      </c>
      <c r="L290" s="11" t="n">
        <v>-8.4</v>
      </c>
      <c r="M290" s="11" t="n">
        <v>1.532</v>
      </c>
      <c r="N290" s="17" t="n">
        <v>385000</v>
      </c>
      <c r="O290" s="11" t="s">
        <v>57</v>
      </c>
      <c r="P290" s="11" t="s">
        <v>57</v>
      </c>
      <c r="Q290" s="11" t="n">
        <v>0.9</v>
      </c>
      <c r="R290" s="11" t="n">
        <v>223.5</v>
      </c>
      <c r="S290" s="11" t="s">
        <v>57</v>
      </c>
      <c r="T290" s="11" t="s">
        <v>57</v>
      </c>
      <c r="U290" s="11" t="s">
        <v>57</v>
      </c>
      <c r="V290" s="11" t="s">
        <v>57</v>
      </c>
      <c r="W290" s="11" t="s">
        <v>89</v>
      </c>
      <c r="AD290" s="0" t="n">
        <f aca="false">AD289+1</f>
        <v>10</v>
      </c>
      <c r="AE290" s="0" t="str">
        <f aca="true">IF($AC$288&lt;&gt;$AC$48,OFFSET($D$280,$AD290,AE$46),"N/A")</f>
        <v>NMGC</v>
      </c>
      <c r="AF290" s="0" t="str">
        <f aca="true">IF($AC$288&lt;&gt;$AC$48,OFFSET($D$280,$AD290,AF$46),"N/A")</f>
        <v>NeoMagic Corp</v>
      </c>
      <c r="AG290" s="0" t="str">
        <f aca="true">IF($AC$288&lt;&gt;$AC$48,OFFSET($D$280,$AD290,AG$46),"N/A")</f>
        <v>Semiconductors</v>
      </c>
      <c r="AH290" s="0" t="str">
        <f aca="true">IF($AC$288&lt;&gt;$AC$48,OFFSET($D$280,$AD290,AH$46),"N/A")</f>
        <v>N/A</v>
      </c>
      <c r="AI290" s="0" t="n">
        <f aca="true">IF($AC$288&lt;&gt;$AC$48,OFFSET($D$280,$AD290,AI$46),"N/A")</f>
        <v>3.27</v>
      </c>
      <c r="AJ290" s="0" t="n">
        <f aca="true">IF($AC$288&lt;&gt;$AC$48,OFFSET($D$280,$AD290,AJ$46),"N/A")</f>
        <v>109954</v>
      </c>
      <c r="AK290" s="0" t="str">
        <f aca="true">IF($AC$288&lt;&gt;$AC$48,OFFSET($D$280,$AD290,AK$46),"N/A")</f>
        <v>91.75M</v>
      </c>
      <c r="AL290" s="0" t="n">
        <f aca="true">IF($AC$288&lt;&gt;$AC$48,OFFSET($D$280,$AD290,AL$46),"N/A")</f>
        <v>0</v>
      </c>
      <c r="AM290" s="0" t="n">
        <f aca="true">IF($AC$288&lt;&gt;$AC$48,OFFSET($D$280,$AD290,AM$46),"N/A")</f>
        <v>-8.4</v>
      </c>
      <c r="AN290" s="0" t="n">
        <f aca="true">IF($AC$288&lt;&gt;$AC$48,OFFSET($D$280,$AD290,AN$46),"N/A")</f>
        <v>1.532</v>
      </c>
      <c r="AO290" s="0" t="n">
        <f aca="true">IF($AC$288&lt;&gt;$AC$48,OFFSET($D$280,$AD290,AO$46),"N/A")</f>
        <v>385000</v>
      </c>
      <c r="AP290" s="0" t="str">
        <f aca="true">IF($AC$288&lt;&gt;$AC$48,OFFSET($D$280,$AD290,AP$46),"N/A")</f>
        <v>N/A</v>
      </c>
      <c r="AQ290" s="0" t="str">
        <f aca="true">IF($AC$288&lt;&gt;$AC$48,OFFSET($D$280,$AD290,AQ$46),"N/A")</f>
        <v>N/A</v>
      </c>
      <c r="AR290" s="0" t="n">
        <f aca="true">IF($AC$288&lt;&gt;$AC$48,OFFSET($D$280,$AD290,AR$46),"N/A")</f>
        <v>0.9</v>
      </c>
      <c r="AS290" s="0" t="n">
        <f aca="true">IF($AC$288&lt;&gt;$AC$48,OFFSET($D$280,$AD290,AS$46),"N/A")</f>
        <v>223.5</v>
      </c>
      <c r="AT290" s="0" t="str">
        <f aca="true">IF($AC$288&lt;&gt;$AC$48,OFFSET($D$280,$AD290,AT$46),"N/A")</f>
        <v>N/A</v>
      </c>
      <c r="AU290" s="0" t="str">
        <f aca="true">IF($AC$288&lt;&gt;$AC$48,OFFSET($D$280,$AD290,AU$46),"N/A")</f>
        <v>N/A</v>
      </c>
      <c r="AV290" s="0" t="str">
        <f aca="true">IF($AC$288&lt;&gt;$AC$48,OFFSET($D$280,$AD290,AV$46),"N/A")</f>
        <v>N/A</v>
      </c>
      <c r="AW290" s="0" t="str">
        <f aca="true">IF($AC$288&lt;&gt;$AC$48,OFFSET($D$280,$AD290,AW$46),"N/A")</f>
        <v>N/A</v>
      </c>
    </row>
    <row r="291" customFormat="false" ht="13.2" hidden="false" customHeight="false" outlineLevel="0" collapsed="false">
      <c r="D291" s="10" t="s">
        <v>605</v>
      </c>
      <c r="E291" s="11" t="s">
        <v>606</v>
      </c>
      <c r="F291" s="10" t="s">
        <v>56</v>
      </c>
      <c r="G291" s="11" t="s">
        <v>57</v>
      </c>
      <c r="H291" s="11" t="n">
        <v>2.55</v>
      </c>
      <c r="I291" s="12" t="n">
        <v>5681</v>
      </c>
      <c r="J291" s="11" t="s">
        <v>607</v>
      </c>
      <c r="K291" s="13" t="n">
        <v>0</v>
      </c>
      <c r="L291" s="11" t="n">
        <v>-66.88</v>
      </c>
      <c r="M291" s="11" t="s">
        <v>57</v>
      </c>
      <c r="N291" s="11" t="s">
        <v>495</v>
      </c>
      <c r="O291" s="13" t="n">
        <v>-0.797</v>
      </c>
      <c r="P291" s="11" t="s">
        <v>57</v>
      </c>
      <c r="Q291" s="11" t="n">
        <v>0.8</v>
      </c>
      <c r="R291" s="11" t="n">
        <v>1.8</v>
      </c>
      <c r="S291" s="11" t="s">
        <v>57</v>
      </c>
      <c r="T291" s="11" t="s">
        <v>57</v>
      </c>
      <c r="U291" s="11" t="s">
        <v>57</v>
      </c>
      <c r="V291" s="11" t="n">
        <v>2</v>
      </c>
      <c r="W291" s="11" t="s">
        <v>60</v>
      </c>
      <c r="AD291" s="0" t="n">
        <f aca="false">AD290+1</f>
        <v>11</v>
      </c>
      <c r="AE291" s="0" t="str">
        <f aca="true">IF($AC$288&lt;&gt;$AC$48,OFFSET($D$280,$AD291,AE$46),"N/A")</f>
        <v>NVMI</v>
      </c>
      <c r="AF291" s="0" t="str">
        <f aca="true">IF($AC$288&lt;&gt;$AC$48,OFFSET($D$280,$AD291,AF$46),"N/A")</f>
        <v>Nova Measuring Instruments Ltd</v>
      </c>
      <c r="AG291" s="0" t="str">
        <f aca="true">IF($AC$288&lt;&gt;$AC$48,OFFSET($D$280,$AD291,AG$46),"N/A")</f>
        <v>Semiconductors</v>
      </c>
      <c r="AH291" s="0" t="str">
        <f aca="true">IF($AC$288&lt;&gt;$AC$48,OFFSET($D$280,$AD291,AH$46),"N/A")</f>
        <v>N/A</v>
      </c>
      <c r="AI291" s="0" t="n">
        <f aca="true">IF($AC$288&lt;&gt;$AC$48,OFFSET($D$280,$AD291,AI$46),"N/A")</f>
        <v>2.55</v>
      </c>
      <c r="AJ291" s="0" t="n">
        <f aca="true">IF($AC$288&lt;&gt;$AC$48,OFFSET($D$280,$AD291,AJ$46),"N/A")</f>
        <v>5681</v>
      </c>
      <c r="AK291" s="0" t="str">
        <f aca="true">IF($AC$288&lt;&gt;$AC$48,OFFSET($D$280,$AD291,AK$46),"N/A")</f>
        <v>36.79M</v>
      </c>
      <c r="AL291" s="0" t="n">
        <f aca="true">IF($AC$288&lt;&gt;$AC$48,OFFSET($D$280,$AD291,AL$46),"N/A")</f>
        <v>0</v>
      </c>
      <c r="AM291" s="0" t="n">
        <f aca="true">IF($AC$288&lt;&gt;$AC$48,OFFSET($D$280,$AD291,AM$46),"N/A")</f>
        <v>-66.88</v>
      </c>
      <c r="AN291" s="0" t="str">
        <f aca="true">IF($AC$288&lt;&gt;$AC$48,OFFSET($D$280,$AD291,AN$46),"N/A")</f>
        <v>N/A</v>
      </c>
      <c r="AO291" s="0" t="str">
        <f aca="true">IF($AC$288&lt;&gt;$AC$48,OFFSET($D$280,$AD291,AO$46),"N/A")</f>
        <v>$21.17M</v>
      </c>
      <c r="AP291" s="0" t="n">
        <f aca="true">IF($AC$288&lt;&gt;$AC$48,OFFSET($D$280,$AD291,AP$46),"N/A")</f>
        <v>-0.797</v>
      </c>
      <c r="AQ291" s="0" t="str">
        <f aca="true">IF($AC$288&lt;&gt;$AC$48,OFFSET($D$280,$AD291,AQ$46),"N/A")</f>
        <v>N/A</v>
      </c>
      <c r="AR291" s="0" t="n">
        <f aca="true">IF($AC$288&lt;&gt;$AC$48,OFFSET($D$280,$AD291,AR$46),"N/A")</f>
        <v>0.8</v>
      </c>
      <c r="AS291" s="0" t="n">
        <f aca="true">IF($AC$288&lt;&gt;$AC$48,OFFSET($D$280,$AD291,AS$46),"N/A")</f>
        <v>1.8</v>
      </c>
      <c r="AT291" s="0" t="str">
        <f aca="true">IF($AC$288&lt;&gt;$AC$48,OFFSET($D$280,$AD291,AT$46),"N/A")</f>
        <v>N/A</v>
      </c>
      <c r="AU291" s="0" t="str">
        <f aca="true">IF($AC$288&lt;&gt;$AC$48,OFFSET($D$280,$AD291,AU$46),"N/A")</f>
        <v>N/A</v>
      </c>
      <c r="AV291" s="0" t="str">
        <f aca="true">IF($AC$288&lt;&gt;$AC$48,OFFSET($D$280,$AD291,AV$46),"N/A")</f>
        <v>N/A</v>
      </c>
      <c r="AW291" s="0" t="n">
        <f aca="true">IF($AC$288&lt;&gt;$AC$48,OFFSET($D$280,$AD291,AW$46),"N/A")</f>
        <v>2</v>
      </c>
    </row>
    <row r="292" customFormat="false" ht="13.2" hidden="false" customHeight="false" outlineLevel="0" collapsed="false">
      <c r="D292" s="10" t="s">
        <v>608</v>
      </c>
      <c r="E292" s="11" t="s">
        <v>609</v>
      </c>
      <c r="F292" s="10" t="s">
        <v>56</v>
      </c>
      <c r="G292" s="10" t="s">
        <v>110</v>
      </c>
      <c r="H292" s="11" t="n">
        <v>43.5</v>
      </c>
      <c r="I292" s="11" t="s">
        <v>610</v>
      </c>
      <c r="J292" s="11" t="s">
        <v>611</v>
      </c>
      <c r="K292" s="13" t="n">
        <v>0</v>
      </c>
      <c r="L292" s="11" t="n">
        <v>-14.62</v>
      </c>
      <c r="M292" s="11" t="n">
        <v>2.313</v>
      </c>
      <c r="N292" s="11" t="s">
        <v>612</v>
      </c>
      <c r="O292" s="13" t="n">
        <v>0.063</v>
      </c>
      <c r="P292" s="11" t="n">
        <v>98.86</v>
      </c>
      <c r="Q292" s="11" t="n">
        <v>3.3</v>
      </c>
      <c r="R292" s="11" t="n">
        <v>6.1</v>
      </c>
      <c r="S292" s="11" t="n">
        <v>3.97</v>
      </c>
      <c r="T292" s="13" t="n">
        <v>0.283</v>
      </c>
      <c r="U292" s="13" t="n">
        <v>-0.662</v>
      </c>
      <c r="V292" s="11" t="n">
        <v>1.8</v>
      </c>
      <c r="W292" s="11" t="s">
        <v>89</v>
      </c>
      <c r="AD292" s="0" t="n">
        <f aca="false">AD291+1</f>
        <v>12</v>
      </c>
      <c r="AE292" s="0" t="str">
        <f aca="true">IF($AC$288&lt;&gt;$AC$48,OFFSET($D$280,$AD292,AE$46),"N/A")</f>
        <v>NVLS</v>
      </c>
      <c r="AF292" s="0" t="str">
        <f aca="true">IF($AC$288&lt;&gt;$AC$48,OFFSET($D$280,$AD292,AF$46),"N/A")</f>
        <v>Novellus Systems Inc</v>
      </c>
      <c r="AG292" s="0" t="str">
        <f aca="true">IF($AC$288&lt;&gt;$AC$48,OFFSET($D$280,$AD292,AG$46),"N/A")</f>
        <v>Semiconductors</v>
      </c>
      <c r="AH292" s="0" t="str">
        <f aca="true">IF($AC$288&lt;&gt;$AC$48,OFFSET($D$280,$AD292,AH$46),"N/A")</f>
        <v>S&amp;P 500</v>
      </c>
      <c r="AI292" s="0" t="n">
        <f aca="true">IF($AC$288&lt;&gt;$AC$48,OFFSET($D$280,$AD292,AI$46),"N/A")</f>
        <v>43.5</v>
      </c>
      <c r="AJ292" s="0" t="str">
        <f aca="true">IF($AC$288&lt;&gt;$AC$48,OFFSET($D$280,$AD292,AJ$46),"N/A")</f>
        <v>8.12M</v>
      </c>
      <c r="AK292" s="0" t="str">
        <f aca="true">IF($AC$288&lt;&gt;$AC$48,OFFSET($D$280,$AD292,AK$46),"N/A")</f>
        <v>6.31B</v>
      </c>
      <c r="AL292" s="0" t="n">
        <f aca="true">IF($AC$288&lt;&gt;$AC$48,OFFSET($D$280,$AD292,AL$46),"N/A")</f>
        <v>0</v>
      </c>
      <c r="AM292" s="0" t="n">
        <f aca="true">IF($AC$288&lt;&gt;$AC$48,OFFSET($D$280,$AD292,AM$46),"N/A")</f>
        <v>-14.62</v>
      </c>
      <c r="AN292" s="0" t="n">
        <f aca="true">IF($AC$288&lt;&gt;$AC$48,OFFSET($D$280,$AD292,AN$46),"N/A")</f>
        <v>2.313</v>
      </c>
      <c r="AO292" s="0" t="str">
        <f aca="true">IF($AC$288&lt;&gt;$AC$48,OFFSET($D$280,$AD292,AO$46),"N/A")</f>
        <v>$1.05B</v>
      </c>
      <c r="AP292" s="0" t="n">
        <f aca="true">IF($AC$288&lt;&gt;$AC$48,OFFSET($D$280,$AD292,AP$46),"N/A")</f>
        <v>0.063</v>
      </c>
      <c r="AQ292" s="0" t="n">
        <f aca="true">IF($AC$288&lt;&gt;$AC$48,OFFSET($D$280,$AD292,AQ$46),"N/A")</f>
        <v>98.86</v>
      </c>
      <c r="AR292" s="0" t="n">
        <f aca="true">IF($AC$288&lt;&gt;$AC$48,OFFSET($D$280,$AD292,AR$46),"N/A")</f>
        <v>3.3</v>
      </c>
      <c r="AS292" s="0" t="n">
        <f aca="true">IF($AC$288&lt;&gt;$AC$48,OFFSET($D$280,$AD292,AS$46),"N/A")</f>
        <v>6.1</v>
      </c>
      <c r="AT292" s="0" t="n">
        <f aca="true">IF($AC$288&lt;&gt;$AC$48,OFFSET($D$280,$AD292,AT$46),"N/A")</f>
        <v>3.97</v>
      </c>
      <c r="AU292" s="0" t="n">
        <f aca="true">IF($AC$288&lt;&gt;$AC$48,OFFSET($D$280,$AD292,AU$46),"N/A")</f>
        <v>0.283</v>
      </c>
      <c r="AV292" s="0" t="n">
        <f aca="true">IF($AC$288&lt;&gt;$AC$48,OFFSET($D$280,$AD292,AV$46),"N/A")</f>
        <v>-0.662</v>
      </c>
      <c r="AW292" s="0" t="n">
        <f aca="true">IF($AC$288&lt;&gt;$AC$48,OFFSET($D$280,$AD292,AW$46),"N/A")</f>
        <v>1.8</v>
      </c>
    </row>
    <row r="293" customFormat="false" ht="13.2" hidden="false" customHeight="false" outlineLevel="0" collapsed="false">
      <c r="D293" s="10" t="s">
        <v>613</v>
      </c>
      <c r="E293" s="11" t="s">
        <v>614</v>
      </c>
      <c r="F293" s="10" t="s">
        <v>56</v>
      </c>
      <c r="G293" s="11" t="s">
        <v>57</v>
      </c>
      <c r="H293" s="11" t="n">
        <v>3.35</v>
      </c>
      <c r="I293" s="12" t="n">
        <v>319954</v>
      </c>
      <c r="J293" s="11" t="s">
        <v>615</v>
      </c>
      <c r="K293" s="13" t="n">
        <v>0</v>
      </c>
      <c r="L293" s="11" t="n">
        <v>-48.46</v>
      </c>
      <c r="M293" s="11" t="s">
        <v>57</v>
      </c>
      <c r="N293" s="11" t="s">
        <v>616</v>
      </c>
      <c r="O293" s="13" t="n">
        <v>-0.644</v>
      </c>
      <c r="P293" s="11" t="s">
        <v>57</v>
      </c>
      <c r="Q293" s="11" t="s">
        <v>57</v>
      </c>
      <c r="R293" s="11" t="n">
        <v>0.5</v>
      </c>
      <c r="S293" s="11" t="s">
        <v>57</v>
      </c>
      <c r="T293" s="11" t="s">
        <v>57</v>
      </c>
      <c r="U293" s="11" t="s">
        <v>57</v>
      </c>
      <c r="V293" s="11" t="n">
        <v>3</v>
      </c>
      <c r="W293" s="11" t="s">
        <v>89</v>
      </c>
      <c r="AD293" s="0" t="n">
        <f aca="false">AD292+1</f>
        <v>13</v>
      </c>
      <c r="AE293" s="0" t="str">
        <f aca="true">IF($AC$288&lt;&gt;$AC$48,OFFSET($D$280,$AD293,AE$46),"N/A")</f>
        <v>ONNN</v>
      </c>
      <c r="AF293" s="0" t="str">
        <f aca="true">IF($AC$288&lt;&gt;$AC$48,OFFSET($D$280,$AD293,AF$46),"N/A")</f>
        <v>ON Semiconductor Corp</v>
      </c>
      <c r="AG293" s="0" t="str">
        <f aca="true">IF($AC$288&lt;&gt;$AC$48,OFFSET($D$280,$AD293,AG$46),"N/A")</f>
        <v>Semiconductors</v>
      </c>
      <c r="AH293" s="0" t="str">
        <f aca="true">IF($AC$288&lt;&gt;$AC$48,OFFSET($D$280,$AD293,AH$46),"N/A")</f>
        <v>N/A</v>
      </c>
      <c r="AI293" s="0" t="n">
        <f aca="true">IF($AC$288&lt;&gt;$AC$48,OFFSET($D$280,$AD293,AI$46),"N/A")</f>
        <v>3.35</v>
      </c>
      <c r="AJ293" s="0" t="n">
        <f aca="true">IF($AC$288&lt;&gt;$AC$48,OFFSET($D$280,$AD293,AJ$46),"N/A")</f>
        <v>319954</v>
      </c>
      <c r="AK293" s="0" t="str">
        <f aca="true">IF($AC$288&lt;&gt;$AC$48,OFFSET($D$280,$AD293,AK$46),"N/A")</f>
        <v>585.46M</v>
      </c>
      <c r="AL293" s="0" t="n">
        <f aca="true">IF($AC$288&lt;&gt;$AC$48,OFFSET($D$280,$AD293,AL$46),"N/A")</f>
        <v>0</v>
      </c>
      <c r="AM293" s="0" t="n">
        <f aca="true">IF($AC$288&lt;&gt;$AC$48,OFFSET($D$280,$AD293,AM$46),"N/A")</f>
        <v>-48.46</v>
      </c>
      <c r="AN293" s="0" t="str">
        <f aca="true">IF($AC$288&lt;&gt;$AC$48,OFFSET($D$280,$AD293,AN$46),"N/A")</f>
        <v>N/A</v>
      </c>
      <c r="AO293" s="0" t="str">
        <f aca="true">IF($AC$288&lt;&gt;$AC$48,OFFSET($D$280,$AD293,AO$46),"N/A")</f>
        <v>$1.12B</v>
      </c>
      <c r="AP293" s="0" t="n">
        <f aca="true">IF($AC$288&lt;&gt;$AC$48,OFFSET($D$280,$AD293,AP$46),"N/A")</f>
        <v>-0.644</v>
      </c>
      <c r="AQ293" s="0" t="str">
        <f aca="true">IF($AC$288&lt;&gt;$AC$48,OFFSET($D$280,$AD293,AQ$46),"N/A")</f>
        <v>N/A</v>
      </c>
      <c r="AR293" s="0" t="str">
        <f aca="true">IF($AC$288&lt;&gt;$AC$48,OFFSET($D$280,$AD293,AR$46),"N/A")</f>
        <v>N/A</v>
      </c>
      <c r="AS293" s="0" t="n">
        <f aca="true">IF($AC$288&lt;&gt;$AC$48,OFFSET($D$280,$AD293,AS$46),"N/A")</f>
        <v>0.5</v>
      </c>
      <c r="AT293" s="0" t="str">
        <f aca="true">IF($AC$288&lt;&gt;$AC$48,OFFSET($D$280,$AD293,AT$46),"N/A")</f>
        <v>N/A</v>
      </c>
      <c r="AU293" s="0" t="str">
        <f aca="true">IF($AC$288&lt;&gt;$AC$48,OFFSET($D$280,$AD293,AU$46),"N/A")</f>
        <v>N/A</v>
      </c>
      <c r="AV293" s="0" t="str">
        <f aca="true">IF($AC$288&lt;&gt;$AC$48,OFFSET($D$280,$AD293,AV$46),"N/A")</f>
        <v>N/A</v>
      </c>
      <c r="AW293" s="0" t="n">
        <f aca="true">IF($AC$288&lt;&gt;$AC$48,OFFSET($D$280,$AD293,AW$46),"N/A")</f>
        <v>3</v>
      </c>
    </row>
    <row r="294" customFormat="false" ht="13.2" hidden="false" customHeight="false" outlineLevel="0" collapsed="false">
      <c r="D294" s="10" t="s">
        <v>617</v>
      </c>
      <c r="E294" s="11" t="s">
        <v>618</v>
      </c>
      <c r="F294" s="10" t="s">
        <v>56</v>
      </c>
      <c r="G294" s="11" t="s">
        <v>57</v>
      </c>
      <c r="H294" s="11" t="n">
        <v>1.42</v>
      </c>
      <c r="I294" s="12" t="n">
        <v>34000</v>
      </c>
      <c r="J294" s="11" t="s">
        <v>619</v>
      </c>
      <c r="K294" s="13" t="n">
        <v>0</v>
      </c>
      <c r="L294" s="11" t="n">
        <v>-52.82</v>
      </c>
      <c r="M294" s="11" t="n">
        <v>0.839</v>
      </c>
      <c r="N294" s="11" t="s">
        <v>620</v>
      </c>
      <c r="O294" s="13" t="n">
        <v>0.116</v>
      </c>
      <c r="P294" s="11" t="n">
        <v>18.68</v>
      </c>
      <c r="Q294" s="11" t="n">
        <v>0.5</v>
      </c>
      <c r="R294" s="11" t="n">
        <v>2.2</v>
      </c>
      <c r="S294" s="11" t="s">
        <v>57</v>
      </c>
      <c r="T294" s="11" t="s">
        <v>57</v>
      </c>
      <c r="U294" s="11" t="s">
        <v>57</v>
      </c>
      <c r="V294" s="11" t="s">
        <v>57</v>
      </c>
      <c r="W294" s="11" t="s">
        <v>98</v>
      </c>
      <c r="AD294" s="0" t="n">
        <f aca="false">AD293+1</f>
        <v>14</v>
      </c>
      <c r="AE294" s="0" t="str">
        <f aca="true">IF($AC$288&lt;&gt;$AC$48,OFFSET($D$280,$AD294,AE$46),"N/A")</f>
        <v>OPTI</v>
      </c>
      <c r="AF294" s="0" t="str">
        <f aca="true">IF($AC$288&lt;&gt;$AC$48,OFFSET($D$280,$AD294,AF$46),"N/A")</f>
        <v>OPTi Inc</v>
      </c>
      <c r="AG294" s="0" t="str">
        <f aca="true">IF($AC$288&lt;&gt;$AC$48,OFFSET($D$280,$AD294,AG$46),"N/A")</f>
        <v>Semiconductors</v>
      </c>
      <c r="AH294" s="0" t="str">
        <f aca="true">IF($AC$288&lt;&gt;$AC$48,OFFSET($D$280,$AD294,AH$46),"N/A")</f>
        <v>N/A</v>
      </c>
      <c r="AI294" s="0" t="n">
        <f aca="true">IF($AC$288&lt;&gt;$AC$48,OFFSET($D$280,$AD294,AI$46),"N/A")</f>
        <v>1.42</v>
      </c>
      <c r="AJ294" s="0" t="n">
        <f aca="true">IF($AC$288&lt;&gt;$AC$48,OFFSET($D$280,$AD294,AJ$46),"N/A")</f>
        <v>34000</v>
      </c>
      <c r="AK294" s="0" t="str">
        <f aca="true">IF($AC$288&lt;&gt;$AC$48,OFFSET($D$280,$AD294,AK$46),"N/A")</f>
        <v>16.52M</v>
      </c>
      <c r="AL294" s="0" t="n">
        <f aca="true">IF($AC$288&lt;&gt;$AC$48,OFFSET($D$280,$AD294,AL$46),"N/A")</f>
        <v>0</v>
      </c>
      <c r="AM294" s="0" t="n">
        <f aca="true">IF($AC$288&lt;&gt;$AC$48,OFFSET($D$280,$AD294,AM$46),"N/A")</f>
        <v>-52.82</v>
      </c>
      <c r="AN294" s="0" t="n">
        <f aca="true">IF($AC$288&lt;&gt;$AC$48,OFFSET($D$280,$AD294,AN$46),"N/A")</f>
        <v>0.839</v>
      </c>
      <c r="AO294" s="0" t="str">
        <f aca="true">IF($AC$288&lt;&gt;$AC$48,OFFSET($D$280,$AD294,AO$46),"N/A")</f>
        <v>$7.57M</v>
      </c>
      <c r="AP294" s="0" t="n">
        <f aca="true">IF($AC$288&lt;&gt;$AC$48,OFFSET($D$280,$AD294,AP$46),"N/A")</f>
        <v>0.116</v>
      </c>
      <c r="AQ294" s="0" t="n">
        <f aca="true">IF($AC$288&lt;&gt;$AC$48,OFFSET($D$280,$AD294,AQ$46),"N/A")</f>
        <v>18.68</v>
      </c>
      <c r="AR294" s="0" t="n">
        <f aca="true">IF($AC$288&lt;&gt;$AC$48,OFFSET($D$280,$AD294,AR$46),"N/A")</f>
        <v>0.5</v>
      </c>
      <c r="AS294" s="0" t="n">
        <f aca="true">IF($AC$288&lt;&gt;$AC$48,OFFSET($D$280,$AD294,AS$46),"N/A")</f>
        <v>2.2</v>
      </c>
      <c r="AT294" s="0" t="str">
        <f aca="true">IF($AC$288&lt;&gt;$AC$48,OFFSET($D$280,$AD294,AT$46),"N/A")</f>
        <v>N/A</v>
      </c>
      <c r="AU294" s="0" t="str">
        <f aca="true">IF($AC$288&lt;&gt;$AC$48,OFFSET($D$280,$AD294,AU$46),"N/A")</f>
        <v>N/A</v>
      </c>
      <c r="AV294" s="0" t="str">
        <f aca="true">IF($AC$288&lt;&gt;$AC$48,OFFSET($D$280,$AD294,AV$46),"N/A")</f>
        <v>N/A</v>
      </c>
      <c r="AW294" s="0" t="str">
        <f aca="true">IF($AC$288&lt;&gt;$AC$48,OFFSET($D$280,$AD294,AW$46),"N/A")</f>
        <v>N/A</v>
      </c>
    </row>
    <row r="295" customFormat="false" ht="13.2" hidden="false" customHeight="true" outlineLevel="0" collapsed="false">
      <c r="D295" s="10" t="s">
        <v>621</v>
      </c>
      <c r="E295" s="11" t="s">
        <v>622</v>
      </c>
      <c r="F295" s="10" t="s">
        <v>56</v>
      </c>
      <c r="G295" s="11" t="s">
        <v>57</v>
      </c>
      <c r="H295" s="11" t="n">
        <v>19.65</v>
      </c>
      <c r="I295" s="12" t="n">
        <v>734727</v>
      </c>
      <c r="J295" s="11" t="s">
        <v>623</v>
      </c>
      <c r="K295" s="13" t="n">
        <v>0</v>
      </c>
      <c r="L295" s="11" t="n">
        <v>385.19</v>
      </c>
      <c r="M295" s="11" t="n">
        <v>0.693</v>
      </c>
      <c r="N295" s="11" t="s">
        <v>624</v>
      </c>
      <c r="O295" s="13" t="n">
        <v>0.043</v>
      </c>
      <c r="P295" s="11" t="n">
        <v>42.62</v>
      </c>
      <c r="Q295" s="11" t="n">
        <v>2</v>
      </c>
      <c r="R295" s="11" t="n">
        <v>1.8</v>
      </c>
      <c r="S295" s="11" t="n">
        <v>1.23</v>
      </c>
      <c r="T295" s="13" t="n">
        <v>-0.624</v>
      </c>
      <c r="U295" s="13" t="n">
        <v>2</v>
      </c>
      <c r="V295" s="11" t="n">
        <v>1.3</v>
      </c>
      <c r="W295" s="11" t="s">
        <v>89</v>
      </c>
      <c r="AD295" s="0" t="n">
        <f aca="false">AD294+1</f>
        <v>15</v>
      </c>
      <c r="AE295" s="0" t="str">
        <f aca="true">IF($AC$288&lt;&gt;$AC$48,OFFSET($D$280,$AD295,AE$46),"N/A")</f>
        <v>OSIS</v>
      </c>
      <c r="AF295" s="0" t="str">
        <f aca="true">IF($AC$288&lt;&gt;$AC$48,OFFSET($D$280,$AD295,AF$46),"N/A")</f>
        <v>OSI Systems, Inc</v>
      </c>
      <c r="AG295" s="0" t="str">
        <f aca="true">IF($AC$288&lt;&gt;$AC$48,OFFSET($D$280,$AD295,AG$46),"N/A")</f>
        <v>Semiconductors</v>
      </c>
      <c r="AH295" s="0" t="str">
        <f aca="true">IF($AC$288&lt;&gt;$AC$48,OFFSET($D$280,$AD295,AH$46),"N/A")</f>
        <v>N/A</v>
      </c>
      <c r="AI295" s="0" t="n">
        <f aca="true">IF($AC$288&lt;&gt;$AC$48,OFFSET($D$280,$AD295,AI$46),"N/A")</f>
        <v>19.65</v>
      </c>
      <c r="AJ295" s="0" t="n">
        <f aca="true">IF($AC$288&lt;&gt;$AC$48,OFFSET($D$280,$AD295,AJ$46),"N/A")</f>
        <v>734727</v>
      </c>
      <c r="AK295" s="0" t="str">
        <f aca="true">IF($AC$288&lt;&gt;$AC$48,OFFSET($D$280,$AD295,AK$46),"N/A")</f>
        <v>245.86M</v>
      </c>
      <c r="AL295" s="0" t="n">
        <f aca="true">IF($AC$288&lt;&gt;$AC$48,OFFSET($D$280,$AD295,AL$46),"N/A")</f>
        <v>0</v>
      </c>
      <c r="AM295" s="0" t="n">
        <f aca="true">IF($AC$288&lt;&gt;$AC$48,OFFSET($D$280,$AD295,AM$46),"N/A")</f>
        <v>385.19</v>
      </c>
      <c r="AN295" s="0" t="n">
        <f aca="true">IF($AC$288&lt;&gt;$AC$48,OFFSET($D$280,$AD295,AN$46),"N/A")</f>
        <v>0.693</v>
      </c>
      <c r="AO295" s="0" t="str">
        <f aca="true">IF($AC$288&lt;&gt;$AC$48,OFFSET($D$280,$AD295,AO$46),"N/A")</f>
        <v>$117.47M</v>
      </c>
      <c r="AP295" s="0" t="n">
        <f aca="true">IF($AC$288&lt;&gt;$AC$48,OFFSET($D$280,$AD295,AP$46),"N/A")</f>
        <v>0.043</v>
      </c>
      <c r="AQ295" s="0" t="n">
        <f aca="true">IF($AC$288&lt;&gt;$AC$48,OFFSET($D$280,$AD295,AQ$46),"N/A")</f>
        <v>42.62</v>
      </c>
      <c r="AR295" s="0" t="n">
        <f aca="true">IF($AC$288&lt;&gt;$AC$48,OFFSET($D$280,$AD295,AR$46),"N/A")</f>
        <v>2</v>
      </c>
      <c r="AS295" s="0" t="n">
        <f aca="true">IF($AC$288&lt;&gt;$AC$48,OFFSET($D$280,$AD295,AS$46),"N/A")</f>
        <v>1.8</v>
      </c>
      <c r="AT295" s="0" t="n">
        <f aca="true">IF($AC$288&lt;&gt;$AC$48,OFFSET($D$280,$AD295,AT$46),"N/A")</f>
        <v>1.23</v>
      </c>
      <c r="AU295" s="0" t="n">
        <f aca="true">IF($AC$288&lt;&gt;$AC$48,OFFSET($D$280,$AD295,AU$46),"N/A")</f>
        <v>-0.624</v>
      </c>
      <c r="AV295" s="0" t="n">
        <f aca="true">IF($AC$288&lt;&gt;$AC$48,OFFSET($D$280,$AD295,AV$46),"N/A")</f>
        <v>2</v>
      </c>
      <c r="AW295" s="0" t="n">
        <f aca="true">IF($AC$288&lt;&gt;$AC$48,OFFSET($D$280,$AD295,AW$46),"N/A")</f>
        <v>1.3</v>
      </c>
    </row>
    <row r="296" customFormat="false" ht="13.2" hidden="false" customHeight="false" outlineLevel="0" collapsed="false">
      <c r="D296" s="10" t="s">
        <v>625</v>
      </c>
      <c r="E296" s="11" t="s">
        <v>626</v>
      </c>
      <c r="F296" s="10" t="s">
        <v>56</v>
      </c>
      <c r="G296" s="11" t="s">
        <v>57</v>
      </c>
      <c r="H296" s="11" t="n">
        <v>13.03</v>
      </c>
      <c r="I296" s="12" t="n">
        <v>794636</v>
      </c>
      <c r="J296" s="11" t="s">
        <v>627</v>
      </c>
      <c r="K296" s="13" t="n">
        <v>0</v>
      </c>
      <c r="L296" s="11" t="n">
        <v>19.1</v>
      </c>
      <c r="M296" s="11" t="n">
        <v>1.778</v>
      </c>
      <c r="N296" s="11" t="s">
        <v>628</v>
      </c>
      <c r="O296" s="13" t="n">
        <v>-0.245</v>
      </c>
      <c r="P296" s="11" t="s">
        <v>57</v>
      </c>
      <c r="Q296" s="11" t="n">
        <v>4.2</v>
      </c>
      <c r="R296" s="11" t="n">
        <v>4.9</v>
      </c>
      <c r="S296" s="11" t="n">
        <v>1.75</v>
      </c>
      <c r="T296" s="11" t="s">
        <v>57</v>
      </c>
      <c r="U296" s="11" t="s">
        <v>57</v>
      </c>
      <c r="V296" s="11" t="n">
        <v>2.2</v>
      </c>
      <c r="W296" s="11" t="s">
        <v>89</v>
      </c>
      <c r="AD296" s="0" t="n">
        <f aca="false">AD295+1</f>
        <v>16</v>
      </c>
      <c r="AE296" s="0" t="str">
        <f aca="true">IF($AC$288&lt;&gt;$AC$48,OFFSET($D$280,$AD296,AE$46),"N/A")</f>
        <v>OAKT</v>
      </c>
      <c r="AF296" s="0" t="str">
        <f aca="true">IF($AC$288&lt;&gt;$AC$48,OFFSET($D$280,$AD296,AF$46),"N/A")</f>
        <v>Oak Technology Inc</v>
      </c>
      <c r="AG296" s="0" t="str">
        <f aca="true">IF($AC$288&lt;&gt;$AC$48,OFFSET($D$280,$AD296,AG$46),"N/A")</f>
        <v>Semiconductors</v>
      </c>
      <c r="AH296" s="0" t="str">
        <f aca="true">IF($AC$288&lt;&gt;$AC$48,OFFSET($D$280,$AD296,AH$46),"N/A")</f>
        <v>N/A</v>
      </c>
      <c r="AI296" s="0" t="n">
        <f aca="true">IF($AC$288&lt;&gt;$AC$48,OFFSET($D$280,$AD296,AI$46),"N/A")</f>
        <v>13.03</v>
      </c>
      <c r="AJ296" s="0" t="n">
        <f aca="true">IF($AC$288&lt;&gt;$AC$48,OFFSET($D$280,$AD296,AJ$46),"N/A")</f>
        <v>794636</v>
      </c>
      <c r="AK296" s="0" t="str">
        <f aca="true">IF($AC$288&lt;&gt;$AC$48,OFFSET($D$280,$AD296,AK$46),"N/A")</f>
        <v>724.69M</v>
      </c>
      <c r="AL296" s="0" t="n">
        <f aca="true">IF($AC$288&lt;&gt;$AC$48,OFFSET($D$280,$AD296,AL$46),"N/A")</f>
        <v>0</v>
      </c>
      <c r="AM296" s="0" t="n">
        <f aca="true">IF($AC$288&lt;&gt;$AC$48,OFFSET($D$280,$AD296,AM$46),"N/A")</f>
        <v>19.1</v>
      </c>
      <c r="AN296" s="0" t="n">
        <f aca="true">IF($AC$288&lt;&gt;$AC$48,OFFSET($D$280,$AD296,AN$46),"N/A")</f>
        <v>1.778</v>
      </c>
      <c r="AO296" s="0" t="str">
        <f aca="true">IF($AC$288&lt;&gt;$AC$48,OFFSET($D$280,$AD296,AO$46),"N/A")</f>
        <v>$148.52M</v>
      </c>
      <c r="AP296" s="0" t="n">
        <f aca="true">IF($AC$288&lt;&gt;$AC$48,OFFSET($D$280,$AD296,AP$46),"N/A")</f>
        <v>-0.245</v>
      </c>
      <c r="AQ296" s="0" t="str">
        <f aca="true">IF($AC$288&lt;&gt;$AC$48,OFFSET($D$280,$AD296,AQ$46),"N/A")</f>
        <v>N/A</v>
      </c>
      <c r="AR296" s="0" t="n">
        <f aca="true">IF($AC$288&lt;&gt;$AC$48,OFFSET($D$280,$AD296,AR$46),"N/A")</f>
        <v>4.2</v>
      </c>
      <c r="AS296" s="0" t="n">
        <f aca="true">IF($AC$288&lt;&gt;$AC$48,OFFSET($D$280,$AD296,AS$46),"N/A")</f>
        <v>4.9</v>
      </c>
      <c r="AT296" s="0" t="n">
        <f aca="true">IF($AC$288&lt;&gt;$AC$48,OFFSET($D$280,$AD296,AT$46),"N/A")</f>
        <v>1.75</v>
      </c>
      <c r="AU296" s="0" t="str">
        <f aca="true">IF($AC$288&lt;&gt;$AC$48,OFFSET($D$280,$AD296,AU$46),"N/A")</f>
        <v>N/A</v>
      </c>
      <c r="AV296" s="0" t="str">
        <f aca="true">IF($AC$288&lt;&gt;$AC$48,OFFSET($D$280,$AD296,AV$46),"N/A")</f>
        <v>N/A</v>
      </c>
      <c r="AW296" s="0" t="n">
        <f aca="true">IF($AC$288&lt;&gt;$AC$48,OFFSET($D$280,$AD296,AW$46),"N/A")</f>
        <v>2.2</v>
      </c>
    </row>
    <row r="297" customFormat="false" ht="13.2" hidden="false" customHeight="false" outlineLevel="0" collapsed="false">
      <c r="D297" s="10" t="s">
        <v>629</v>
      </c>
      <c r="E297" s="11" t="s">
        <v>630</v>
      </c>
      <c r="F297" s="10" t="s">
        <v>56</v>
      </c>
      <c r="G297" s="11" t="s">
        <v>57</v>
      </c>
      <c r="H297" s="11" t="n">
        <v>10</v>
      </c>
      <c r="I297" s="12" t="n">
        <v>372272</v>
      </c>
      <c r="J297" s="11" t="s">
        <v>631</v>
      </c>
      <c r="K297" s="13" t="n">
        <v>0</v>
      </c>
      <c r="L297" s="11" t="n">
        <v>100</v>
      </c>
      <c r="M297" s="11" t="s">
        <v>57</v>
      </c>
      <c r="N297" s="11" t="s">
        <v>632</v>
      </c>
      <c r="O297" s="13" t="n">
        <v>-0.067</v>
      </c>
      <c r="P297" s="11" t="s">
        <v>57</v>
      </c>
      <c r="Q297" s="11" t="n">
        <v>3.2</v>
      </c>
      <c r="R297" s="11" t="n">
        <v>5.6</v>
      </c>
      <c r="S297" s="11" t="n">
        <v>3.13</v>
      </c>
      <c r="T297" s="11" t="s">
        <v>57</v>
      </c>
      <c r="U297" s="13" t="n">
        <v>7</v>
      </c>
      <c r="V297" s="11" t="n">
        <v>2</v>
      </c>
      <c r="W297" s="11" t="s">
        <v>89</v>
      </c>
      <c r="AD297" s="0" t="n">
        <f aca="false">AD296+1</f>
        <v>17</v>
      </c>
      <c r="AE297" s="0" t="str">
        <f aca="true">IF($AC$288&lt;&gt;$AC$48,OFFSET($D$280,$AD297,AE$46),"N/A")</f>
        <v>OVTI</v>
      </c>
      <c r="AF297" s="0" t="str">
        <f aca="true">IF($AC$288&lt;&gt;$AC$48,OFFSET($D$280,$AD297,AF$46),"N/A")</f>
        <v>OmniVision Technologies Inc</v>
      </c>
      <c r="AG297" s="0" t="str">
        <f aca="true">IF($AC$288&lt;&gt;$AC$48,OFFSET($D$280,$AD297,AG$46),"N/A")</f>
        <v>Semiconductors</v>
      </c>
      <c r="AH297" s="0" t="str">
        <f aca="true">IF($AC$288&lt;&gt;$AC$48,OFFSET($D$280,$AD297,AH$46),"N/A")</f>
        <v>N/A</v>
      </c>
      <c r="AI297" s="0" t="n">
        <f aca="true">IF($AC$288&lt;&gt;$AC$48,OFFSET($D$280,$AD297,AI$46),"N/A")</f>
        <v>10</v>
      </c>
      <c r="AJ297" s="0" t="n">
        <f aca="true">IF($AC$288&lt;&gt;$AC$48,OFFSET($D$280,$AD297,AJ$46),"N/A")</f>
        <v>372272</v>
      </c>
      <c r="AK297" s="0" t="str">
        <f aca="true">IF($AC$288&lt;&gt;$AC$48,OFFSET($D$280,$AD297,AK$46),"N/A")</f>
        <v>222.43M</v>
      </c>
      <c r="AL297" s="0" t="n">
        <f aca="true">IF($AC$288&lt;&gt;$AC$48,OFFSET($D$280,$AD297,AL$46),"N/A")</f>
        <v>0</v>
      </c>
      <c r="AM297" s="0" t="n">
        <f aca="true">IF($AC$288&lt;&gt;$AC$48,OFFSET($D$280,$AD297,AM$46),"N/A")</f>
        <v>100</v>
      </c>
      <c r="AN297" s="0" t="str">
        <f aca="true">IF($AC$288&lt;&gt;$AC$48,OFFSET($D$280,$AD297,AN$46),"N/A")</f>
        <v>N/A</v>
      </c>
      <c r="AO297" s="0" t="str">
        <f aca="true">IF($AC$288&lt;&gt;$AC$48,OFFSET($D$280,$AD297,AO$46),"N/A")</f>
        <v>$42.79M</v>
      </c>
      <c r="AP297" s="0" t="n">
        <f aca="true">IF($AC$288&lt;&gt;$AC$48,OFFSET($D$280,$AD297,AP$46),"N/A")</f>
        <v>-0.067</v>
      </c>
      <c r="AQ297" s="0" t="str">
        <f aca="true">IF($AC$288&lt;&gt;$AC$48,OFFSET($D$280,$AD297,AQ$46),"N/A")</f>
        <v>N/A</v>
      </c>
      <c r="AR297" s="0" t="n">
        <f aca="true">IF($AC$288&lt;&gt;$AC$48,OFFSET($D$280,$AD297,AR$46),"N/A")</f>
        <v>3.2</v>
      </c>
      <c r="AS297" s="0" t="n">
        <f aca="true">IF($AC$288&lt;&gt;$AC$48,OFFSET($D$280,$AD297,AS$46),"N/A")</f>
        <v>5.6</v>
      </c>
      <c r="AT297" s="0" t="n">
        <f aca="true">IF($AC$288&lt;&gt;$AC$48,OFFSET($D$280,$AD297,AT$46),"N/A")</f>
        <v>3.13</v>
      </c>
      <c r="AU297" s="0" t="str">
        <f aca="true">IF($AC$288&lt;&gt;$AC$48,OFFSET($D$280,$AD297,AU$46),"N/A")</f>
        <v>N/A</v>
      </c>
      <c r="AV297" s="0" t="n">
        <f aca="true">IF($AC$288&lt;&gt;$AC$48,OFFSET($D$280,$AD297,AV$46),"N/A")</f>
        <v>7</v>
      </c>
      <c r="AW297" s="0" t="n">
        <f aca="true">IF($AC$288&lt;&gt;$AC$48,OFFSET($D$280,$AD297,AW$46),"N/A")</f>
        <v>2</v>
      </c>
    </row>
    <row r="298" customFormat="false" ht="13.2" hidden="false" customHeight="true" outlineLevel="0" collapsed="false">
      <c r="D298" s="10" t="s">
        <v>633</v>
      </c>
      <c r="E298" s="11" t="s">
        <v>634</v>
      </c>
      <c r="F298" s="10" t="s">
        <v>56</v>
      </c>
      <c r="G298" s="11" t="s">
        <v>57</v>
      </c>
      <c r="H298" s="11" t="n">
        <v>1.26</v>
      </c>
      <c r="I298" s="12" t="n">
        <v>281590</v>
      </c>
      <c r="J298" s="11" t="s">
        <v>635</v>
      </c>
      <c r="K298" s="13" t="n">
        <v>0</v>
      </c>
      <c r="L298" s="11" t="n">
        <v>-74.29</v>
      </c>
      <c r="M298" s="11" t="s">
        <v>57</v>
      </c>
      <c r="N298" s="11" t="s">
        <v>636</v>
      </c>
      <c r="O298" s="11" t="s">
        <v>57</v>
      </c>
      <c r="P298" s="11" t="s">
        <v>57</v>
      </c>
      <c r="Q298" s="11" t="n">
        <v>0.7</v>
      </c>
      <c r="R298" s="11" t="n">
        <v>4.1</v>
      </c>
      <c r="S298" s="11" t="s">
        <v>57</v>
      </c>
      <c r="T298" s="11" t="s">
        <v>57</v>
      </c>
      <c r="U298" s="11" t="s">
        <v>57</v>
      </c>
      <c r="V298" s="11" t="n">
        <v>2.6</v>
      </c>
      <c r="W298" s="11" t="s">
        <v>89</v>
      </c>
      <c r="AD298" s="0" t="n">
        <f aca="false">AD297+1</f>
        <v>18</v>
      </c>
      <c r="AE298" s="0" t="str">
        <f aca="true">IF($AC$288&lt;&gt;$AC$48,OFFSET($D$280,$AD298,AE$46),"N/A")</f>
        <v>OPLK</v>
      </c>
      <c r="AF298" s="0" t="str">
        <f aca="true">IF($AC$288&lt;&gt;$AC$48,OFFSET($D$280,$AD298,AF$46),"N/A")</f>
        <v>Oplink Communications Inc</v>
      </c>
      <c r="AG298" s="0" t="str">
        <f aca="true">IF($AC$288&lt;&gt;$AC$48,OFFSET($D$280,$AD298,AG$46),"N/A")</f>
        <v>Semiconductors</v>
      </c>
      <c r="AH298" s="0" t="str">
        <f aca="true">IF($AC$288&lt;&gt;$AC$48,OFFSET($D$280,$AD298,AH$46),"N/A")</f>
        <v>N/A</v>
      </c>
      <c r="AI298" s="0" t="n">
        <f aca="true">IF($AC$288&lt;&gt;$AC$48,OFFSET($D$280,$AD298,AI$46),"N/A")</f>
        <v>1.26</v>
      </c>
      <c r="AJ298" s="0" t="n">
        <f aca="true">IF($AC$288&lt;&gt;$AC$48,OFFSET($D$280,$AD298,AJ$46),"N/A")</f>
        <v>281590</v>
      </c>
      <c r="AK298" s="0" t="str">
        <f aca="true">IF($AC$288&lt;&gt;$AC$48,OFFSET($D$280,$AD298,AK$46),"N/A")</f>
        <v>206.20M</v>
      </c>
      <c r="AL298" s="0" t="n">
        <f aca="true">IF($AC$288&lt;&gt;$AC$48,OFFSET($D$280,$AD298,AL$46),"N/A")</f>
        <v>0</v>
      </c>
      <c r="AM298" s="0" t="n">
        <f aca="true">IF($AC$288&lt;&gt;$AC$48,OFFSET($D$280,$AD298,AM$46),"N/A")</f>
        <v>-74.29</v>
      </c>
      <c r="AN298" s="0" t="str">
        <f aca="true">IF($AC$288&lt;&gt;$AC$48,OFFSET($D$280,$AD298,AN$46),"N/A")</f>
        <v>N/A</v>
      </c>
      <c r="AO298" s="0" t="str">
        <f aca="true">IF($AC$288&lt;&gt;$AC$48,OFFSET($D$280,$AD298,AO$46),"N/A")</f>
        <v>$50.49M</v>
      </c>
      <c r="AP298" s="0" t="str">
        <f aca="true">IF($AC$288&lt;&gt;$AC$48,OFFSET($D$280,$AD298,AP$46),"N/A")</f>
        <v>N/A</v>
      </c>
      <c r="AQ298" s="0" t="str">
        <f aca="true">IF($AC$288&lt;&gt;$AC$48,OFFSET($D$280,$AD298,AQ$46),"N/A")</f>
        <v>N/A</v>
      </c>
      <c r="AR298" s="0" t="n">
        <f aca="true">IF($AC$288&lt;&gt;$AC$48,OFFSET($D$280,$AD298,AR$46),"N/A")</f>
        <v>0.7</v>
      </c>
      <c r="AS298" s="0" t="n">
        <f aca="true">IF($AC$288&lt;&gt;$AC$48,OFFSET($D$280,$AD298,AS$46),"N/A")</f>
        <v>4.1</v>
      </c>
      <c r="AT298" s="0" t="str">
        <f aca="true">IF($AC$288&lt;&gt;$AC$48,OFFSET($D$280,$AD298,AT$46),"N/A")</f>
        <v>N/A</v>
      </c>
      <c r="AU298" s="0" t="str">
        <f aca="true">IF($AC$288&lt;&gt;$AC$48,OFFSET($D$280,$AD298,AU$46),"N/A")</f>
        <v>N/A</v>
      </c>
      <c r="AV298" s="0" t="str">
        <f aca="true">IF($AC$288&lt;&gt;$AC$48,OFFSET($D$280,$AD298,AV$46),"N/A")</f>
        <v>N/A</v>
      </c>
      <c r="AW298" s="0" t="n">
        <f aca="true">IF($AC$288&lt;&gt;$AC$48,OFFSET($D$280,$AD298,AW$46),"N/A")</f>
        <v>2.6</v>
      </c>
    </row>
    <row r="299" customFormat="false" ht="13.2" hidden="false" customHeight="false" outlineLevel="0" collapsed="false">
      <c r="D299" s="10" t="s">
        <v>637</v>
      </c>
      <c r="E299" s="11" t="s">
        <v>638</v>
      </c>
      <c r="F299" s="10" t="s">
        <v>56</v>
      </c>
      <c r="G299" s="11" t="s">
        <v>57</v>
      </c>
      <c r="H299" s="11" t="n">
        <v>2.28</v>
      </c>
      <c r="I299" s="12" t="n">
        <v>180318</v>
      </c>
      <c r="J299" s="11" t="s">
        <v>639</v>
      </c>
      <c r="K299" s="13" t="n">
        <v>0</v>
      </c>
      <c r="L299" s="11" t="n">
        <v>-78.08</v>
      </c>
      <c r="M299" s="11" t="s">
        <v>57</v>
      </c>
      <c r="N299" s="11" t="s">
        <v>640</v>
      </c>
      <c r="O299" s="13" t="n">
        <v>0.053</v>
      </c>
      <c r="P299" s="11" t="n">
        <v>69.09</v>
      </c>
      <c r="Q299" s="11" t="n">
        <v>1.3</v>
      </c>
      <c r="R299" s="11" t="n">
        <v>2.6</v>
      </c>
      <c r="S299" s="11" t="s">
        <v>57</v>
      </c>
      <c r="T299" s="11" t="s">
        <v>57</v>
      </c>
      <c r="U299" s="13" t="n">
        <v>-1</v>
      </c>
      <c r="V299" s="11" t="n">
        <v>2.4</v>
      </c>
      <c r="W299" s="11" t="s">
        <v>89</v>
      </c>
      <c r="AD299" s="0" t="n">
        <f aca="false">AD298+1</f>
        <v>19</v>
      </c>
      <c r="AE299" s="0" t="str">
        <f aca="true">IF($AC$288&lt;&gt;$AC$48,OFFSET($D$280,$AD299,AE$46),"N/A")</f>
        <v>OCPI</v>
      </c>
      <c r="AF299" s="0" t="str">
        <f aca="true">IF($AC$288&lt;&gt;$AC$48,OFFSET($D$280,$AD299,AF$46),"N/A")</f>
        <v>Optical Communication Products Inc</v>
      </c>
      <c r="AG299" s="0" t="str">
        <f aca="true">IF($AC$288&lt;&gt;$AC$48,OFFSET($D$280,$AD299,AG$46),"N/A")</f>
        <v>Semiconductors</v>
      </c>
      <c r="AH299" s="0" t="str">
        <f aca="true">IF($AC$288&lt;&gt;$AC$48,OFFSET($D$280,$AD299,AH$46),"N/A")</f>
        <v>N/A</v>
      </c>
      <c r="AI299" s="0" t="n">
        <f aca="true">IF($AC$288&lt;&gt;$AC$48,OFFSET($D$280,$AD299,AI$46),"N/A")</f>
        <v>2.28</v>
      </c>
      <c r="AJ299" s="0" t="n">
        <f aca="true">IF($AC$288&lt;&gt;$AC$48,OFFSET($D$280,$AD299,AJ$46),"N/A")</f>
        <v>180318</v>
      </c>
      <c r="AK299" s="0" t="str">
        <f aca="true">IF($AC$288&lt;&gt;$AC$48,OFFSET($D$280,$AD299,AK$46),"N/A")</f>
        <v>246.31M</v>
      </c>
      <c r="AL299" s="0" t="n">
        <f aca="true">IF($AC$288&lt;&gt;$AC$48,OFFSET($D$280,$AD299,AL$46),"N/A")</f>
        <v>0</v>
      </c>
      <c r="AM299" s="0" t="n">
        <f aca="true">IF($AC$288&lt;&gt;$AC$48,OFFSET($D$280,$AD299,AM$46),"N/A")</f>
        <v>-78.08</v>
      </c>
      <c r="AN299" s="0" t="str">
        <f aca="true">IF($AC$288&lt;&gt;$AC$48,OFFSET($D$280,$AD299,AN$46),"N/A")</f>
        <v>N/A</v>
      </c>
      <c r="AO299" s="0" t="str">
        <f aca="true">IF($AC$288&lt;&gt;$AC$48,OFFSET($D$280,$AD299,AO$46),"N/A")</f>
        <v>$72.68M</v>
      </c>
      <c r="AP299" s="0" t="n">
        <f aca="true">IF($AC$288&lt;&gt;$AC$48,OFFSET($D$280,$AD299,AP$46),"N/A")</f>
        <v>0.053</v>
      </c>
      <c r="AQ299" s="0" t="n">
        <f aca="true">IF($AC$288&lt;&gt;$AC$48,OFFSET($D$280,$AD299,AQ$46),"N/A")</f>
        <v>69.09</v>
      </c>
      <c r="AR299" s="0" t="n">
        <f aca="true">IF($AC$288&lt;&gt;$AC$48,OFFSET($D$280,$AD299,AR$46),"N/A")</f>
        <v>1.3</v>
      </c>
      <c r="AS299" s="0" t="n">
        <f aca="true">IF($AC$288&lt;&gt;$AC$48,OFFSET($D$280,$AD299,AS$46),"N/A")</f>
        <v>2.6</v>
      </c>
      <c r="AT299" s="0" t="str">
        <f aca="true">IF($AC$288&lt;&gt;$AC$48,OFFSET($D$280,$AD299,AT$46),"N/A")</f>
        <v>N/A</v>
      </c>
      <c r="AU299" s="0" t="str">
        <f aca="true">IF($AC$288&lt;&gt;$AC$48,OFFSET($D$280,$AD299,AU$46),"N/A")</f>
        <v>N/A</v>
      </c>
      <c r="AV299" s="0" t="n">
        <f aca="true">IF($AC$288&lt;&gt;$AC$48,OFFSET($D$280,$AD299,AV$46),"N/A")</f>
        <v>-1</v>
      </c>
      <c r="AW299" s="0" t="n">
        <f aca="true">IF($AC$288&lt;&gt;$AC$48,OFFSET($D$280,$AD299,AW$46),"N/A")</f>
        <v>2.4</v>
      </c>
    </row>
    <row r="300" customFormat="false" ht="13.2" hidden="false" customHeight="false" outlineLevel="0" collapsed="false">
      <c r="D300" s="10" t="s">
        <v>641</v>
      </c>
      <c r="E300" s="11" t="s">
        <v>642</v>
      </c>
      <c r="F300" s="10" t="s">
        <v>56</v>
      </c>
      <c r="G300" s="11" t="s">
        <v>57</v>
      </c>
      <c r="H300" s="11" t="n">
        <v>13.2</v>
      </c>
      <c r="I300" s="12" t="n">
        <v>109318</v>
      </c>
      <c r="J300" s="11" t="s">
        <v>643</v>
      </c>
      <c r="K300" s="13" t="n">
        <v>0</v>
      </c>
      <c r="L300" s="11" t="s">
        <v>57</v>
      </c>
      <c r="M300" s="11" t="s">
        <v>57</v>
      </c>
      <c r="N300" s="11" t="s">
        <v>644</v>
      </c>
      <c r="O300" s="13" t="n">
        <v>-0.014</v>
      </c>
      <c r="P300" s="11" t="s">
        <v>57</v>
      </c>
      <c r="Q300" s="11" t="n">
        <v>3.8</v>
      </c>
      <c r="R300" s="11" t="n">
        <v>6.4</v>
      </c>
      <c r="S300" s="11" t="n">
        <v>0.76</v>
      </c>
      <c r="T300" s="11" t="s">
        <v>57</v>
      </c>
      <c r="U300" s="13" t="n">
        <v>3.375</v>
      </c>
      <c r="V300" s="11" t="n">
        <v>2</v>
      </c>
      <c r="W300" s="11" t="s">
        <v>60</v>
      </c>
      <c r="AD300" s="0" t="n">
        <f aca="false">AD299+1</f>
        <v>20</v>
      </c>
      <c r="AE300" s="0" t="str">
        <f aca="true">IF($AC$288&lt;&gt;$AC$48,OFFSET($D$280,$AD300,AE$46),"N/A")</f>
        <v>PDFS</v>
      </c>
      <c r="AF300" s="0" t="str">
        <f aca="true">IF($AC$288&lt;&gt;$AC$48,OFFSET($D$280,$AD300,AF$46),"N/A")</f>
        <v>P D F Solutions Inc</v>
      </c>
      <c r="AG300" s="0" t="str">
        <f aca="true">IF($AC$288&lt;&gt;$AC$48,OFFSET($D$280,$AD300,AG$46),"N/A")</f>
        <v>Semiconductors</v>
      </c>
      <c r="AH300" s="0" t="str">
        <f aca="true">IF($AC$288&lt;&gt;$AC$48,OFFSET($D$280,$AD300,AH$46),"N/A")</f>
        <v>N/A</v>
      </c>
      <c r="AI300" s="0" t="n">
        <f aca="true">IF($AC$288&lt;&gt;$AC$48,OFFSET($D$280,$AD300,AI$46),"N/A")</f>
        <v>13.2</v>
      </c>
      <c r="AJ300" s="0" t="n">
        <f aca="true">IF($AC$288&lt;&gt;$AC$48,OFFSET($D$280,$AD300,AJ$46),"N/A")</f>
        <v>109318</v>
      </c>
      <c r="AK300" s="0" t="str">
        <f aca="true">IF($AC$288&lt;&gt;$AC$48,OFFSET($D$280,$AD300,AK$46),"N/A")</f>
        <v>302.28M</v>
      </c>
      <c r="AL300" s="0" t="n">
        <f aca="true">IF($AC$288&lt;&gt;$AC$48,OFFSET($D$280,$AD300,AL$46),"N/A")</f>
        <v>0</v>
      </c>
      <c r="AM300" s="0" t="str">
        <f aca="true">IF($AC$288&lt;&gt;$AC$48,OFFSET($D$280,$AD300,AM$46),"N/A")</f>
        <v>N/A</v>
      </c>
      <c r="AN300" s="0" t="str">
        <f aca="true">IF($AC$288&lt;&gt;$AC$48,OFFSET($D$280,$AD300,AN$46),"N/A")</f>
        <v>N/A</v>
      </c>
      <c r="AO300" s="0" t="str">
        <f aca="true">IF($AC$288&lt;&gt;$AC$48,OFFSET($D$280,$AD300,AO$46),"N/A")</f>
        <v>$39.06M</v>
      </c>
      <c r="AP300" s="0" t="n">
        <f aca="true">IF($AC$288&lt;&gt;$AC$48,OFFSET($D$280,$AD300,AP$46),"N/A")</f>
        <v>-0.014</v>
      </c>
      <c r="AQ300" s="0" t="str">
        <f aca="true">IF($AC$288&lt;&gt;$AC$48,OFFSET($D$280,$AD300,AQ$46),"N/A")</f>
        <v>N/A</v>
      </c>
      <c r="AR300" s="0" t="n">
        <f aca="true">IF($AC$288&lt;&gt;$AC$48,OFFSET($D$280,$AD300,AR$46),"N/A")</f>
        <v>3.8</v>
      </c>
      <c r="AS300" s="0" t="n">
        <f aca="true">IF($AC$288&lt;&gt;$AC$48,OFFSET($D$280,$AD300,AS$46),"N/A")</f>
        <v>6.4</v>
      </c>
      <c r="AT300" s="0" t="n">
        <f aca="true">IF($AC$288&lt;&gt;$AC$48,OFFSET($D$280,$AD300,AT$46),"N/A")</f>
        <v>0.76</v>
      </c>
      <c r="AU300" s="0" t="str">
        <f aca="true">IF($AC$288&lt;&gt;$AC$48,OFFSET($D$280,$AD300,AU$46),"N/A")</f>
        <v>N/A</v>
      </c>
      <c r="AV300" s="0" t="n">
        <f aca="true">IF($AC$288&lt;&gt;$AC$48,OFFSET($D$280,$AD300,AV$46),"N/A")</f>
        <v>3.375</v>
      </c>
      <c r="AW300" s="0" t="n">
        <f aca="true">IF($AC$288&lt;&gt;$AC$48,OFFSET($D$280,$AD300,AW$46),"N/A")</f>
        <v>2</v>
      </c>
    </row>
    <row r="301" customFormat="false" ht="13.2" hidden="false" customHeight="true" outlineLevel="0" collapsed="false">
      <c r="D301" s="10" t="s">
        <v>645</v>
      </c>
      <c r="E301" s="11" t="s">
        <v>646</v>
      </c>
      <c r="F301" s="10" t="s">
        <v>56</v>
      </c>
      <c r="G301" s="11" t="s">
        <v>57</v>
      </c>
      <c r="H301" s="11" t="n">
        <v>6.99</v>
      </c>
      <c r="I301" s="12" t="n">
        <v>241500</v>
      </c>
      <c r="J301" s="11" t="s">
        <v>647</v>
      </c>
      <c r="K301" s="13" t="n">
        <v>0</v>
      </c>
      <c r="L301" s="11" t="n">
        <v>18.48</v>
      </c>
      <c r="M301" s="11" t="n">
        <v>3.967</v>
      </c>
      <c r="N301" s="11" t="s">
        <v>648</v>
      </c>
      <c r="O301" s="13" t="n">
        <v>-0.128</v>
      </c>
      <c r="P301" s="11" t="s">
        <v>57</v>
      </c>
      <c r="Q301" s="11" t="n">
        <v>2.3</v>
      </c>
      <c r="R301" s="11" t="n">
        <v>4.1</v>
      </c>
      <c r="S301" s="11" t="n">
        <v>2.4</v>
      </c>
      <c r="T301" s="13" t="n">
        <v>-0.77</v>
      </c>
      <c r="U301" s="13" t="n">
        <v>8</v>
      </c>
      <c r="V301" s="11" t="n">
        <v>2</v>
      </c>
      <c r="W301" s="11" t="s">
        <v>89</v>
      </c>
      <c r="AD301" s="0" t="n">
        <f aca="false">AD300+1</f>
        <v>21</v>
      </c>
      <c r="AE301" s="0" t="str">
        <f aca="true">IF($AC$288&lt;&gt;$AC$48,OFFSET($D$280,$AD301,AE$46),"N/A")</f>
        <v>PLXT</v>
      </c>
      <c r="AF301" s="0" t="str">
        <f aca="true">IF($AC$288&lt;&gt;$AC$48,OFFSET($D$280,$AD301,AF$46),"N/A")</f>
        <v>PLX Technology Inc</v>
      </c>
      <c r="AG301" s="0" t="str">
        <f aca="true">IF($AC$288&lt;&gt;$AC$48,OFFSET($D$280,$AD301,AG$46),"N/A")</f>
        <v>Semiconductors</v>
      </c>
      <c r="AH301" s="0" t="str">
        <f aca="true">IF($AC$288&lt;&gt;$AC$48,OFFSET($D$280,$AD301,AH$46),"N/A")</f>
        <v>N/A</v>
      </c>
      <c r="AI301" s="0" t="n">
        <f aca="true">IF($AC$288&lt;&gt;$AC$48,OFFSET($D$280,$AD301,AI$46),"N/A")</f>
        <v>6.99</v>
      </c>
      <c r="AJ301" s="0" t="n">
        <f aca="true">IF($AC$288&lt;&gt;$AC$48,OFFSET($D$280,$AD301,AJ$46),"N/A")</f>
        <v>241500</v>
      </c>
      <c r="AK301" s="0" t="str">
        <f aca="true">IF($AC$288&lt;&gt;$AC$48,OFFSET($D$280,$AD301,AK$46),"N/A")</f>
        <v>164.00M</v>
      </c>
      <c r="AL301" s="0" t="n">
        <f aca="true">IF($AC$288&lt;&gt;$AC$48,OFFSET($D$280,$AD301,AL$46),"N/A")</f>
        <v>0</v>
      </c>
      <c r="AM301" s="0" t="n">
        <f aca="true">IF($AC$288&lt;&gt;$AC$48,OFFSET($D$280,$AD301,AM$46),"N/A")</f>
        <v>18.48</v>
      </c>
      <c r="AN301" s="0" t="n">
        <f aca="true">IF($AC$288&lt;&gt;$AC$48,OFFSET($D$280,$AD301,AN$46),"N/A")</f>
        <v>3.967</v>
      </c>
      <c r="AO301" s="0" t="str">
        <f aca="true">IF($AC$288&lt;&gt;$AC$48,OFFSET($D$280,$AD301,AO$46),"N/A")</f>
        <v>$41.82M</v>
      </c>
      <c r="AP301" s="0" t="n">
        <f aca="true">IF($AC$288&lt;&gt;$AC$48,OFFSET($D$280,$AD301,AP$46),"N/A")</f>
        <v>-0.128</v>
      </c>
      <c r="AQ301" s="0" t="str">
        <f aca="true">IF($AC$288&lt;&gt;$AC$48,OFFSET($D$280,$AD301,AQ$46),"N/A")</f>
        <v>N/A</v>
      </c>
      <c r="AR301" s="0" t="n">
        <f aca="true">IF($AC$288&lt;&gt;$AC$48,OFFSET($D$280,$AD301,AR$46),"N/A")</f>
        <v>2.3</v>
      </c>
      <c r="AS301" s="0" t="n">
        <f aca="true">IF($AC$288&lt;&gt;$AC$48,OFFSET($D$280,$AD301,AS$46),"N/A")</f>
        <v>4.1</v>
      </c>
      <c r="AT301" s="0" t="n">
        <f aca="true">IF($AC$288&lt;&gt;$AC$48,OFFSET($D$280,$AD301,AT$46),"N/A")</f>
        <v>2.4</v>
      </c>
      <c r="AU301" s="0" t="n">
        <f aca="true">IF($AC$288&lt;&gt;$AC$48,OFFSET($D$280,$AD301,AU$46),"N/A")</f>
        <v>-0.77</v>
      </c>
      <c r="AV301" s="0" t="n">
        <f aca="true">IF($AC$288&lt;&gt;$AC$48,OFFSET($D$280,$AD301,AV$46),"N/A")</f>
        <v>8</v>
      </c>
      <c r="AW301" s="0" t="n">
        <f aca="true">IF($AC$288&lt;&gt;$AC$48,OFFSET($D$280,$AD301,AW$46),"N/A")</f>
        <v>2</v>
      </c>
    </row>
    <row r="302" customFormat="false" ht="13.2" hidden="false" customHeight="false" outlineLevel="0" collapsed="false">
      <c r="D302" s="10" t="s">
        <v>649</v>
      </c>
      <c r="E302" s="11" t="s">
        <v>650</v>
      </c>
      <c r="F302" s="10" t="s">
        <v>56</v>
      </c>
      <c r="G302" s="10" t="s">
        <v>110</v>
      </c>
      <c r="H302" s="11" t="n">
        <v>13.88</v>
      </c>
      <c r="I302" s="11" t="s">
        <v>651</v>
      </c>
      <c r="J302" s="11" t="s">
        <v>652</v>
      </c>
      <c r="K302" s="13" t="n">
        <v>0</v>
      </c>
      <c r="L302" s="11" t="n">
        <v>-66.35</v>
      </c>
      <c r="M302" s="11" t="n">
        <v>2.976</v>
      </c>
      <c r="N302" s="11" t="s">
        <v>653</v>
      </c>
      <c r="O302" s="11" t="s">
        <v>57</v>
      </c>
      <c r="P302" s="11" t="s">
        <v>57</v>
      </c>
      <c r="Q302" s="11" t="n">
        <v>9.4</v>
      </c>
      <c r="R302" s="11" t="n">
        <v>9.2</v>
      </c>
      <c r="S302" s="11" t="s">
        <v>57</v>
      </c>
      <c r="T302" s="11" t="s">
        <v>57</v>
      </c>
      <c r="U302" s="11" t="s">
        <v>57</v>
      </c>
      <c r="V302" s="11" t="n">
        <v>2.4</v>
      </c>
      <c r="W302" s="11" t="s">
        <v>89</v>
      </c>
      <c r="AD302" s="0" t="n">
        <f aca="false">AD301+1</f>
        <v>22</v>
      </c>
      <c r="AE302" s="0" t="str">
        <f aca="true">IF($AC$288&lt;&gt;$AC$48,OFFSET($D$280,$AD302,AE$46),"N/A")</f>
        <v>PMCS</v>
      </c>
      <c r="AF302" s="0" t="str">
        <f aca="true">IF($AC$288&lt;&gt;$AC$48,OFFSET($D$280,$AD302,AF$46),"N/A")</f>
        <v>PMC-Sierra Inc</v>
      </c>
      <c r="AG302" s="0" t="str">
        <f aca="true">IF($AC$288&lt;&gt;$AC$48,OFFSET($D$280,$AD302,AG$46),"N/A")</f>
        <v>Semiconductors</v>
      </c>
      <c r="AH302" s="0" t="str">
        <f aca="true">IF($AC$288&lt;&gt;$AC$48,OFFSET($D$280,$AD302,AH$46),"N/A")</f>
        <v>S&amp;P 500</v>
      </c>
      <c r="AI302" s="0" t="n">
        <f aca="true">IF($AC$288&lt;&gt;$AC$48,OFFSET($D$280,$AD302,AI$46),"N/A")</f>
        <v>13.88</v>
      </c>
      <c r="AJ302" s="0" t="str">
        <f aca="true">IF($AC$288&lt;&gt;$AC$48,OFFSET($D$280,$AD302,AJ$46),"N/A")</f>
        <v>7.35M</v>
      </c>
      <c r="AK302" s="0" t="str">
        <f aca="true">IF($AC$288&lt;&gt;$AC$48,OFFSET($D$280,$AD302,AK$46),"N/A")</f>
        <v>2.31B</v>
      </c>
      <c r="AL302" s="0" t="n">
        <f aca="true">IF($AC$288&lt;&gt;$AC$48,OFFSET($D$280,$AD302,AL$46),"N/A")</f>
        <v>0</v>
      </c>
      <c r="AM302" s="0" t="n">
        <f aca="true">IF($AC$288&lt;&gt;$AC$48,OFFSET($D$280,$AD302,AM$46),"N/A")</f>
        <v>-66.35</v>
      </c>
      <c r="AN302" s="0" t="n">
        <f aca="true">IF($AC$288&lt;&gt;$AC$48,OFFSET($D$280,$AD302,AN$46),"N/A")</f>
        <v>2.976</v>
      </c>
      <c r="AO302" s="0" t="str">
        <f aca="true">IF($AC$288&lt;&gt;$AC$48,OFFSET($D$280,$AD302,AO$46),"N/A")</f>
        <v>$254.28M</v>
      </c>
      <c r="AP302" s="0" t="str">
        <f aca="true">IF($AC$288&lt;&gt;$AC$48,OFFSET($D$280,$AD302,AP$46),"N/A")</f>
        <v>N/A</v>
      </c>
      <c r="AQ302" s="0" t="str">
        <f aca="true">IF($AC$288&lt;&gt;$AC$48,OFFSET($D$280,$AD302,AQ$46),"N/A")</f>
        <v>N/A</v>
      </c>
      <c r="AR302" s="0" t="n">
        <f aca="true">IF($AC$288&lt;&gt;$AC$48,OFFSET($D$280,$AD302,AR$46),"N/A")</f>
        <v>9.4</v>
      </c>
      <c r="AS302" s="0" t="n">
        <f aca="true">IF($AC$288&lt;&gt;$AC$48,OFFSET($D$280,$AD302,AS$46),"N/A")</f>
        <v>9.2</v>
      </c>
      <c r="AT302" s="0" t="str">
        <f aca="true">IF($AC$288&lt;&gt;$AC$48,OFFSET($D$280,$AD302,AT$46),"N/A")</f>
        <v>N/A</v>
      </c>
      <c r="AU302" s="0" t="str">
        <f aca="true">IF($AC$288&lt;&gt;$AC$48,OFFSET($D$280,$AD302,AU$46),"N/A")</f>
        <v>N/A</v>
      </c>
      <c r="AV302" s="0" t="str">
        <f aca="true">IF($AC$288&lt;&gt;$AC$48,OFFSET($D$280,$AD302,AV$46),"N/A")</f>
        <v>N/A</v>
      </c>
      <c r="AW302" s="0" t="n">
        <f aca="true">IF($AC$288&lt;&gt;$AC$48,OFFSET($D$280,$AD302,AW$46),"N/A")</f>
        <v>2.4</v>
      </c>
    </row>
    <row r="303" customFormat="false" ht="13.2" hidden="false" customHeight="false" outlineLevel="0" collapsed="false">
      <c r="D303" s="10" t="s">
        <v>654</v>
      </c>
      <c r="E303" s="11" t="s">
        <v>655</v>
      </c>
      <c r="F303" s="10" t="s">
        <v>56</v>
      </c>
      <c r="G303" s="11" t="s">
        <v>57</v>
      </c>
      <c r="H303" s="11" t="n">
        <v>6</v>
      </c>
      <c r="I303" s="12" t="n">
        <v>6863</v>
      </c>
      <c r="J303" s="11" t="s">
        <v>656</v>
      </c>
      <c r="K303" s="13" t="n">
        <v>0</v>
      </c>
      <c r="L303" s="11" t="n">
        <v>-34.78</v>
      </c>
      <c r="M303" s="11" t="n">
        <v>2.818</v>
      </c>
      <c r="N303" s="11" t="s">
        <v>657</v>
      </c>
      <c r="O303" s="13" t="n">
        <v>-0.153</v>
      </c>
      <c r="P303" s="11" t="s">
        <v>57</v>
      </c>
      <c r="Q303" s="11" t="n">
        <v>1</v>
      </c>
      <c r="R303" s="11" t="n">
        <v>1.6</v>
      </c>
      <c r="S303" s="11" t="s">
        <v>57</v>
      </c>
      <c r="T303" s="11" t="s">
        <v>57</v>
      </c>
      <c r="U303" s="11" t="s">
        <v>57</v>
      </c>
      <c r="V303" s="11" t="n">
        <v>2.7</v>
      </c>
      <c r="W303" s="11" t="s">
        <v>78</v>
      </c>
      <c r="AD303" s="0" t="n">
        <f aca="false">AD302+1</f>
        <v>23</v>
      </c>
      <c r="AE303" s="0" t="str">
        <f aca="true">IF($AC$288&lt;&gt;$AC$48,OFFSET($D$280,$AD303,AE$46),"N/A")</f>
        <v>PSIT</v>
      </c>
      <c r="AF303" s="0" t="str">
        <f aca="true">IF($AC$288&lt;&gt;$AC$48,OFFSET($D$280,$AD303,AF$46),"N/A")</f>
        <v>PSI Technologies Holdings Inc</v>
      </c>
      <c r="AG303" s="0" t="str">
        <f aca="true">IF($AC$288&lt;&gt;$AC$48,OFFSET($D$280,$AD303,AG$46),"N/A")</f>
        <v>Semiconductors</v>
      </c>
      <c r="AH303" s="0" t="str">
        <f aca="true">IF($AC$288&lt;&gt;$AC$48,OFFSET($D$280,$AD303,AH$46),"N/A")</f>
        <v>N/A</v>
      </c>
      <c r="AI303" s="0" t="n">
        <f aca="true">IF($AC$288&lt;&gt;$AC$48,OFFSET($D$280,$AD303,AI$46),"N/A")</f>
        <v>6</v>
      </c>
      <c r="AJ303" s="0" t="n">
        <f aca="true">IF($AC$288&lt;&gt;$AC$48,OFFSET($D$280,$AD303,AJ$46),"N/A")</f>
        <v>6863</v>
      </c>
      <c r="AK303" s="0" t="str">
        <f aca="true">IF($AC$288&lt;&gt;$AC$48,OFFSET($D$280,$AD303,AK$46),"N/A")</f>
        <v>80.38M</v>
      </c>
      <c r="AL303" s="0" t="n">
        <f aca="true">IF($AC$288&lt;&gt;$AC$48,OFFSET($D$280,$AD303,AL$46),"N/A")</f>
        <v>0</v>
      </c>
      <c r="AM303" s="0" t="n">
        <f aca="true">IF($AC$288&lt;&gt;$AC$48,OFFSET($D$280,$AD303,AM$46),"N/A")</f>
        <v>-34.78</v>
      </c>
      <c r="AN303" s="0" t="n">
        <f aca="true">IF($AC$288&lt;&gt;$AC$48,OFFSET($D$280,$AD303,AN$46),"N/A")</f>
        <v>2.818</v>
      </c>
      <c r="AO303" s="0" t="str">
        <f aca="true">IF($AC$288&lt;&gt;$AC$48,OFFSET($D$280,$AD303,AO$46),"N/A")</f>
        <v>$51.17M</v>
      </c>
      <c r="AP303" s="0" t="n">
        <f aca="true">IF($AC$288&lt;&gt;$AC$48,OFFSET($D$280,$AD303,AP$46),"N/A")</f>
        <v>-0.153</v>
      </c>
      <c r="AQ303" s="0" t="str">
        <f aca="true">IF($AC$288&lt;&gt;$AC$48,OFFSET($D$280,$AD303,AQ$46),"N/A")</f>
        <v>N/A</v>
      </c>
      <c r="AR303" s="0" t="n">
        <f aca="true">IF($AC$288&lt;&gt;$AC$48,OFFSET($D$280,$AD303,AR$46),"N/A")</f>
        <v>1</v>
      </c>
      <c r="AS303" s="0" t="n">
        <f aca="true">IF($AC$288&lt;&gt;$AC$48,OFFSET($D$280,$AD303,AS$46),"N/A")</f>
        <v>1.6</v>
      </c>
      <c r="AT303" s="0" t="str">
        <f aca="true">IF($AC$288&lt;&gt;$AC$48,OFFSET($D$280,$AD303,AT$46),"N/A")</f>
        <v>N/A</v>
      </c>
      <c r="AU303" s="0" t="str">
        <f aca="true">IF($AC$288&lt;&gt;$AC$48,OFFSET($D$280,$AD303,AU$46),"N/A")</f>
        <v>N/A</v>
      </c>
      <c r="AV303" s="0" t="str">
        <f aca="true">IF($AC$288&lt;&gt;$AC$48,OFFSET($D$280,$AD303,AV$46),"N/A")</f>
        <v>N/A</v>
      </c>
      <c r="AW303" s="0" t="n">
        <f aca="true">IF($AC$288&lt;&gt;$AC$48,OFFSET($D$280,$AD303,AW$46),"N/A")</f>
        <v>2.7</v>
      </c>
    </row>
    <row r="304" customFormat="false" ht="13.2" hidden="false" customHeight="false" outlineLevel="0" collapsed="false">
      <c r="D304" s="10" t="s">
        <v>658</v>
      </c>
      <c r="E304" s="11" t="s">
        <v>659</v>
      </c>
      <c r="F304" s="10" t="s">
        <v>56</v>
      </c>
      <c r="G304" s="11" t="s">
        <v>57</v>
      </c>
      <c r="H304" s="11" t="n">
        <v>4.19</v>
      </c>
      <c r="I304" s="12" t="n">
        <v>34545</v>
      </c>
      <c r="J304" s="11" t="s">
        <v>660</v>
      </c>
      <c r="K304" s="13" t="n">
        <v>0</v>
      </c>
      <c r="L304" s="11" t="n">
        <v>-67.77</v>
      </c>
      <c r="M304" s="11" t="s">
        <v>57</v>
      </c>
      <c r="N304" s="11" t="s">
        <v>661</v>
      </c>
      <c r="O304" s="13" t="n">
        <v>-0.833</v>
      </c>
      <c r="P304" s="11" t="s">
        <v>57</v>
      </c>
      <c r="Q304" s="11" t="n">
        <v>1.3</v>
      </c>
      <c r="R304" s="11" t="n">
        <v>5.6</v>
      </c>
      <c r="S304" s="11" t="s">
        <v>57</v>
      </c>
      <c r="T304" s="11" t="s">
        <v>57</v>
      </c>
      <c r="U304" s="11" t="s">
        <v>57</v>
      </c>
      <c r="V304" s="11" t="n">
        <v>2</v>
      </c>
      <c r="W304" s="11" t="s">
        <v>60</v>
      </c>
      <c r="AD304" s="0" t="n">
        <f aca="false">AD303+1</f>
        <v>24</v>
      </c>
      <c r="AE304" s="0" t="str">
        <f aca="true">IF($AC$288&lt;&gt;$AC$48,OFFSET($D$280,$AD304,AE$46),"N/A")</f>
        <v>PRTH</v>
      </c>
      <c r="AF304" s="0" t="str">
        <f aca="true">IF($AC$288&lt;&gt;$AC$48,OFFSET($D$280,$AD304,AF$46),"N/A")</f>
        <v>Parthus Technologies PLC</v>
      </c>
      <c r="AG304" s="0" t="str">
        <f aca="true">IF($AC$288&lt;&gt;$AC$48,OFFSET($D$280,$AD304,AG$46),"N/A")</f>
        <v>Semiconductors</v>
      </c>
      <c r="AH304" s="0" t="str">
        <f aca="true">IF($AC$288&lt;&gt;$AC$48,OFFSET($D$280,$AD304,AH$46),"N/A")</f>
        <v>N/A</v>
      </c>
      <c r="AI304" s="0" t="n">
        <f aca="true">IF($AC$288&lt;&gt;$AC$48,OFFSET($D$280,$AD304,AI$46),"N/A")</f>
        <v>4.19</v>
      </c>
      <c r="AJ304" s="0" t="n">
        <f aca="true">IF($AC$288&lt;&gt;$AC$48,OFFSET($D$280,$AD304,AJ$46),"N/A")</f>
        <v>34545</v>
      </c>
      <c r="AK304" s="0" t="str">
        <f aca="true">IF($AC$288&lt;&gt;$AC$48,OFFSET($D$280,$AD304,AK$46),"N/A")</f>
        <v>216.05M</v>
      </c>
      <c r="AL304" s="0" t="n">
        <f aca="true">IF($AC$288&lt;&gt;$AC$48,OFFSET($D$280,$AD304,AL$46),"N/A")</f>
        <v>0</v>
      </c>
      <c r="AM304" s="0" t="n">
        <f aca="true">IF($AC$288&lt;&gt;$AC$48,OFFSET($D$280,$AD304,AM$46),"N/A")</f>
        <v>-67.77</v>
      </c>
      <c r="AN304" s="0" t="str">
        <f aca="true">IF($AC$288&lt;&gt;$AC$48,OFFSET($D$280,$AD304,AN$46),"N/A")</f>
        <v>N/A</v>
      </c>
      <c r="AO304" s="0" t="str">
        <f aca="true">IF($AC$288&lt;&gt;$AC$48,OFFSET($D$280,$AD304,AO$46),"N/A")</f>
        <v>$41.83M</v>
      </c>
      <c r="AP304" s="0" t="n">
        <f aca="true">IF($AC$288&lt;&gt;$AC$48,OFFSET($D$280,$AD304,AP$46),"N/A")</f>
        <v>-0.833</v>
      </c>
      <c r="AQ304" s="0" t="str">
        <f aca="true">IF($AC$288&lt;&gt;$AC$48,OFFSET($D$280,$AD304,AQ$46),"N/A")</f>
        <v>N/A</v>
      </c>
      <c r="AR304" s="0" t="n">
        <f aca="true">IF($AC$288&lt;&gt;$AC$48,OFFSET($D$280,$AD304,AR$46),"N/A")</f>
        <v>1.3</v>
      </c>
      <c r="AS304" s="0" t="n">
        <f aca="true">IF($AC$288&lt;&gt;$AC$48,OFFSET($D$280,$AD304,AS$46),"N/A")</f>
        <v>5.6</v>
      </c>
      <c r="AT304" s="0" t="str">
        <f aca="true">IF($AC$288&lt;&gt;$AC$48,OFFSET($D$280,$AD304,AT$46),"N/A")</f>
        <v>N/A</v>
      </c>
      <c r="AU304" s="0" t="str">
        <f aca="true">IF($AC$288&lt;&gt;$AC$48,OFFSET($D$280,$AD304,AU$46),"N/A")</f>
        <v>N/A</v>
      </c>
      <c r="AV304" s="0" t="str">
        <f aca="true">IF($AC$288&lt;&gt;$AC$48,OFFSET($D$280,$AD304,AV$46),"N/A")</f>
        <v>N/A</v>
      </c>
      <c r="AW304" s="0" t="n">
        <f aca="true">IF($AC$288&lt;&gt;$AC$48,OFFSET($D$280,$AD304,AW$46),"N/A")</f>
        <v>2</v>
      </c>
    </row>
    <row r="305" customFormat="false" ht="13.2" hidden="false" customHeight="false" outlineLevel="0" collapsed="false">
      <c r="D305" s="10" t="s">
        <v>662</v>
      </c>
      <c r="E305" s="11" t="s">
        <v>663</v>
      </c>
      <c r="F305" s="10" t="s">
        <v>56</v>
      </c>
      <c r="G305" s="10" t="s">
        <v>86</v>
      </c>
      <c r="H305" s="11" t="n">
        <v>13.77</v>
      </c>
      <c r="I305" s="12" t="n">
        <v>111863</v>
      </c>
      <c r="J305" s="11" t="s">
        <v>664</v>
      </c>
      <c r="K305" s="13" t="n">
        <v>0</v>
      </c>
      <c r="L305" s="11" t="n">
        <v>-18.66</v>
      </c>
      <c r="M305" s="11" t="n">
        <v>1.718</v>
      </c>
      <c r="N305" s="11" t="s">
        <v>665</v>
      </c>
      <c r="O305" s="13" t="n">
        <v>-0.062</v>
      </c>
      <c r="P305" s="11" t="s">
        <v>57</v>
      </c>
      <c r="Q305" s="11" t="n">
        <v>1.9</v>
      </c>
      <c r="R305" s="11" t="n">
        <v>7.5</v>
      </c>
      <c r="S305" s="11" t="s">
        <v>57</v>
      </c>
      <c r="T305" s="13" t="n">
        <v>0.44</v>
      </c>
      <c r="U305" s="13" t="n">
        <v>-0.765</v>
      </c>
      <c r="V305" s="11" t="n">
        <v>1.5</v>
      </c>
      <c r="W305" s="11" t="s">
        <v>89</v>
      </c>
      <c r="AD305" s="0" t="n">
        <f aca="false">AD304+1</f>
        <v>25</v>
      </c>
      <c r="AE305" s="0" t="str">
        <f aca="true">IF($AC$288&lt;&gt;$AC$48,OFFSET($D$280,$AD305,AE$46),"N/A")</f>
        <v>PSEM</v>
      </c>
      <c r="AF305" s="0" t="str">
        <f aca="true">IF($AC$288&lt;&gt;$AC$48,OFFSET($D$280,$AD305,AF$46),"N/A")</f>
        <v>Pericom Semiconductor Corp</v>
      </c>
      <c r="AG305" s="0" t="str">
        <f aca="true">IF($AC$288&lt;&gt;$AC$48,OFFSET($D$280,$AD305,AG$46),"N/A")</f>
        <v>Semiconductors</v>
      </c>
      <c r="AH305" s="0" t="str">
        <f aca="true">IF($AC$288&lt;&gt;$AC$48,OFFSET($D$280,$AD305,AH$46),"N/A")</f>
        <v>S&amp;P 600 SmallCap</v>
      </c>
      <c r="AI305" s="0" t="n">
        <f aca="true">IF($AC$288&lt;&gt;$AC$48,OFFSET($D$280,$AD305,AI$46),"N/A")</f>
        <v>13.77</v>
      </c>
      <c r="AJ305" s="0" t="n">
        <f aca="true">IF($AC$288&lt;&gt;$AC$48,OFFSET($D$280,$AD305,AJ$46),"N/A")</f>
        <v>111863</v>
      </c>
      <c r="AK305" s="0" t="str">
        <f aca="true">IF($AC$288&lt;&gt;$AC$48,OFFSET($D$280,$AD305,AK$46),"N/A")</f>
        <v>348.59M</v>
      </c>
      <c r="AL305" s="0" t="n">
        <f aca="true">IF($AC$288&lt;&gt;$AC$48,OFFSET($D$280,$AD305,AL$46),"N/A")</f>
        <v>0</v>
      </c>
      <c r="AM305" s="0" t="n">
        <f aca="true">IF($AC$288&lt;&gt;$AC$48,OFFSET($D$280,$AD305,AM$46),"N/A")</f>
        <v>-18.66</v>
      </c>
      <c r="AN305" s="0" t="n">
        <f aca="true">IF($AC$288&lt;&gt;$AC$48,OFFSET($D$280,$AD305,AN$46),"N/A")</f>
        <v>1.718</v>
      </c>
      <c r="AO305" s="0" t="str">
        <f aca="true">IF($AC$288&lt;&gt;$AC$48,OFFSET($D$280,$AD305,AO$46),"N/A")</f>
        <v>$47.95M</v>
      </c>
      <c r="AP305" s="0" t="n">
        <f aca="true">IF($AC$288&lt;&gt;$AC$48,OFFSET($D$280,$AD305,AP$46),"N/A")</f>
        <v>-0.062</v>
      </c>
      <c r="AQ305" s="0" t="str">
        <f aca="true">IF($AC$288&lt;&gt;$AC$48,OFFSET($D$280,$AD305,AQ$46),"N/A")</f>
        <v>N/A</v>
      </c>
      <c r="AR305" s="0" t="n">
        <f aca="true">IF($AC$288&lt;&gt;$AC$48,OFFSET($D$280,$AD305,AR$46),"N/A")</f>
        <v>1.9</v>
      </c>
      <c r="AS305" s="0" t="n">
        <f aca="true">IF($AC$288&lt;&gt;$AC$48,OFFSET($D$280,$AD305,AS$46),"N/A")</f>
        <v>7.5</v>
      </c>
      <c r="AT305" s="0" t="str">
        <f aca="true">IF($AC$288&lt;&gt;$AC$48,OFFSET($D$280,$AD305,AT$46),"N/A")</f>
        <v>N/A</v>
      </c>
      <c r="AU305" s="0" t="n">
        <f aca="true">IF($AC$288&lt;&gt;$AC$48,OFFSET($D$280,$AD305,AU$46),"N/A")</f>
        <v>0.44</v>
      </c>
      <c r="AV305" s="0" t="n">
        <f aca="true">IF($AC$288&lt;&gt;$AC$48,OFFSET($D$280,$AD305,AV$46),"N/A")</f>
        <v>-0.765</v>
      </c>
      <c r="AW305" s="0" t="n">
        <f aca="true">IF($AC$288&lt;&gt;$AC$48,OFFSET($D$280,$AD305,AW$46),"N/A")</f>
        <v>1.5</v>
      </c>
    </row>
    <row r="306" customFormat="false" ht="13.2" hidden="false" customHeight="true" outlineLevel="0" collapsed="false">
      <c r="D306" s="10" t="s">
        <v>666</v>
      </c>
      <c r="E306" s="11" t="s">
        <v>667</v>
      </c>
      <c r="F306" s="10" t="s">
        <v>56</v>
      </c>
      <c r="G306" s="10" t="s">
        <v>86</v>
      </c>
      <c r="H306" s="11" t="n">
        <v>42.5</v>
      </c>
      <c r="I306" s="12" t="n">
        <v>565454</v>
      </c>
      <c r="J306" s="11" t="s">
        <v>668</v>
      </c>
      <c r="K306" s="13" t="n">
        <v>0</v>
      </c>
      <c r="L306" s="11" t="n">
        <v>39.21</v>
      </c>
      <c r="M306" s="11" t="n">
        <v>1.862</v>
      </c>
      <c r="N306" s="11" t="s">
        <v>669</v>
      </c>
      <c r="O306" s="13" t="n">
        <v>-0.243</v>
      </c>
      <c r="P306" s="11" t="s">
        <v>57</v>
      </c>
      <c r="Q306" s="11" t="n">
        <v>4.5</v>
      </c>
      <c r="R306" s="11" t="n">
        <v>10.5</v>
      </c>
      <c r="S306" s="11" t="n">
        <v>5.38</v>
      </c>
      <c r="T306" s="13" t="n">
        <v>-0.66</v>
      </c>
      <c r="U306" s="11" t="s">
        <v>57</v>
      </c>
      <c r="V306" s="11" t="n">
        <v>1.9</v>
      </c>
      <c r="W306" s="11" t="s">
        <v>89</v>
      </c>
      <c r="AD306" s="0" t="n">
        <f aca="false">AD305+1</f>
        <v>26</v>
      </c>
      <c r="AE306" s="0" t="str">
        <f aca="true">IF($AC$288&lt;&gt;$AC$48,OFFSET($D$280,$AD306,AE$46),"N/A")</f>
        <v>PHTN</v>
      </c>
      <c r="AF306" s="0" t="str">
        <f aca="true">IF($AC$288&lt;&gt;$AC$48,OFFSET($D$280,$AD306,AF$46),"N/A")</f>
        <v>Photon Dynamics Inc</v>
      </c>
      <c r="AG306" s="0" t="str">
        <f aca="true">IF($AC$288&lt;&gt;$AC$48,OFFSET($D$280,$AD306,AG$46),"N/A")</f>
        <v>Semiconductors</v>
      </c>
      <c r="AH306" s="0" t="str">
        <f aca="true">IF($AC$288&lt;&gt;$AC$48,OFFSET($D$280,$AD306,AH$46),"N/A")</f>
        <v>S&amp;P 600 SmallCap</v>
      </c>
      <c r="AI306" s="0" t="n">
        <f aca="true">IF($AC$288&lt;&gt;$AC$48,OFFSET($D$280,$AD306,AI$46),"N/A")</f>
        <v>42.5</v>
      </c>
      <c r="AJ306" s="0" t="n">
        <f aca="true">IF($AC$288&lt;&gt;$AC$48,OFFSET($D$280,$AD306,AJ$46),"N/A")</f>
        <v>565454</v>
      </c>
      <c r="AK306" s="0" t="str">
        <f aca="true">IF($AC$288&lt;&gt;$AC$48,OFFSET($D$280,$AD306,AK$46),"N/A")</f>
        <v>718.55M</v>
      </c>
      <c r="AL306" s="0" t="n">
        <f aca="true">IF($AC$288&lt;&gt;$AC$48,OFFSET($D$280,$AD306,AL$46),"N/A")</f>
        <v>0</v>
      </c>
      <c r="AM306" s="0" t="n">
        <f aca="true">IF($AC$288&lt;&gt;$AC$48,OFFSET($D$280,$AD306,AM$46),"N/A")</f>
        <v>39.21</v>
      </c>
      <c r="AN306" s="0" t="n">
        <f aca="true">IF($AC$288&lt;&gt;$AC$48,OFFSET($D$280,$AD306,AN$46),"N/A")</f>
        <v>1.862</v>
      </c>
      <c r="AO306" s="0" t="str">
        <f aca="true">IF($AC$288&lt;&gt;$AC$48,OFFSET($D$280,$AD306,AO$46),"N/A")</f>
        <v>$57.56M</v>
      </c>
      <c r="AP306" s="0" t="n">
        <f aca="true">IF($AC$288&lt;&gt;$AC$48,OFFSET($D$280,$AD306,AP$46),"N/A")</f>
        <v>-0.243</v>
      </c>
      <c r="AQ306" s="0" t="str">
        <f aca="true">IF($AC$288&lt;&gt;$AC$48,OFFSET($D$280,$AD306,AQ$46),"N/A")</f>
        <v>N/A</v>
      </c>
      <c r="AR306" s="0" t="n">
        <f aca="true">IF($AC$288&lt;&gt;$AC$48,OFFSET($D$280,$AD306,AR$46),"N/A")</f>
        <v>4.5</v>
      </c>
      <c r="AS306" s="0" t="n">
        <f aca="true">IF($AC$288&lt;&gt;$AC$48,OFFSET($D$280,$AD306,AS$46),"N/A")</f>
        <v>10.5</v>
      </c>
      <c r="AT306" s="0" t="n">
        <f aca="true">IF($AC$288&lt;&gt;$AC$48,OFFSET($D$280,$AD306,AT$46),"N/A")</f>
        <v>5.38</v>
      </c>
      <c r="AU306" s="0" t="n">
        <f aca="true">IF($AC$288&lt;&gt;$AC$48,OFFSET($D$280,$AD306,AU$46),"N/A")</f>
        <v>-0.66</v>
      </c>
      <c r="AV306" s="0" t="str">
        <f aca="true">IF($AC$288&lt;&gt;$AC$48,OFFSET($D$280,$AD306,AV$46),"N/A")</f>
        <v>N/A</v>
      </c>
      <c r="AW306" s="0" t="n">
        <f aca="true">IF($AC$288&lt;&gt;$AC$48,OFFSET($D$280,$AD306,AW$46),"N/A")</f>
        <v>1.9</v>
      </c>
    </row>
    <row r="307" customFormat="false" ht="13.2" hidden="false" customHeight="false" outlineLevel="0" collapsed="false">
      <c r="D307" s="10" t="s">
        <v>670</v>
      </c>
      <c r="E307" s="11" t="s">
        <v>671</v>
      </c>
      <c r="F307" s="10" t="s">
        <v>56</v>
      </c>
      <c r="G307" s="10" t="s">
        <v>86</v>
      </c>
      <c r="H307" s="11" t="n">
        <v>32.84</v>
      </c>
      <c r="I307" s="12" t="n">
        <v>565772</v>
      </c>
      <c r="J307" s="11" t="s">
        <v>672</v>
      </c>
      <c r="K307" s="13" t="n">
        <v>0</v>
      </c>
      <c r="L307" s="11" t="n">
        <v>15.76</v>
      </c>
      <c r="M307" s="11" t="n">
        <v>2.164</v>
      </c>
      <c r="N307" s="11" t="s">
        <v>673</v>
      </c>
      <c r="O307" s="13" t="n">
        <v>-0.015</v>
      </c>
      <c r="P307" s="11" t="s">
        <v>57</v>
      </c>
      <c r="Q307" s="11" t="n">
        <v>3.4</v>
      </c>
      <c r="R307" s="11" t="n">
        <v>2.6</v>
      </c>
      <c r="S307" s="11" t="n">
        <v>1.82</v>
      </c>
      <c r="T307" s="13" t="n">
        <v>-0.069</v>
      </c>
      <c r="U307" s="13" t="n">
        <v>0.569</v>
      </c>
      <c r="V307" s="11" t="n">
        <v>2</v>
      </c>
      <c r="W307" s="11" t="s">
        <v>89</v>
      </c>
      <c r="AD307" s="0" t="n">
        <f aca="false">AD306+1</f>
        <v>27</v>
      </c>
      <c r="AE307" s="0" t="str">
        <f aca="true">IF($AC$288&lt;&gt;$AC$48,OFFSET($D$280,$AD307,AE$46),"N/A")</f>
        <v>PLAB</v>
      </c>
      <c r="AF307" s="0" t="str">
        <f aca="true">IF($AC$288&lt;&gt;$AC$48,OFFSET($D$280,$AD307,AF$46),"N/A")</f>
        <v>Photronics Inc</v>
      </c>
      <c r="AG307" s="0" t="str">
        <f aca="true">IF($AC$288&lt;&gt;$AC$48,OFFSET($D$280,$AD307,AG$46),"N/A")</f>
        <v>Semiconductors</v>
      </c>
      <c r="AH307" s="0" t="str">
        <f aca="true">IF($AC$288&lt;&gt;$AC$48,OFFSET($D$280,$AD307,AH$46),"N/A")</f>
        <v>S&amp;P 600 SmallCap</v>
      </c>
      <c r="AI307" s="0" t="n">
        <f aca="true">IF($AC$288&lt;&gt;$AC$48,OFFSET($D$280,$AD307,AI$46),"N/A")</f>
        <v>32.84</v>
      </c>
      <c r="AJ307" s="0" t="n">
        <f aca="true">IF($AC$288&lt;&gt;$AC$48,OFFSET($D$280,$AD307,AJ$46),"N/A")</f>
        <v>565772</v>
      </c>
      <c r="AK307" s="0" t="str">
        <f aca="true">IF($AC$288&lt;&gt;$AC$48,OFFSET($D$280,$AD307,AK$46),"N/A")</f>
        <v>998.14M</v>
      </c>
      <c r="AL307" s="0" t="n">
        <f aca="true">IF($AC$288&lt;&gt;$AC$48,OFFSET($D$280,$AD307,AL$46),"N/A")</f>
        <v>0</v>
      </c>
      <c r="AM307" s="0" t="n">
        <f aca="true">IF($AC$288&lt;&gt;$AC$48,OFFSET($D$280,$AD307,AM$46),"N/A")</f>
        <v>15.76</v>
      </c>
      <c r="AN307" s="0" t="n">
        <f aca="true">IF($AC$288&lt;&gt;$AC$48,OFFSET($D$280,$AD307,AN$46),"N/A")</f>
        <v>2.164</v>
      </c>
      <c r="AO307" s="0" t="str">
        <f aca="true">IF($AC$288&lt;&gt;$AC$48,OFFSET($D$280,$AD307,AO$46),"N/A")</f>
        <v>$375.10M</v>
      </c>
      <c r="AP307" s="0" t="n">
        <f aca="true">IF($AC$288&lt;&gt;$AC$48,OFFSET($D$280,$AD307,AP$46),"N/A")</f>
        <v>-0.015</v>
      </c>
      <c r="AQ307" s="0" t="str">
        <f aca="true">IF($AC$288&lt;&gt;$AC$48,OFFSET($D$280,$AD307,AQ$46),"N/A")</f>
        <v>N/A</v>
      </c>
      <c r="AR307" s="0" t="n">
        <f aca="true">IF($AC$288&lt;&gt;$AC$48,OFFSET($D$280,$AD307,AR$46),"N/A")</f>
        <v>3.4</v>
      </c>
      <c r="AS307" s="0" t="n">
        <f aca="true">IF($AC$288&lt;&gt;$AC$48,OFFSET($D$280,$AD307,AS$46),"N/A")</f>
        <v>2.6</v>
      </c>
      <c r="AT307" s="0" t="n">
        <f aca="true">IF($AC$288&lt;&gt;$AC$48,OFFSET($D$280,$AD307,AT$46),"N/A")</f>
        <v>1.82</v>
      </c>
      <c r="AU307" s="0" t="n">
        <f aca="true">IF($AC$288&lt;&gt;$AC$48,OFFSET($D$280,$AD307,AU$46),"N/A")</f>
        <v>-0.069</v>
      </c>
      <c r="AV307" s="0" t="n">
        <f aca="true">IF($AC$288&lt;&gt;$AC$48,OFFSET($D$280,$AD307,AV$46),"N/A")</f>
        <v>0.569</v>
      </c>
      <c r="AW307" s="0" t="n">
        <f aca="true">IF($AC$288&lt;&gt;$AC$48,OFFSET($D$280,$AD307,AW$46),"N/A")</f>
        <v>2</v>
      </c>
    </row>
    <row r="308" customFormat="false" ht="13.2" hidden="false" customHeight="false" outlineLevel="0" collapsed="false">
      <c r="D308" s="16" t="s">
        <v>240</v>
      </c>
    </row>
    <row r="309" customFormat="false" ht="13.2" hidden="false" customHeight="true" outlineLevel="0" collapsed="false">
      <c r="D309" s="15"/>
      <c r="E309" s="15"/>
      <c r="F309" s="15"/>
      <c r="G309" s="15"/>
      <c r="H309" s="15"/>
      <c r="I309" s="15"/>
      <c r="J309" s="15"/>
      <c r="K309" s="15"/>
      <c r="L309" s="15"/>
      <c r="M309" s="15"/>
      <c r="N309" s="15"/>
      <c r="O309" s="15"/>
      <c r="P309" s="15"/>
      <c r="Q309" s="15"/>
      <c r="R309" s="15"/>
      <c r="S309" s="15"/>
      <c r="T309" s="15"/>
      <c r="U309" s="15"/>
      <c r="V309" s="15"/>
      <c r="W309" s="15"/>
    </row>
    <row r="311" customFormat="false" ht="13.2" hidden="false" customHeight="true" outlineLevel="0" collapsed="false"/>
    <row r="312" customFormat="false" ht="13.2" hidden="false" customHeight="true" outlineLevel="0" collapsed="false"/>
    <row r="320" customFormat="false" ht="13.2" hidden="false" customHeight="true" outlineLevel="0" collapsed="false">
      <c r="D320" s="1" t="s">
        <v>29</v>
      </c>
      <c r="E320" s="2" t="s">
        <v>30</v>
      </c>
    </row>
    <row r="321" customFormat="false" ht="13.2" hidden="false" customHeight="false" outlineLevel="0" collapsed="false">
      <c r="D321" s="1"/>
      <c r="E321" s="2"/>
    </row>
    <row r="322" customFormat="false" ht="13.2" hidden="false" customHeight="false" outlineLevel="0" collapsed="false">
      <c r="D322" s="1"/>
      <c r="E322" s="2"/>
    </row>
    <row r="324" customFormat="false" ht="13.2" hidden="false" customHeight="true" outlineLevel="0" collapsed="false">
      <c r="D324" s="3"/>
    </row>
    <row r="325" customFormat="false" ht="17.4" hidden="false" customHeight="true" outlineLevel="0" collapsed="false">
      <c r="AE325" s="0" t="n">
        <f aca="false">MATCH("Symbol",D320:D340,0)</f>
        <v>10</v>
      </c>
    </row>
    <row r="326" customFormat="false" ht="13.2" hidden="false" customHeight="true" outlineLevel="0" collapsed="false">
      <c r="D326" s="4" t="s">
        <v>674</v>
      </c>
      <c r="E326" s="5" t="s">
        <v>32</v>
      </c>
      <c r="AE326" s="0" t="n">
        <v>0</v>
      </c>
      <c r="AF326" s="0" t="n">
        <v>1</v>
      </c>
      <c r="AG326" s="0" t="n">
        <v>2</v>
      </c>
      <c r="AH326" s="0" t="n">
        <v>3</v>
      </c>
      <c r="AI326" s="0" t="n">
        <v>4</v>
      </c>
      <c r="AJ326" s="0" t="n">
        <v>5</v>
      </c>
      <c r="AK326" s="0" t="n">
        <v>6</v>
      </c>
      <c r="AL326" s="0" t="n">
        <v>7</v>
      </c>
      <c r="AM326" s="0" t="n">
        <v>8</v>
      </c>
      <c r="AN326" s="0" t="n">
        <v>9</v>
      </c>
      <c r="AO326" s="0" t="n">
        <v>10</v>
      </c>
      <c r="AP326" s="0" t="n">
        <v>11</v>
      </c>
      <c r="AQ326" s="0" t="n">
        <v>12</v>
      </c>
      <c r="AR326" s="0" t="n">
        <v>13</v>
      </c>
      <c r="AS326" s="0" t="n">
        <v>14</v>
      </c>
      <c r="AT326" s="0" t="n">
        <v>15</v>
      </c>
      <c r="AU326" s="0" t="n">
        <v>16</v>
      </c>
      <c r="AV326" s="0" t="n">
        <v>17</v>
      </c>
      <c r="AW326" s="0" t="n">
        <v>18</v>
      </c>
    </row>
    <row r="327" customFormat="false" ht="13.2" hidden="false" customHeight="true" outlineLevel="0" collapsed="false">
      <c r="D327" s="6" t="s">
        <v>33</v>
      </c>
      <c r="E327" s="7"/>
      <c r="AD327" s="0" t="n">
        <f aca="false">AE325-1</f>
        <v>9</v>
      </c>
      <c r="AE327" s="0" t="str">
        <f aca="true">OFFSET($D$320,$AD327,AE$46)</f>
        <v>Symbol</v>
      </c>
      <c r="AF327" s="0" t="str">
        <f aca="true">OFFSET($D$320,$AD327,AF$46)</f>
        <v>Company [up]</v>
      </c>
      <c r="AG327" s="0" t="str">
        <f aca="true">OFFSET($D$320,$AD327,AG$46)</f>
        <v>Industry</v>
      </c>
      <c r="AH327" s="0" t="str">
        <f aca="true">OFFSET($D$320,$AD327,AH$46)</f>
        <v>Index Mem</v>
      </c>
      <c r="AI327" s="0" t="str">
        <f aca="true">OFFSET($D$320,$AD327,AI$46)</f>
        <v>Retail Price</v>
      </c>
      <c r="AJ327" s="0" t="str">
        <f aca="true">OFFSET($D$320,$AD327,AJ$46)</f>
        <v>Avg. Vol</v>
      </c>
      <c r="AK327" s="0" t="str">
        <f aca="true">OFFSET($D$320,$AD327,AK$46)</f>
        <v>Market Cap</v>
      </c>
      <c r="AL327" s="0" t="str">
        <f aca="true">OFFSET($D$320,$AD327,AL$46)</f>
        <v>Div/Yld</v>
      </c>
      <c r="AM327" s="0" t="str">
        <f aca="true">OFFSET($D$320,$AD327,AM$46)</f>
        <v>Return %</v>
      </c>
      <c r="AN327" s="0" t="str">
        <f aca="true">OFFSET($D$320,$AD327,AN$46)</f>
        <v>Beta</v>
      </c>
      <c r="AO327" s="0" t="str">
        <f aca="true">OFFSET($D$320,$AD327,AO$46)</f>
        <v>Sales</v>
      </c>
      <c r="AP327" s="0" t="str">
        <f aca="true">OFFSET($D$320,$AD327,AP$46)</f>
        <v>Profit Margin</v>
      </c>
      <c r="AQ327" s="0" t="str">
        <f aca="true">OFFSET($D$320,$AD327,AQ$46)</f>
        <v>P / E</v>
      </c>
      <c r="AR327" s="0" t="str">
        <f aca="true">OFFSET($D$320,$AD327,AR$46)</f>
        <v>Price/Book</v>
      </c>
      <c r="AS327" s="0" t="str">
        <f aca="true">OFFSET($D$320,$AD327,AS$46)</f>
        <v>Price/Sales</v>
      </c>
      <c r="AT327" s="0" t="str">
        <f aca="true">OFFSET($D$320,$AD327,AT$46)</f>
        <v>PEG</v>
      </c>
      <c r="AU327" s="0" t="str">
        <f aca="true">OFFSET($D$320,$AD327,AU$46)</f>
        <v>5 yr Growth</v>
      </c>
      <c r="AV327" s="0" t="str">
        <f aca="true">OFFSET($D$320,$AD327,AV$46)</f>
        <v>Growth</v>
      </c>
      <c r="AW327" s="0" t="str">
        <f aca="true">OFFSET($D$320,$AD327,AW$46)</f>
        <v>Avg. Rec</v>
      </c>
    </row>
    <row r="328" customFormat="false" ht="20.4" hidden="false" customHeight="true" outlineLevel="0" collapsed="false">
      <c r="AC328" s="0" t="str">
        <f aca="true">OFFSET($D$320,$AD328,AC$46)</f>
        <v>PXLW</v>
      </c>
      <c r="AD328" s="0" t="n">
        <f aca="false">AE325</f>
        <v>10</v>
      </c>
      <c r="AE328" s="0" t="str">
        <f aca="true">IF($AC$328&lt;&gt;$AC$48,OFFSET($D$320,$AD328,AE$46),"N/A")</f>
        <v>PXLW</v>
      </c>
      <c r="AF328" s="0" t="str">
        <f aca="true">IF($AC$328&lt;&gt;$AC$48,OFFSET($D$320,$AD328,AF$46),"N/A")</f>
        <v>Pixelworks Inc</v>
      </c>
      <c r="AG328" s="0" t="str">
        <f aca="true">IF($AC$328&lt;&gt;$AC$48,OFFSET($D$320,$AD328,AG$46),"N/A")</f>
        <v>Semiconductors</v>
      </c>
      <c r="AH328" s="0" t="str">
        <f aca="true">IF($AC$328&lt;&gt;$AC$48,OFFSET($D$320,$AD328,AH$46),"N/A")</f>
        <v>N/A</v>
      </c>
      <c r="AI328" s="0" t="n">
        <f aca="true">IF($AC$328&lt;&gt;$AC$48,OFFSET($D$320,$AD328,AI$46),"N/A")</f>
        <v>9.51</v>
      </c>
      <c r="AJ328" s="0" t="n">
        <f aca="true">IF($AC$328&lt;&gt;$AC$48,OFFSET($D$320,$AD328,AJ$46),"N/A")</f>
        <v>802454</v>
      </c>
      <c r="AK328" s="0" t="str">
        <f aca="true">IF($AC$328&lt;&gt;$AC$48,OFFSET($D$320,$AD328,AK$46),"N/A")</f>
        <v>406.55M</v>
      </c>
      <c r="AL328" s="0" t="n">
        <f aca="true">IF($AC$328&lt;&gt;$AC$48,OFFSET($D$320,$AD328,AL$46),"N/A")</f>
        <v>0</v>
      </c>
      <c r="AM328" s="0" t="n">
        <f aca="true">IF($AC$328&lt;&gt;$AC$48,OFFSET($D$320,$AD328,AM$46),"N/A")</f>
        <v>-60.36</v>
      </c>
      <c r="AN328" s="0" t="str">
        <f aca="true">IF($AC$328&lt;&gt;$AC$48,OFFSET($D$320,$AD328,AN$46),"N/A")</f>
        <v>N/A</v>
      </c>
      <c r="AO328" s="0" t="str">
        <f aca="true">IF($AC$328&lt;&gt;$AC$48,OFFSET($D$320,$AD328,AO$46),"N/A")</f>
        <v>$91.47M</v>
      </c>
      <c r="AP328" s="0" t="n">
        <f aca="true">IF($AC$328&lt;&gt;$AC$48,OFFSET($D$320,$AD328,AP$46),"N/A")</f>
        <v>-0.135</v>
      </c>
      <c r="AQ328" s="0" t="str">
        <f aca="true">IF($AC$328&lt;&gt;$AC$48,OFFSET($D$320,$AD328,AQ$46),"N/A")</f>
        <v>N/A</v>
      </c>
      <c r="AR328" s="0" t="n">
        <f aca="true">IF($AC$328&lt;&gt;$AC$48,OFFSET($D$320,$AD328,AR$46),"N/A")</f>
        <v>2</v>
      </c>
      <c r="AS328" s="0" t="n">
        <f aca="true">IF($AC$328&lt;&gt;$AC$48,OFFSET($D$320,$AD328,AS$46),"N/A")</f>
        <v>4.3</v>
      </c>
      <c r="AT328" s="0" t="n">
        <f aca="true">IF($AC$328&lt;&gt;$AC$48,OFFSET($D$320,$AD328,AT$46),"N/A")</f>
        <v>1.21</v>
      </c>
      <c r="AU328" s="0" t="str">
        <f aca="true">IF($AC$328&lt;&gt;$AC$48,OFFSET($D$320,$AD328,AU$46),"N/A")</f>
        <v>N/A</v>
      </c>
      <c r="AV328" s="0" t="n">
        <f aca="true">IF($AC$328&lt;&gt;$AC$48,OFFSET($D$320,$AD328,AV$46),"N/A")</f>
        <v>-0.212</v>
      </c>
      <c r="AW328" s="0" t="n">
        <f aca="true">IF($AC$328&lt;&gt;$AC$48,OFFSET($D$320,$AD328,AW$46),"N/A")</f>
        <v>2.4</v>
      </c>
    </row>
    <row r="329" customFormat="false" ht="17.4" hidden="false" customHeight="true" outlineLevel="0" collapsed="false">
      <c r="D329" s="8" t="s">
        <v>34</v>
      </c>
      <c r="E329" s="9" t="s">
        <v>35</v>
      </c>
      <c r="F329" s="8" t="s">
        <v>36</v>
      </c>
      <c r="G329" s="8" t="s">
        <v>37</v>
      </c>
      <c r="H329" s="8" t="s">
        <v>38</v>
      </c>
      <c r="I329" s="8" t="s">
        <v>39</v>
      </c>
      <c r="J329" s="8" t="s">
        <v>40</v>
      </c>
      <c r="K329" s="8" t="s">
        <v>41</v>
      </c>
      <c r="L329" s="8" t="s">
        <v>42</v>
      </c>
      <c r="M329" s="8" t="s">
        <v>43</v>
      </c>
      <c r="N329" s="8" t="s">
        <v>44</v>
      </c>
      <c r="O329" s="8" t="s">
        <v>45</v>
      </c>
      <c r="P329" s="8" t="s">
        <v>46</v>
      </c>
      <c r="Q329" s="8" t="s">
        <v>47</v>
      </c>
      <c r="R329" s="8" t="s">
        <v>48</v>
      </c>
      <c r="S329" s="8" t="s">
        <v>49</v>
      </c>
      <c r="T329" s="8" t="s">
        <v>50</v>
      </c>
      <c r="U329" s="8" t="s">
        <v>51</v>
      </c>
      <c r="V329" s="8" t="s">
        <v>52</v>
      </c>
      <c r="W329" s="9" t="s">
        <v>53</v>
      </c>
      <c r="AD329" s="0" t="n">
        <f aca="false">AD328+1</f>
        <v>11</v>
      </c>
      <c r="AE329" s="0" t="str">
        <f aca="true">IF($AC$328&lt;&gt;$AC$48,OFFSET($D$320,$AD329,AE$46),"N/A")</f>
        <v>POWI</v>
      </c>
      <c r="AF329" s="0" t="str">
        <f aca="true">IF($AC$328&lt;&gt;$AC$48,OFFSET($D$320,$AD329,AF$46),"N/A")</f>
        <v>Power Integrations Inc</v>
      </c>
      <c r="AG329" s="0" t="str">
        <f aca="true">IF($AC$328&lt;&gt;$AC$48,OFFSET($D$320,$AD329,AG$46),"N/A")</f>
        <v>Semiconductors</v>
      </c>
      <c r="AH329" s="0" t="str">
        <f aca="true">IF($AC$328&lt;&gt;$AC$48,OFFSET($D$320,$AD329,AH$46),"N/A")</f>
        <v>S&amp;P 600 SmallCap</v>
      </c>
      <c r="AI329" s="0" t="n">
        <f aca="true">IF($AC$328&lt;&gt;$AC$48,OFFSET($D$320,$AD329,AI$46),"N/A")</f>
        <v>20.55</v>
      </c>
      <c r="AJ329" s="0" t="n">
        <f aca="true">IF($AC$328&lt;&gt;$AC$48,OFFSET($D$320,$AD329,AJ$46),"N/A")</f>
        <v>281590</v>
      </c>
      <c r="AK329" s="0" t="str">
        <f aca="true">IF($AC$328&lt;&gt;$AC$48,OFFSET($D$320,$AD329,AK$46),"N/A")</f>
        <v>578.63M</v>
      </c>
      <c r="AL329" s="0" t="n">
        <f aca="true">IF($AC$328&lt;&gt;$AC$48,OFFSET($D$320,$AD329,AL$46),"N/A")</f>
        <v>0</v>
      </c>
      <c r="AM329" s="0" t="n">
        <f aca="true">IF($AC$328&lt;&gt;$AC$48,OFFSET($D$320,$AD329,AM$46),"N/A")</f>
        <v>6.48</v>
      </c>
      <c r="AN329" s="0" t="n">
        <f aca="true">IF($AC$328&lt;&gt;$AC$48,OFFSET($D$320,$AD329,AN$46),"N/A")</f>
        <v>1.597</v>
      </c>
      <c r="AO329" s="0" t="str">
        <f aca="true">IF($AC$328&lt;&gt;$AC$48,OFFSET($D$320,$AD329,AO$46),"N/A")</f>
        <v>$91.57M</v>
      </c>
      <c r="AP329" s="0" t="n">
        <f aca="true">IF($AC$328&lt;&gt;$AC$48,OFFSET($D$320,$AD329,AP$46),"N/A")</f>
        <v>0.048</v>
      </c>
      <c r="AQ329" s="0" t="n">
        <f aca="true">IF($AC$328&lt;&gt;$AC$48,OFFSET($D$320,$AD329,AQ$46),"N/A")</f>
        <v>138.85</v>
      </c>
      <c r="AR329" s="0" t="n">
        <f aca="true">IF($AC$328&lt;&gt;$AC$48,OFFSET($D$320,$AD329,AR$46),"N/A")</f>
        <v>4.7</v>
      </c>
      <c r="AS329" s="0" t="n">
        <f aca="true">IF($AC$328&lt;&gt;$AC$48,OFFSET($D$320,$AD329,AS$46),"N/A")</f>
        <v>6.7</v>
      </c>
      <c r="AT329" s="0" t="n">
        <f aca="true">IF($AC$328&lt;&gt;$AC$48,OFFSET($D$320,$AD329,AT$46),"N/A")</f>
        <v>2.7</v>
      </c>
      <c r="AU329" s="0" t="n">
        <f aca="true">IF($AC$328&lt;&gt;$AC$48,OFFSET($D$320,$AD329,AU$46),"N/A")</f>
        <v>0.12</v>
      </c>
      <c r="AV329" s="0" t="n">
        <f aca="true">IF($AC$328&lt;&gt;$AC$48,OFFSET($D$320,$AD329,AV$46),"N/A")</f>
        <v>0.348</v>
      </c>
      <c r="AW329" s="0" t="n">
        <f aca="true">IF($AC$328&lt;&gt;$AC$48,OFFSET($D$320,$AD329,AW$46),"N/A")</f>
        <v>2.2</v>
      </c>
    </row>
    <row r="330" customFormat="false" ht="13.2" hidden="false" customHeight="true" outlineLevel="0" collapsed="false">
      <c r="D330" s="10" t="s">
        <v>675</v>
      </c>
      <c r="E330" s="11" t="s">
        <v>676</v>
      </c>
      <c r="F330" s="10" t="s">
        <v>56</v>
      </c>
      <c r="G330" s="11" t="s">
        <v>57</v>
      </c>
      <c r="H330" s="11" t="n">
        <v>9.51</v>
      </c>
      <c r="I330" s="12" t="n">
        <v>802454</v>
      </c>
      <c r="J330" s="11" t="s">
        <v>677</v>
      </c>
      <c r="K330" s="13" t="n">
        <v>0</v>
      </c>
      <c r="L330" s="11" t="n">
        <v>-60.36</v>
      </c>
      <c r="M330" s="11" t="s">
        <v>57</v>
      </c>
      <c r="N330" s="11" t="s">
        <v>678</v>
      </c>
      <c r="O330" s="13" t="n">
        <v>-0.135</v>
      </c>
      <c r="P330" s="11" t="s">
        <v>57</v>
      </c>
      <c r="Q330" s="11" t="n">
        <v>2</v>
      </c>
      <c r="R330" s="11" t="n">
        <v>4.3</v>
      </c>
      <c r="S330" s="11" t="n">
        <v>1.21</v>
      </c>
      <c r="T330" s="11" t="s">
        <v>57</v>
      </c>
      <c r="U330" s="13" t="n">
        <v>-0.212</v>
      </c>
      <c r="V330" s="11" t="n">
        <v>2.4</v>
      </c>
      <c r="W330" s="11" t="s">
        <v>89</v>
      </c>
      <c r="AD330" s="0" t="n">
        <f aca="false">AD329+1</f>
        <v>12</v>
      </c>
      <c r="AE330" s="0" t="str">
        <f aca="true">IF($AC$328&lt;&gt;$AC$48,OFFSET($D$320,$AD330,AE$46),"N/A")</f>
        <v>PRIA</v>
      </c>
      <c r="AF330" s="0" t="str">
        <f aca="true">IF($AC$328&lt;&gt;$AC$48,OFFSET($D$320,$AD330,AF$46),"N/A")</f>
        <v>Pri Automation Inc</v>
      </c>
      <c r="AG330" s="0" t="str">
        <f aca="true">IF($AC$328&lt;&gt;$AC$48,OFFSET($D$320,$AD330,AG$46),"N/A")</f>
        <v>Semiconductors</v>
      </c>
      <c r="AH330" s="0" t="str">
        <f aca="true">IF($AC$328&lt;&gt;$AC$48,OFFSET($D$320,$AD330,AH$46),"N/A")</f>
        <v>N/A</v>
      </c>
      <c r="AI330" s="0" t="n">
        <f aca="true">IF($AC$328&lt;&gt;$AC$48,OFFSET($D$320,$AD330,AI$46),"N/A")</f>
        <v>17.15</v>
      </c>
      <c r="AJ330" s="0" t="n">
        <f aca="true">IF($AC$328&lt;&gt;$AC$48,OFFSET($D$320,$AD330,AJ$46),"N/A")</f>
        <v>288181</v>
      </c>
      <c r="AK330" s="0" t="str">
        <f aca="true">IF($AC$328&lt;&gt;$AC$48,OFFSET($D$320,$AD330,AK$46),"N/A")</f>
        <v>440.31M</v>
      </c>
      <c r="AL330" s="0" t="n">
        <f aca="true">IF($AC$328&lt;&gt;$AC$48,OFFSET($D$320,$AD330,AL$46),"N/A")</f>
        <v>0</v>
      </c>
      <c r="AM330" s="0" t="n">
        <f aca="true">IF($AC$328&lt;&gt;$AC$48,OFFSET($D$320,$AD330,AM$46),"N/A")</f>
        <v>-6.44</v>
      </c>
      <c r="AN330" s="0" t="n">
        <f aca="true">IF($AC$328&lt;&gt;$AC$48,OFFSET($D$320,$AD330,AN$46),"N/A")</f>
        <v>2.369</v>
      </c>
      <c r="AO330" s="0" t="str">
        <f aca="true">IF($AC$328&lt;&gt;$AC$48,OFFSET($D$320,$AD330,AO$46),"N/A")</f>
        <v>$193.24M</v>
      </c>
      <c r="AP330" s="0" t="n">
        <f aca="true">IF($AC$328&lt;&gt;$AC$48,OFFSET($D$320,$AD330,AP$46),"N/A")</f>
        <v>-0.399</v>
      </c>
      <c r="AQ330" s="0" t="str">
        <f aca="true">IF($AC$328&lt;&gt;$AC$48,OFFSET($D$320,$AD330,AQ$46),"N/A")</f>
        <v>N/A</v>
      </c>
      <c r="AR330" s="0" t="n">
        <f aca="true">IF($AC$328&lt;&gt;$AC$48,OFFSET($D$320,$AD330,AR$46),"N/A")</f>
        <v>4.1</v>
      </c>
      <c r="AS330" s="0" t="n">
        <f aca="true">IF($AC$328&lt;&gt;$AC$48,OFFSET($D$320,$AD330,AS$46),"N/A")</f>
        <v>2.3</v>
      </c>
      <c r="AT330" s="0" t="str">
        <f aca="true">IF($AC$328&lt;&gt;$AC$48,OFFSET($D$320,$AD330,AT$46),"N/A")</f>
        <v>N/A</v>
      </c>
      <c r="AU330" s="0" t="str">
        <f aca="true">IF($AC$328&lt;&gt;$AC$48,OFFSET($D$320,$AD330,AU$46),"N/A")</f>
        <v>N/A</v>
      </c>
      <c r="AV330" s="0" t="str">
        <f aca="true">IF($AC$328&lt;&gt;$AC$48,OFFSET($D$320,$AD330,AV$46),"N/A")</f>
        <v>N/A</v>
      </c>
      <c r="AW330" s="0" t="n">
        <f aca="true">IF($AC$328&lt;&gt;$AC$48,OFFSET($D$320,$AD330,AW$46),"N/A")</f>
        <v>2.9</v>
      </c>
    </row>
    <row r="331" customFormat="false" ht="13.2" hidden="false" customHeight="false" outlineLevel="0" collapsed="false">
      <c r="D331" s="10" t="s">
        <v>679</v>
      </c>
      <c r="E331" s="11" t="s">
        <v>680</v>
      </c>
      <c r="F331" s="10" t="s">
        <v>56</v>
      </c>
      <c r="G331" s="10" t="s">
        <v>86</v>
      </c>
      <c r="H331" s="11" t="n">
        <v>20.55</v>
      </c>
      <c r="I331" s="12" t="n">
        <v>281590</v>
      </c>
      <c r="J331" s="11" t="s">
        <v>681</v>
      </c>
      <c r="K331" s="13" t="n">
        <v>0</v>
      </c>
      <c r="L331" s="11" t="n">
        <v>6.48</v>
      </c>
      <c r="M331" s="11" t="n">
        <v>1.597</v>
      </c>
      <c r="N331" s="11" t="s">
        <v>682</v>
      </c>
      <c r="O331" s="13" t="n">
        <v>0.048</v>
      </c>
      <c r="P331" s="11" t="n">
        <v>138.85</v>
      </c>
      <c r="Q331" s="11" t="n">
        <v>4.7</v>
      </c>
      <c r="R331" s="11" t="n">
        <v>6.7</v>
      </c>
      <c r="S331" s="11" t="n">
        <v>2.7</v>
      </c>
      <c r="T331" s="13" t="n">
        <v>0.12</v>
      </c>
      <c r="U331" s="13" t="n">
        <v>0.348</v>
      </c>
      <c r="V331" s="11" t="n">
        <v>2.2</v>
      </c>
      <c r="W331" s="11" t="s">
        <v>89</v>
      </c>
      <c r="AD331" s="0" t="n">
        <f aca="false">AD330+1</f>
        <v>13</v>
      </c>
      <c r="AE331" s="0" t="str">
        <f aca="true">IF($AC$328&lt;&gt;$AC$48,OFFSET($D$320,$AD331,AE$46),"N/A")</f>
        <v>CARD</v>
      </c>
      <c r="AF331" s="0" t="str">
        <f aca="true">IF($AC$328&lt;&gt;$AC$48,OFFSET($D$320,$AD331,AF$46),"N/A")</f>
        <v>PubliCARD Inc</v>
      </c>
      <c r="AG331" s="0" t="str">
        <f aca="true">IF($AC$328&lt;&gt;$AC$48,OFFSET($D$320,$AD331,AG$46),"N/A")</f>
        <v>Semiconductors</v>
      </c>
      <c r="AH331" s="0" t="str">
        <f aca="true">IF($AC$328&lt;&gt;$AC$48,OFFSET($D$320,$AD331,AH$46),"N/A")</f>
        <v>N/A</v>
      </c>
      <c r="AI331" s="0" t="n">
        <f aca="true">IF($AC$328&lt;&gt;$AC$48,OFFSET($D$320,$AD331,AI$46),"N/A")</f>
        <v>0.17</v>
      </c>
      <c r="AJ331" s="0" t="n">
        <f aca="true">IF($AC$328&lt;&gt;$AC$48,OFFSET($D$320,$AD331,AJ$46),"N/A")</f>
        <v>105590</v>
      </c>
      <c r="AK331" s="0" t="str">
        <f aca="true">IF($AC$328&lt;&gt;$AC$48,OFFSET($D$320,$AD331,AK$46),"N/A")</f>
        <v>4.11M</v>
      </c>
      <c r="AL331" s="0" t="n">
        <f aca="true">IF($AC$328&lt;&gt;$AC$48,OFFSET($D$320,$AD331,AL$46),"N/A")</f>
        <v>0</v>
      </c>
      <c r="AM331" s="0" t="n">
        <f aca="true">IF($AC$328&lt;&gt;$AC$48,OFFSET($D$320,$AD331,AM$46),"N/A")</f>
        <v>-89.24</v>
      </c>
      <c r="AN331" s="0" t="n">
        <f aca="true">IF($AC$328&lt;&gt;$AC$48,OFFSET($D$320,$AD331,AN$46),"N/A")</f>
        <v>0.992</v>
      </c>
      <c r="AO331" s="0" t="str">
        <f aca="true">IF($AC$328&lt;&gt;$AC$48,OFFSET($D$320,$AD331,AO$46),"N/A")</f>
        <v>$5.65M</v>
      </c>
      <c r="AP331" s="0" t="str">
        <f aca="true">IF($AC$328&lt;&gt;$AC$48,OFFSET($D$320,$AD331,AP$46),"N/A")</f>
        <v>N/A</v>
      </c>
      <c r="AQ331" s="0" t="str">
        <f aca="true">IF($AC$328&lt;&gt;$AC$48,OFFSET($D$320,$AD331,AQ$46),"N/A")</f>
        <v>N/A</v>
      </c>
      <c r="AR331" s="0" t="n">
        <f aca="true">IF($AC$328&lt;&gt;$AC$48,OFFSET($D$320,$AD331,AR$46),"N/A")</f>
        <v>1.1</v>
      </c>
      <c r="AS331" s="0" t="n">
        <f aca="true">IF($AC$328&lt;&gt;$AC$48,OFFSET($D$320,$AD331,AS$46),"N/A")</f>
        <v>0.7</v>
      </c>
      <c r="AT331" s="0" t="str">
        <f aca="true">IF($AC$328&lt;&gt;$AC$48,OFFSET($D$320,$AD331,AT$46),"N/A")</f>
        <v>N/A</v>
      </c>
      <c r="AU331" s="0" t="str">
        <f aca="true">IF($AC$328&lt;&gt;$AC$48,OFFSET($D$320,$AD331,AU$46),"N/A")</f>
        <v>N/A</v>
      </c>
      <c r="AV331" s="0" t="str">
        <f aca="true">IF($AC$328&lt;&gt;$AC$48,OFFSET($D$320,$AD331,AV$46),"N/A")</f>
        <v>N/A</v>
      </c>
      <c r="AW331" s="0" t="str">
        <f aca="true">IF($AC$328&lt;&gt;$AC$48,OFFSET($D$320,$AD331,AW$46),"N/A")</f>
        <v>N/A</v>
      </c>
    </row>
    <row r="332" customFormat="false" ht="13.2" hidden="false" customHeight="false" outlineLevel="0" collapsed="false">
      <c r="D332" s="10" t="s">
        <v>683</v>
      </c>
      <c r="E332" s="11" t="s">
        <v>684</v>
      </c>
      <c r="F332" s="10" t="s">
        <v>56</v>
      </c>
      <c r="G332" s="11" t="s">
        <v>57</v>
      </c>
      <c r="H332" s="11" t="n">
        <v>17.15</v>
      </c>
      <c r="I332" s="12" t="n">
        <v>288181</v>
      </c>
      <c r="J332" s="11" t="s">
        <v>685</v>
      </c>
      <c r="K332" s="13" t="n">
        <v>0</v>
      </c>
      <c r="L332" s="11" t="n">
        <v>-6.44</v>
      </c>
      <c r="M332" s="11" t="n">
        <v>2.369</v>
      </c>
      <c r="N332" s="11" t="s">
        <v>686</v>
      </c>
      <c r="O332" s="13" t="n">
        <v>-0.399</v>
      </c>
      <c r="P332" s="11" t="s">
        <v>57</v>
      </c>
      <c r="Q332" s="11" t="n">
        <v>4.1</v>
      </c>
      <c r="R332" s="11" t="n">
        <v>2.3</v>
      </c>
      <c r="S332" s="11" t="s">
        <v>57</v>
      </c>
      <c r="T332" s="11" t="s">
        <v>57</v>
      </c>
      <c r="U332" s="11" t="s">
        <v>57</v>
      </c>
      <c r="V332" s="11" t="n">
        <v>2.9</v>
      </c>
      <c r="W332" s="11" t="s">
        <v>89</v>
      </c>
      <c r="AD332" s="0" t="n">
        <f aca="false">AD331+1</f>
        <v>14</v>
      </c>
      <c r="AE332" s="0" t="str">
        <f aca="true">IF($AC$328&lt;&gt;$AC$48,OFFSET($D$320,$AD332,AE$46),"N/A")</f>
        <v>QLGC</v>
      </c>
      <c r="AF332" s="0" t="str">
        <f aca="true">IF($AC$328&lt;&gt;$AC$48,OFFSET($D$320,$AD332,AF$46),"N/A")</f>
        <v>Q Logic Corp</v>
      </c>
      <c r="AG332" s="0" t="str">
        <f aca="true">IF($AC$328&lt;&gt;$AC$48,OFFSET($D$320,$AD332,AG$46),"N/A")</f>
        <v>Semiconductors</v>
      </c>
      <c r="AH332" s="0" t="str">
        <f aca="true">IF($AC$328&lt;&gt;$AC$48,OFFSET($D$320,$AD332,AH$46),"N/A")</f>
        <v>S&amp;P 500</v>
      </c>
      <c r="AI332" s="0" t="n">
        <f aca="true">IF($AC$328&lt;&gt;$AC$48,OFFSET($D$320,$AD332,AI$46),"N/A")</f>
        <v>41.56</v>
      </c>
      <c r="AJ332" s="0" t="str">
        <f aca="true">IF($AC$328&lt;&gt;$AC$48,OFFSET($D$320,$AD332,AJ$46),"N/A")</f>
        <v>9.49M</v>
      </c>
      <c r="AK332" s="0" t="str">
        <f aca="true">IF($AC$328&lt;&gt;$AC$48,OFFSET($D$320,$AD332,AK$46),"N/A")</f>
        <v>3.86B</v>
      </c>
      <c r="AL332" s="0" t="n">
        <f aca="true">IF($AC$328&lt;&gt;$AC$48,OFFSET($D$320,$AD332,AL$46),"N/A")</f>
        <v>0</v>
      </c>
      <c r="AM332" s="0" t="n">
        <f aca="true">IF($AC$328&lt;&gt;$AC$48,OFFSET($D$320,$AD332,AM$46),"N/A")</f>
        <v>-15.68</v>
      </c>
      <c r="AN332" s="0" t="n">
        <f aca="true">IF($AC$328&lt;&gt;$AC$48,OFFSET($D$320,$AD332,AN$46),"N/A")</f>
        <v>2.965</v>
      </c>
      <c r="AO332" s="0" t="str">
        <f aca="true">IF($AC$328&lt;&gt;$AC$48,OFFSET($D$320,$AD332,AO$46),"N/A")</f>
        <v>$353.04M</v>
      </c>
      <c r="AP332" s="0" t="n">
        <f aca="true">IF($AC$328&lt;&gt;$AC$48,OFFSET($D$320,$AD332,AP$46),"N/A")</f>
        <v>0.219</v>
      </c>
      <c r="AQ332" s="0" t="n">
        <f aca="true">IF($AC$328&lt;&gt;$AC$48,OFFSET($D$320,$AD332,AQ$46),"N/A")</f>
        <v>51.06</v>
      </c>
      <c r="AR332" s="0" t="n">
        <f aca="true">IF($AC$328&lt;&gt;$AC$48,OFFSET($D$320,$AD332,AR$46),"N/A")</f>
        <v>6.5</v>
      </c>
      <c r="AS332" s="0" t="n">
        <f aca="true">IF($AC$328&lt;&gt;$AC$48,OFFSET($D$320,$AD332,AS$46),"N/A")</f>
        <v>11.2</v>
      </c>
      <c r="AT332" s="0" t="n">
        <f aca="true">IF($AC$328&lt;&gt;$AC$48,OFFSET($D$320,$AD332,AT$46),"N/A")</f>
        <v>1.57</v>
      </c>
      <c r="AU332" s="0" t="n">
        <f aca="true">IF($AC$328&lt;&gt;$AC$48,OFFSET($D$320,$AD332,AU$46),"N/A")</f>
        <v>0.558</v>
      </c>
      <c r="AV332" s="0" t="n">
        <f aca="true">IF($AC$328&lt;&gt;$AC$48,OFFSET($D$320,$AD332,AV$46),"N/A")</f>
        <v>0</v>
      </c>
      <c r="AW332" s="0" t="n">
        <f aca="true">IF($AC$328&lt;&gt;$AC$48,OFFSET($D$320,$AD332,AW$46),"N/A")</f>
        <v>2.2</v>
      </c>
    </row>
    <row r="333" customFormat="false" ht="13.2" hidden="false" customHeight="true" outlineLevel="0" collapsed="false">
      <c r="D333" s="10" t="s">
        <v>687</v>
      </c>
      <c r="E333" s="11" t="s">
        <v>688</v>
      </c>
      <c r="F333" s="10" t="s">
        <v>56</v>
      </c>
      <c r="G333" s="11" t="s">
        <v>57</v>
      </c>
      <c r="H333" s="11" t="n">
        <v>0.17</v>
      </c>
      <c r="I333" s="12" t="n">
        <v>105590</v>
      </c>
      <c r="J333" s="11" t="s">
        <v>689</v>
      </c>
      <c r="K333" s="13" t="n">
        <v>0</v>
      </c>
      <c r="L333" s="11" t="n">
        <v>-89.24</v>
      </c>
      <c r="M333" s="11" t="n">
        <v>0.992</v>
      </c>
      <c r="N333" s="11" t="s">
        <v>690</v>
      </c>
      <c r="O333" s="11" t="s">
        <v>57</v>
      </c>
      <c r="P333" s="11" t="s">
        <v>57</v>
      </c>
      <c r="Q333" s="11" t="n">
        <v>1.1</v>
      </c>
      <c r="R333" s="11" t="n">
        <v>0.7</v>
      </c>
      <c r="S333" s="11" t="s">
        <v>57</v>
      </c>
      <c r="T333" s="11" t="s">
        <v>57</v>
      </c>
      <c r="U333" s="11" t="s">
        <v>57</v>
      </c>
      <c r="V333" s="11" t="s">
        <v>57</v>
      </c>
      <c r="W333" s="11" t="s">
        <v>98</v>
      </c>
      <c r="AD333" s="0" t="n">
        <f aca="false">AD332+1</f>
        <v>15</v>
      </c>
      <c r="AE333" s="0" t="str">
        <f aca="true">IF($AC$328&lt;&gt;$AC$48,OFFSET($D$320,$AD333,AE$46),"N/A")</f>
        <v>QSND</v>
      </c>
      <c r="AF333" s="0" t="str">
        <f aca="true">IF($AC$328&lt;&gt;$AC$48,OFFSET($D$320,$AD333,AF$46),"N/A")</f>
        <v>QSound Labs Inc</v>
      </c>
      <c r="AG333" s="0" t="str">
        <f aca="true">IF($AC$328&lt;&gt;$AC$48,OFFSET($D$320,$AD333,AG$46),"N/A")</f>
        <v>Semiconductors</v>
      </c>
      <c r="AH333" s="0" t="str">
        <f aca="true">IF($AC$328&lt;&gt;$AC$48,OFFSET($D$320,$AD333,AH$46),"N/A")</f>
        <v>N/A</v>
      </c>
      <c r="AI333" s="0" t="n">
        <f aca="true">IF($AC$328&lt;&gt;$AC$48,OFFSET($D$320,$AD333,AI$46),"N/A")</f>
        <v>1.04</v>
      </c>
      <c r="AJ333" s="0" t="n">
        <f aca="true">IF($AC$328&lt;&gt;$AC$48,OFFSET($D$320,$AD333,AJ$46),"N/A")</f>
        <v>9045</v>
      </c>
      <c r="AK333" s="0" t="str">
        <f aca="true">IF($AC$328&lt;&gt;$AC$48,OFFSET($D$320,$AD333,AK$46),"N/A")</f>
        <v>7.37M</v>
      </c>
      <c r="AL333" s="0" t="n">
        <f aca="true">IF($AC$328&lt;&gt;$AC$48,OFFSET($D$320,$AD333,AL$46),"N/A")</f>
        <v>0</v>
      </c>
      <c r="AM333" s="0" t="n">
        <f aca="true">IF($AC$328&lt;&gt;$AC$48,OFFSET($D$320,$AD333,AM$46),"N/A")</f>
        <v>-51.85</v>
      </c>
      <c r="AN333" s="0" t="n">
        <f aca="true">IF($AC$328&lt;&gt;$AC$48,OFFSET($D$320,$AD333,AN$46),"N/A")</f>
        <v>1.488</v>
      </c>
      <c r="AO333" s="0" t="str">
        <f aca="true">IF($AC$328&lt;&gt;$AC$48,OFFSET($D$320,$AD333,AO$46),"N/A")</f>
        <v>$3.03M</v>
      </c>
      <c r="AP333" s="0" t="n">
        <f aca="true">IF($AC$328&lt;&gt;$AC$48,OFFSET($D$320,$AD333,AP$46),"N/A")</f>
        <v>-0.242</v>
      </c>
      <c r="AQ333" s="0" t="str">
        <f aca="true">IF($AC$328&lt;&gt;$AC$48,OFFSET($D$320,$AD333,AQ$46),"N/A")</f>
        <v>N/A</v>
      </c>
      <c r="AR333" s="0" t="n">
        <f aca="true">IF($AC$328&lt;&gt;$AC$48,OFFSET($D$320,$AD333,AR$46),"N/A")</f>
        <v>1.3</v>
      </c>
      <c r="AS333" s="0" t="n">
        <f aca="true">IF($AC$328&lt;&gt;$AC$48,OFFSET($D$320,$AD333,AS$46),"N/A")</f>
        <v>2.5</v>
      </c>
      <c r="AT333" s="0" t="str">
        <f aca="true">IF($AC$328&lt;&gt;$AC$48,OFFSET($D$320,$AD333,AT$46),"N/A")</f>
        <v>N/A</v>
      </c>
      <c r="AU333" s="0" t="str">
        <f aca="true">IF($AC$328&lt;&gt;$AC$48,OFFSET($D$320,$AD333,AU$46),"N/A")</f>
        <v>N/A</v>
      </c>
      <c r="AV333" s="0" t="str">
        <f aca="true">IF($AC$328&lt;&gt;$AC$48,OFFSET($D$320,$AD333,AV$46),"N/A")</f>
        <v>N/A</v>
      </c>
      <c r="AW333" s="0" t="str">
        <f aca="true">IF($AC$328&lt;&gt;$AC$48,OFFSET($D$320,$AD333,AW$46),"N/A")</f>
        <v>N/A</v>
      </c>
    </row>
    <row r="334" customFormat="false" ht="13.2" hidden="false" customHeight="false" outlineLevel="0" collapsed="false">
      <c r="D334" s="10" t="s">
        <v>691</v>
      </c>
      <c r="E334" s="11" t="s">
        <v>692</v>
      </c>
      <c r="F334" s="10" t="s">
        <v>56</v>
      </c>
      <c r="G334" s="10" t="s">
        <v>110</v>
      </c>
      <c r="H334" s="11" t="n">
        <v>41.56</v>
      </c>
      <c r="I334" s="11" t="s">
        <v>693</v>
      </c>
      <c r="J334" s="11" t="s">
        <v>694</v>
      </c>
      <c r="K334" s="13" t="n">
        <v>0</v>
      </c>
      <c r="L334" s="11" t="n">
        <v>-15.68</v>
      </c>
      <c r="M334" s="11" t="n">
        <v>2.965</v>
      </c>
      <c r="N334" s="11" t="s">
        <v>695</v>
      </c>
      <c r="O334" s="13" t="n">
        <v>0.219</v>
      </c>
      <c r="P334" s="11" t="n">
        <v>51.06</v>
      </c>
      <c r="Q334" s="11" t="n">
        <v>6.5</v>
      </c>
      <c r="R334" s="11" t="n">
        <v>11.2</v>
      </c>
      <c r="S334" s="11" t="n">
        <v>1.57</v>
      </c>
      <c r="T334" s="13" t="n">
        <v>0.558</v>
      </c>
      <c r="U334" s="13" t="n">
        <v>0</v>
      </c>
      <c r="V334" s="11" t="n">
        <v>2.2</v>
      </c>
      <c r="W334" s="11" t="s">
        <v>89</v>
      </c>
      <c r="AD334" s="0" t="n">
        <f aca="false">AD333+1</f>
        <v>16</v>
      </c>
      <c r="AE334" s="0" t="str">
        <f aca="true">IF($AC$328&lt;&gt;$AC$48,OFFSET($D$320,$AD334,AE$46),"N/A")</f>
        <v>QUIK</v>
      </c>
      <c r="AF334" s="0" t="str">
        <f aca="true">IF($AC$328&lt;&gt;$AC$48,OFFSET($D$320,$AD334,AF$46),"N/A")</f>
        <v>QuickLogic Corp</v>
      </c>
      <c r="AG334" s="0" t="str">
        <f aca="true">IF($AC$328&lt;&gt;$AC$48,OFFSET($D$320,$AD334,AG$46),"N/A")</f>
        <v>Semiconductors</v>
      </c>
      <c r="AH334" s="0" t="str">
        <f aca="true">IF($AC$328&lt;&gt;$AC$48,OFFSET($D$320,$AD334,AH$46),"N/A")</f>
        <v>N/A</v>
      </c>
      <c r="AI334" s="0" t="n">
        <f aca="true">IF($AC$328&lt;&gt;$AC$48,OFFSET($D$320,$AD334,AI$46),"N/A")</f>
        <v>5</v>
      </c>
      <c r="AJ334" s="0" t="n">
        <f aca="true">IF($AC$328&lt;&gt;$AC$48,OFFSET($D$320,$AD334,AJ$46),"N/A")</f>
        <v>98863</v>
      </c>
      <c r="AK334" s="0" t="str">
        <f aca="true">IF($AC$328&lt;&gt;$AC$48,OFFSET($D$320,$AD334,AK$46),"N/A")</f>
        <v>115.93M</v>
      </c>
      <c r="AL334" s="0" t="n">
        <f aca="true">IF($AC$328&lt;&gt;$AC$48,OFFSET($D$320,$AD334,AL$46),"N/A")</f>
        <v>0</v>
      </c>
      <c r="AM334" s="0" t="n">
        <f aca="true">IF($AC$328&lt;&gt;$AC$48,OFFSET($D$320,$AD334,AM$46),"N/A")</f>
        <v>-14.82</v>
      </c>
      <c r="AN334" s="0" t="n">
        <f aca="true">IF($AC$328&lt;&gt;$AC$48,OFFSET($D$320,$AD334,AN$46),"N/A")</f>
        <v>1.308</v>
      </c>
      <c r="AO334" s="0" t="str">
        <f aca="true">IF($AC$328&lt;&gt;$AC$48,OFFSET($D$320,$AD334,AO$46),"N/A")</f>
        <v>$28.97M</v>
      </c>
      <c r="AP334" s="0" t="str">
        <f aca="true">IF($AC$328&lt;&gt;$AC$48,OFFSET($D$320,$AD334,AP$46),"N/A")</f>
        <v>N/A</v>
      </c>
      <c r="AQ334" s="0" t="str">
        <f aca="true">IF($AC$328&lt;&gt;$AC$48,OFFSET($D$320,$AD334,AQ$46),"N/A")</f>
        <v>N/A</v>
      </c>
      <c r="AR334" s="0" t="n">
        <f aca="true">IF($AC$328&lt;&gt;$AC$48,OFFSET($D$320,$AD334,AR$46),"N/A")</f>
        <v>1.7</v>
      </c>
      <c r="AS334" s="0" t="n">
        <f aca="true">IF($AC$328&lt;&gt;$AC$48,OFFSET($D$320,$AD334,AS$46),"N/A")</f>
        <v>3.9</v>
      </c>
      <c r="AT334" s="0" t="str">
        <f aca="true">IF($AC$328&lt;&gt;$AC$48,OFFSET($D$320,$AD334,AT$46),"N/A")</f>
        <v>N/A</v>
      </c>
      <c r="AU334" s="0" t="str">
        <f aca="true">IF($AC$328&lt;&gt;$AC$48,OFFSET($D$320,$AD334,AU$46),"N/A")</f>
        <v>N/A</v>
      </c>
      <c r="AV334" s="0" t="str">
        <f aca="true">IF($AC$328&lt;&gt;$AC$48,OFFSET($D$320,$AD334,AV$46),"N/A")</f>
        <v>N/A</v>
      </c>
      <c r="AW334" s="0" t="n">
        <f aca="true">IF($AC$328&lt;&gt;$AC$48,OFFSET($D$320,$AD334,AW$46),"N/A")</f>
        <v>1.5</v>
      </c>
    </row>
    <row r="335" customFormat="false" ht="13.2" hidden="false" customHeight="true" outlineLevel="0" collapsed="false">
      <c r="D335" s="10" t="s">
        <v>696</v>
      </c>
      <c r="E335" s="11" t="s">
        <v>697</v>
      </c>
      <c r="F335" s="10" t="s">
        <v>56</v>
      </c>
      <c r="G335" s="11" t="s">
        <v>57</v>
      </c>
      <c r="H335" s="11" t="n">
        <v>1.04</v>
      </c>
      <c r="I335" s="12" t="n">
        <v>9045</v>
      </c>
      <c r="J335" s="11" t="s">
        <v>698</v>
      </c>
      <c r="K335" s="13" t="n">
        <v>0</v>
      </c>
      <c r="L335" s="11" t="n">
        <v>-51.85</v>
      </c>
      <c r="M335" s="11" t="n">
        <v>1.488</v>
      </c>
      <c r="N335" s="11" t="s">
        <v>699</v>
      </c>
      <c r="O335" s="13" t="n">
        <v>-0.242</v>
      </c>
      <c r="P335" s="11" t="s">
        <v>57</v>
      </c>
      <c r="Q335" s="11" t="n">
        <v>1.3</v>
      </c>
      <c r="R335" s="11" t="n">
        <v>2.5</v>
      </c>
      <c r="S335" s="11" t="s">
        <v>57</v>
      </c>
      <c r="T335" s="11" t="s">
        <v>57</v>
      </c>
      <c r="U335" s="11" t="s">
        <v>57</v>
      </c>
      <c r="V335" s="11" t="s">
        <v>57</v>
      </c>
      <c r="W335" s="11" t="s">
        <v>60</v>
      </c>
      <c r="AD335" s="0" t="n">
        <f aca="false">AD334+1</f>
        <v>17</v>
      </c>
      <c r="AE335" s="0" t="str">
        <f aca="true">IF($AC$328&lt;&gt;$AC$48,OFFSET($D$320,$AD335,AE$46),"N/A")</f>
        <v>RFMD</v>
      </c>
      <c r="AF335" s="0" t="str">
        <f aca="true">IF($AC$328&lt;&gt;$AC$48,OFFSET($D$320,$AD335,AF$46),"N/A")</f>
        <v>RF Micro Devices Inc</v>
      </c>
      <c r="AG335" s="0" t="str">
        <f aca="true">IF($AC$328&lt;&gt;$AC$48,OFFSET($D$320,$AD335,AG$46),"N/A")</f>
        <v>Semiconductors</v>
      </c>
      <c r="AH335" s="0" t="str">
        <f aca="true">IF($AC$328&lt;&gt;$AC$48,OFFSET($D$320,$AD335,AH$46),"N/A")</f>
        <v>S&amp;P 400 MidCap</v>
      </c>
      <c r="AI335" s="0" t="n">
        <f aca="true">IF($AC$328&lt;&gt;$AC$48,OFFSET($D$320,$AD335,AI$46),"N/A")</f>
        <v>16.51</v>
      </c>
      <c r="AJ335" s="0" t="str">
        <f aca="true">IF($AC$328&lt;&gt;$AC$48,OFFSET($D$320,$AD335,AJ$46),"N/A")</f>
        <v>6.54M</v>
      </c>
      <c r="AK335" s="0" t="str">
        <f aca="true">IF($AC$328&lt;&gt;$AC$48,OFFSET($D$320,$AD335,AK$46),"N/A")</f>
        <v>2.76B</v>
      </c>
      <c r="AL335" s="0" t="n">
        <f aca="true">IF($AC$328&lt;&gt;$AC$48,OFFSET($D$320,$AD335,AL$46),"N/A")</f>
        <v>0</v>
      </c>
      <c r="AM335" s="0" t="n">
        <f aca="true">IF($AC$328&lt;&gt;$AC$48,OFFSET($D$320,$AD335,AM$46),"N/A")</f>
        <v>-49.08</v>
      </c>
      <c r="AN335" s="0" t="n">
        <f aca="true">IF($AC$328&lt;&gt;$AC$48,OFFSET($D$320,$AD335,AN$46),"N/A")</f>
        <v>2.916</v>
      </c>
      <c r="AO335" s="0" t="str">
        <f aca="true">IF($AC$328&lt;&gt;$AC$48,OFFSET($D$320,$AD335,AO$46),"N/A")</f>
        <v>$369.31M</v>
      </c>
      <c r="AP335" s="0" t="n">
        <f aca="true">IF($AC$328&lt;&gt;$AC$48,OFFSET($D$320,$AD335,AP$46),"N/A")</f>
        <v>-0.056</v>
      </c>
      <c r="AQ335" s="0" t="str">
        <f aca="true">IF($AC$328&lt;&gt;$AC$48,OFFSET($D$320,$AD335,AQ$46),"N/A")</f>
        <v>N/A</v>
      </c>
      <c r="AR335" s="0" t="n">
        <f aca="true">IF($AC$328&lt;&gt;$AC$48,OFFSET($D$320,$AD335,AR$46),"N/A")</f>
        <v>7.1</v>
      </c>
      <c r="AS335" s="0" t="n">
        <f aca="true">IF($AC$328&lt;&gt;$AC$48,OFFSET($D$320,$AD335,AS$46),"N/A")</f>
        <v>7.6</v>
      </c>
      <c r="AT335" s="0" t="n">
        <f aca="true">IF($AC$328&lt;&gt;$AC$48,OFFSET($D$320,$AD335,AT$46),"N/A")</f>
        <v>1.77</v>
      </c>
      <c r="AU335" s="0" t="n">
        <f aca="true">IF($AC$328&lt;&gt;$AC$48,OFFSET($D$320,$AD335,AU$46),"N/A")</f>
        <v>0.978</v>
      </c>
      <c r="AV335" s="0" t="n">
        <f aca="true">IF($AC$328&lt;&gt;$AC$48,OFFSET($D$320,$AD335,AV$46),"N/A")</f>
        <v>1</v>
      </c>
      <c r="AW335" s="0" t="n">
        <f aca="true">IF($AC$328&lt;&gt;$AC$48,OFFSET($D$320,$AD335,AW$46),"N/A")</f>
        <v>1.8</v>
      </c>
    </row>
    <row r="336" customFormat="false" ht="13.2" hidden="false" customHeight="false" outlineLevel="0" collapsed="false">
      <c r="D336" s="10" t="s">
        <v>700</v>
      </c>
      <c r="E336" s="11" t="s">
        <v>701</v>
      </c>
      <c r="F336" s="10" t="s">
        <v>56</v>
      </c>
      <c r="G336" s="11" t="s">
        <v>57</v>
      </c>
      <c r="H336" s="11" t="n">
        <v>5</v>
      </c>
      <c r="I336" s="12" t="n">
        <v>98863</v>
      </c>
      <c r="J336" s="11" t="s">
        <v>702</v>
      </c>
      <c r="K336" s="13" t="n">
        <v>0</v>
      </c>
      <c r="L336" s="11" t="n">
        <v>-14.82</v>
      </c>
      <c r="M336" s="11" t="n">
        <v>1.308</v>
      </c>
      <c r="N336" s="11" t="s">
        <v>703</v>
      </c>
      <c r="O336" s="11" t="s">
        <v>57</v>
      </c>
      <c r="P336" s="11" t="s">
        <v>57</v>
      </c>
      <c r="Q336" s="11" t="n">
        <v>1.7</v>
      </c>
      <c r="R336" s="11" t="n">
        <v>3.9</v>
      </c>
      <c r="S336" s="11" t="s">
        <v>57</v>
      </c>
      <c r="T336" s="11" t="s">
        <v>57</v>
      </c>
      <c r="U336" s="11" t="s">
        <v>57</v>
      </c>
      <c r="V336" s="11" t="n">
        <v>1.5</v>
      </c>
      <c r="W336" s="11" t="s">
        <v>89</v>
      </c>
      <c r="AD336" s="0" t="n">
        <f aca="false">AD335+1</f>
        <v>18</v>
      </c>
      <c r="AE336" s="0" t="str">
        <f aca="true">IF($AC$328&lt;&gt;$AC$48,OFFSET($D$320,$AD336,AE$46),"N/A")</f>
        <v>RMBS</v>
      </c>
      <c r="AF336" s="0" t="str">
        <f aca="true">IF($AC$328&lt;&gt;$AC$48,OFFSET($D$320,$AD336,AF$46),"N/A")</f>
        <v>Rambus Inc</v>
      </c>
      <c r="AG336" s="0" t="str">
        <f aca="true">IF($AC$328&lt;&gt;$AC$48,OFFSET($D$320,$AD336,AG$46),"N/A")</f>
        <v>Semiconductors</v>
      </c>
      <c r="AH336" s="0" t="str">
        <f aca="true">IF($AC$328&lt;&gt;$AC$48,OFFSET($D$320,$AD336,AH$46),"N/A")</f>
        <v>N/A</v>
      </c>
      <c r="AI336" s="0" t="n">
        <f aca="true">IF($AC$328&lt;&gt;$AC$48,OFFSET($D$320,$AD336,AI$46),"N/A")</f>
        <v>6.63</v>
      </c>
      <c r="AJ336" s="0" t="str">
        <f aca="true">IF($AC$328&lt;&gt;$AC$48,OFFSET($D$320,$AD336,AJ$46),"N/A")</f>
        <v>1.18M</v>
      </c>
      <c r="AK336" s="0" t="str">
        <f aca="true">IF($AC$328&lt;&gt;$AC$48,OFFSET($D$320,$AD336,AK$46),"N/A")</f>
        <v>661.91M</v>
      </c>
      <c r="AL336" s="0" t="n">
        <f aca="true">IF($AC$328&lt;&gt;$AC$48,OFFSET($D$320,$AD336,AL$46),"N/A")</f>
        <v>0</v>
      </c>
      <c r="AM336" s="0" t="n">
        <f aca="true">IF($AC$328&lt;&gt;$AC$48,OFFSET($D$320,$AD336,AM$46),"N/A")</f>
        <v>-54.59</v>
      </c>
      <c r="AN336" s="0" t="n">
        <f aca="true">IF($AC$328&lt;&gt;$AC$48,OFFSET($D$320,$AD336,AN$46),"N/A")</f>
        <v>0.912</v>
      </c>
      <c r="AO336" s="0" t="str">
        <f aca="true">IF($AC$328&lt;&gt;$AC$48,OFFSET($D$320,$AD336,AO$46),"N/A")</f>
        <v>$99.59M</v>
      </c>
      <c r="AP336" s="0" t="n">
        <f aca="true">IF($AC$328&lt;&gt;$AC$48,OFFSET($D$320,$AD336,AP$46),"N/A")</f>
        <v>0.232</v>
      </c>
      <c r="AQ336" s="0" t="n">
        <f aca="true">IF($AC$328&lt;&gt;$AC$48,OFFSET($D$320,$AD336,AQ$46),"N/A")</f>
        <v>29.6</v>
      </c>
      <c r="AR336" s="0" t="n">
        <f aca="true">IF($AC$328&lt;&gt;$AC$48,OFFSET($D$320,$AD336,AR$46),"N/A")</f>
        <v>3.4</v>
      </c>
      <c r="AS336" s="0" t="n">
        <f aca="true">IF($AC$328&lt;&gt;$AC$48,OFFSET($D$320,$AD336,AS$46),"N/A")</f>
        <v>6.9</v>
      </c>
      <c r="AT336" s="0" t="n">
        <f aca="true">IF($AC$328&lt;&gt;$AC$48,OFFSET($D$320,$AD336,AT$46),"N/A")</f>
        <v>0.62</v>
      </c>
      <c r="AU336" s="0" t="n">
        <f aca="true">IF($AC$328&lt;&gt;$AC$48,OFFSET($D$320,$AD336,AU$46),"N/A")</f>
        <v>0.646</v>
      </c>
      <c r="AV336" s="0" t="n">
        <f aca="true">IF($AC$328&lt;&gt;$AC$48,OFFSET($D$320,$AD336,AV$46),"N/A")</f>
        <v>0.208</v>
      </c>
      <c r="AW336" s="0" t="n">
        <f aca="true">IF($AC$328&lt;&gt;$AC$48,OFFSET($D$320,$AD336,AW$46),"N/A")</f>
        <v>3</v>
      </c>
    </row>
    <row r="337" customFormat="false" ht="13.2" hidden="false" customHeight="false" outlineLevel="0" collapsed="false">
      <c r="D337" s="10" t="s">
        <v>704</v>
      </c>
      <c r="E337" s="11" t="s">
        <v>705</v>
      </c>
      <c r="F337" s="10" t="s">
        <v>56</v>
      </c>
      <c r="G337" s="10" t="s">
        <v>216</v>
      </c>
      <c r="H337" s="11" t="n">
        <v>16.51</v>
      </c>
      <c r="I337" s="11" t="s">
        <v>706</v>
      </c>
      <c r="J337" s="11" t="s">
        <v>707</v>
      </c>
      <c r="K337" s="13" t="n">
        <v>0</v>
      </c>
      <c r="L337" s="11" t="n">
        <v>-49.08</v>
      </c>
      <c r="M337" s="11" t="n">
        <v>2.916</v>
      </c>
      <c r="N337" s="11" t="s">
        <v>708</v>
      </c>
      <c r="O337" s="13" t="n">
        <v>-0.056</v>
      </c>
      <c r="P337" s="11" t="s">
        <v>57</v>
      </c>
      <c r="Q337" s="11" t="n">
        <v>7.1</v>
      </c>
      <c r="R337" s="11" t="n">
        <v>7.6</v>
      </c>
      <c r="S337" s="11" t="n">
        <v>1.77</v>
      </c>
      <c r="T337" s="13" t="n">
        <v>0.978</v>
      </c>
      <c r="U337" s="13" t="n">
        <v>1</v>
      </c>
      <c r="V337" s="11" t="n">
        <v>1.8</v>
      </c>
      <c r="W337" s="11" t="s">
        <v>89</v>
      </c>
      <c r="AD337" s="0" t="n">
        <f aca="false">AD336+1</f>
        <v>19</v>
      </c>
      <c r="AE337" s="0" t="str">
        <f aca="true">IF($AC$328&lt;&gt;$AC$48,OFFSET($D$320,$AD337,AE$46),"N/A")</f>
        <v>REAL</v>
      </c>
      <c r="AF337" s="0" t="str">
        <f aca="true">IF($AC$328&lt;&gt;$AC$48,OFFSET($D$320,$AD337,AF$46),"N/A")</f>
        <v>Reliability Inc</v>
      </c>
      <c r="AG337" s="0" t="str">
        <f aca="true">IF($AC$328&lt;&gt;$AC$48,OFFSET($D$320,$AD337,AG$46),"N/A")</f>
        <v>Semiconductors</v>
      </c>
      <c r="AH337" s="0" t="str">
        <f aca="true">IF($AC$328&lt;&gt;$AC$48,OFFSET($D$320,$AD337,AH$46),"N/A")</f>
        <v>N/A</v>
      </c>
      <c r="AI337" s="0" t="n">
        <f aca="true">IF($AC$328&lt;&gt;$AC$48,OFFSET($D$320,$AD337,AI$46),"N/A")</f>
        <v>2.51</v>
      </c>
      <c r="AJ337" s="0" t="n">
        <f aca="true">IF($AC$328&lt;&gt;$AC$48,OFFSET($D$320,$AD337,AJ$46),"N/A")</f>
        <v>4545</v>
      </c>
      <c r="AK337" s="0" t="str">
        <f aca="true">IF($AC$328&lt;&gt;$AC$48,OFFSET($D$320,$AD337,AK$46),"N/A")</f>
        <v>15.90M</v>
      </c>
      <c r="AL337" s="0" t="n">
        <f aca="true">IF($AC$328&lt;&gt;$AC$48,OFFSET($D$320,$AD337,AL$46),"N/A")</f>
        <v>0</v>
      </c>
      <c r="AM337" s="0" t="n">
        <f aca="true">IF($AC$328&lt;&gt;$AC$48,OFFSET($D$320,$AD337,AM$46),"N/A")</f>
        <v>-28.29</v>
      </c>
      <c r="AN337" s="0" t="n">
        <f aca="true">IF($AC$328&lt;&gt;$AC$48,OFFSET($D$320,$AD337,AN$46),"N/A")</f>
        <v>1.729</v>
      </c>
      <c r="AO337" s="0" t="str">
        <f aca="true">IF($AC$328&lt;&gt;$AC$48,OFFSET($D$320,$AD337,AO$46),"N/A")</f>
        <v>$7.29M</v>
      </c>
      <c r="AP337" s="0" t="n">
        <f aca="true">IF($AC$328&lt;&gt;$AC$48,OFFSET($D$320,$AD337,AP$46),"N/A")</f>
        <v>-0.867</v>
      </c>
      <c r="AQ337" s="0" t="str">
        <f aca="true">IF($AC$328&lt;&gt;$AC$48,OFFSET($D$320,$AD337,AQ$46),"N/A")</f>
        <v>N/A</v>
      </c>
      <c r="AR337" s="0" t="n">
        <f aca="true">IF($AC$328&lt;&gt;$AC$48,OFFSET($D$320,$AD337,AR$46),"N/A")</f>
        <v>0.7</v>
      </c>
      <c r="AS337" s="0" t="n">
        <f aca="true">IF($AC$328&lt;&gt;$AC$48,OFFSET($D$320,$AD337,AS$46),"N/A")</f>
        <v>2.2</v>
      </c>
      <c r="AT337" s="0" t="str">
        <f aca="true">IF($AC$328&lt;&gt;$AC$48,OFFSET($D$320,$AD337,AT$46),"N/A")</f>
        <v>N/A</v>
      </c>
      <c r="AU337" s="0" t="str">
        <f aca="true">IF($AC$328&lt;&gt;$AC$48,OFFSET($D$320,$AD337,AU$46),"N/A")</f>
        <v>N/A</v>
      </c>
      <c r="AV337" s="0" t="str">
        <f aca="true">IF($AC$328&lt;&gt;$AC$48,OFFSET($D$320,$AD337,AV$46),"N/A")</f>
        <v>N/A</v>
      </c>
      <c r="AW337" s="0" t="str">
        <f aca="true">IF($AC$328&lt;&gt;$AC$48,OFFSET($D$320,$AD337,AW$46),"N/A")</f>
        <v>N/A</v>
      </c>
    </row>
    <row r="338" customFormat="false" ht="13.2" hidden="false" customHeight="true" outlineLevel="0" collapsed="false">
      <c r="D338" s="10" t="s">
        <v>709</v>
      </c>
      <c r="E338" s="11" t="s">
        <v>710</v>
      </c>
      <c r="F338" s="10" t="s">
        <v>56</v>
      </c>
      <c r="G338" s="11" t="s">
        <v>57</v>
      </c>
      <c r="H338" s="11" t="n">
        <v>6.63</v>
      </c>
      <c r="I338" s="11" t="s">
        <v>711</v>
      </c>
      <c r="J338" s="11" t="s">
        <v>712</v>
      </c>
      <c r="K338" s="13" t="n">
        <v>0</v>
      </c>
      <c r="L338" s="11" t="n">
        <v>-54.59</v>
      </c>
      <c r="M338" s="11" t="n">
        <v>0.912</v>
      </c>
      <c r="N338" s="11" t="s">
        <v>713</v>
      </c>
      <c r="O338" s="13" t="n">
        <v>0.232</v>
      </c>
      <c r="P338" s="11" t="n">
        <v>29.6</v>
      </c>
      <c r="Q338" s="11" t="n">
        <v>3.4</v>
      </c>
      <c r="R338" s="11" t="n">
        <v>6.9</v>
      </c>
      <c r="S338" s="11" t="n">
        <v>0.62</v>
      </c>
      <c r="T338" s="13" t="n">
        <v>0.646</v>
      </c>
      <c r="U338" s="13" t="n">
        <v>0.208</v>
      </c>
      <c r="V338" s="11" t="n">
        <v>3</v>
      </c>
      <c r="W338" s="11" t="s">
        <v>89</v>
      </c>
      <c r="AD338" s="0" t="n">
        <f aca="false">AD337+1</f>
        <v>20</v>
      </c>
      <c r="AE338" s="0" t="str">
        <f aca="true">IF($AC$328&lt;&gt;$AC$48,OFFSET($D$320,$AD338,AE$46),"N/A")</f>
        <v>RTEC</v>
      </c>
      <c r="AF338" s="0" t="str">
        <f aca="true">IF($AC$328&lt;&gt;$AC$48,OFFSET($D$320,$AD338,AF$46),"N/A")</f>
        <v>Rudolph Technologies Inc</v>
      </c>
      <c r="AG338" s="0" t="str">
        <f aca="true">IF($AC$328&lt;&gt;$AC$48,OFFSET($D$320,$AD338,AG$46),"N/A")</f>
        <v>Semiconductors</v>
      </c>
      <c r="AH338" s="0" t="str">
        <f aca="true">IF($AC$328&lt;&gt;$AC$48,OFFSET($D$320,$AD338,AH$46),"N/A")</f>
        <v>S&amp;P 600 SmallCap</v>
      </c>
      <c r="AI338" s="0" t="n">
        <f aca="true">IF($AC$328&lt;&gt;$AC$48,OFFSET($D$320,$AD338,AI$46),"N/A")</f>
        <v>27.84</v>
      </c>
      <c r="AJ338" s="0" t="n">
        <f aca="true">IF($AC$328&lt;&gt;$AC$48,OFFSET($D$320,$AD338,AJ$46),"N/A")</f>
        <v>299090</v>
      </c>
      <c r="AK338" s="0" t="str">
        <f aca="true">IF($AC$328&lt;&gt;$AC$48,OFFSET($D$320,$AD338,AK$46),"N/A")</f>
        <v>449.25M</v>
      </c>
      <c r="AL338" s="0" t="n">
        <f aca="true">IF($AC$328&lt;&gt;$AC$48,OFFSET($D$320,$AD338,AL$46),"N/A")</f>
        <v>0</v>
      </c>
      <c r="AM338" s="0" t="n">
        <f aca="true">IF($AC$328&lt;&gt;$AC$48,OFFSET($D$320,$AD338,AM$46),"N/A")</f>
        <v>-36.37</v>
      </c>
      <c r="AN338" s="0" t="n">
        <f aca="true">IF($AC$328&lt;&gt;$AC$48,OFFSET($D$320,$AD338,AN$46),"N/A")</f>
        <v>3.347</v>
      </c>
      <c r="AO338" s="0" t="str">
        <f aca="true">IF($AC$328&lt;&gt;$AC$48,OFFSET($D$320,$AD338,AO$46),"N/A")</f>
        <v>$60.88M</v>
      </c>
      <c r="AP338" s="0" t="n">
        <f aca="true">IF($AC$328&lt;&gt;$AC$48,OFFSET($D$320,$AD338,AP$46),"N/A")</f>
        <v>0.1</v>
      </c>
      <c r="AQ338" s="0" t="n">
        <f aca="true">IF($AC$328&lt;&gt;$AC$48,OFFSET($D$320,$AD338,AQ$46),"N/A")</f>
        <v>75.65</v>
      </c>
      <c r="AR338" s="0" t="n">
        <f aca="true">IF($AC$328&lt;&gt;$AC$48,OFFSET($D$320,$AD338,AR$46),"N/A")</f>
        <v>3.2</v>
      </c>
      <c r="AS338" s="0" t="n">
        <f aca="true">IF($AC$328&lt;&gt;$AC$48,OFFSET($D$320,$AD338,AS$46),"N/A")</f>
        <v>7.4</v>
      </c>
      <c r="AT338" s="0" t="n">
        <f aca="true">IF($AC$328&lt;&gt;$AC$48,OFFSET($D$320,$AD338,AT$46),"N/A")</f>
        <v>3.01</v>
      </c>
      <c r="AU338" s="0" t="n">
        <f aca="true">IF($AC$328&lt;&gt;$AC$48,OFFSET($D$320,$AD338,AU$46),"N/A")</f>
        <v>0.811</v>
      </c>
      <c r="AV338" s="0" t="n">
        <f aca="true">IF($AC$328&lt;&gt;$AC$48,OFFSET($D$320,$AD338,AV$46),"N/A")</f>
        <v>-0.451</v>
      </c>
      <c r="AW338" s="0" t="n">
        <f aca="true">IF($AC$328&lt;&gt;$AC$48,OFFSET($D$320,$AD338,AW$46),"N/A")</f>
        <v>1.4</v>
      </c>
    </row>
    <row r="339" customFormat="false" ht="13.2" hidden="false" customHeight="false" outlineLevel="0" collapsed="false">
      <c r="D339" s="10" t="s">
        <v>714</v>
      </c>
      <c r="E339" s="11" t="s">
        <v>715</v>
      </c>
      <c r="F339" s="10" t="s">
        <v>56</v>
      </c>
      <c r="G339" s="11" t="s">
        <v>57</v>
      </c>
      <c r="H339" s="11" t="n">
        <v>2.51</v>
      </c>
      <c r="I339" s="12" t="n">
        <v>4545</v>
      </c>
      <c r="J339" s="11" t="s">
        <v>716</v>
      </c>
      <c r="K339" s="13" t="n">
        <v>0</v>
      </c>
      <c r="L339" s="11" t="n">
        <v>-28.29</v>
      </c>
      <c r="M339" s="11" t="n">
        <v>1.729</v>
      </c>
      <c r="N339" s="11" t="s">
        <v>717</v>
      </c>
      <c r="O339" s="13" t="n">
        <v>-0.867</v>
      </c>
      <c r="P339" s="11" t="s">
        <v>57</v>
      </c>
      <c r="Q339" s="11" t="n">
        <v>0.7</v>
      </c>
      <c r="R339" s="11" t="n">
        <v>2.2</v>
      </c>
      <c r="S339" s="11" t="s">
        <v>57</v>
      </c>
      <c r="T339" s="11" t="s">
        <v>57</v>
      </c>
      <c r="U339" s="11" t="s">
        <v>57</v>
      </c>
      <c r="V339" s="11" t="s">
        <v>57</v>
      </c>
      <c r="W339" s="11" t="s">
        <v>98</v>
      </c>
      <c r="AD339" s="0" t="n">
        <f aca="false">AD338+1</f>
        <v>21</v>
      </c>
      <c r="AE339" s="0" t="str">
        <f aca="true">IF($AC$328&lt;&gt;$AC$48,OFFSET($D$320,$AD339,AE$46),"N/A")</f>
        <v>SEMX</v>
      </c>
      <c r="AF339" s="0" t="str">
        <f aca="true">IF($AC$328&lt;&gt;$AC$48,OFFSET($D$320,$AD339,AF$46),"N/A")</f>
        <v>SEMX Corp</v>
      </c>
      <c r="AG339" s="0" t="str">
        <f aca="true">IF($AC$328&lt;&gt;$AC$48,OFFSET($D$320,$AD339,AG$46),"N/A")</f>
        <v>Semiconductors</v>
      </c>
      <c r="AH339" s="0" t="str">
        <f aca="true">IF($AC$328&lt;&gt;$AC$48,OFFSET($D$320,$AD339,AH$46),"N/A")</f>
        <v>N/A</v>
      </c>
      <c r="AI339" s="0" t="n">
        <f aca="true">IF($AC$328&lt;&gt;$AC$48,OFFSET($D$320,$AD339,AI$46),"N/A")</f>
        <v>1.45</v>
      </c>
      <c r="AJ339" s="0" t="n">
        <f aca="true">IF($AC$328&lt;&gt;$AC$48,OFFSET($D$320,$AD339,AJ$46),"N/A")</f>
        <v>10636</v>
      </c>
      <c r="AK339" s="0" t="str">
        <f aca="true">IF($AC$328&lt;&gt;$AC$48,OFFSET($D$320,$AD339,AK$46),"N/A")</f>
        <v>9.18M</v>
      </c>
      <c r="AL339" s="0" t="n">
        <f aca="true">IF($AC$328&lt;&gt;$AC$48,OFFSET($D$320,$AD339,AL$46),"N/A")</f>
        <v>0</v>
      </c>
      <c r="AM339" s="0" t="n">
        <f aca="true">IF($AC$328&lt;&gt;$AC$48,OFFSET($D$320,$AD339,AM$46),"N/A")</f>
        <v>-67.42</v>
      </c>
      <c r="AN339" s="0" t="n">
        <f aca="true">IF($AC$328&lt;&gt;$AC$48,OFFSET($D$320,$AD339,AN$46),"N/A")</f>
        <v>1.531</v>
      </c>
      <c r="AO339" s="0" t="str">
        <f aca="true">IF($AC$328&lt;&gt;$AC$48,OFFSET($D$320,$AD339,AO$46),"N/A")</f>
        <v>$39.35M</v>
      </c>
      <c r="AP339" s="0" t="n">
        <f aca="true">IF($AC$328&lt;&gt;$AC$48,OFFSET($D$320,$AD339,AP$46),"N/A")</f>
        <v>-0.124</v>
      </c>
      <c r="AQ339" s="0" t="str">
        <f aca="true">IF($AC$328&lt;&gt;$AC$48,OFFSET($D$320,$AD339,AQ$46),"N/A")</f>
        <v>N/A</v>
      </c>
      <c r="AR339" s="0" t="n">
        <f aca="true">IF($AC$328&lt;&gt;$AC$48,OFFSET($D$320,$AD339,AR$46),"N/A")</f>
        <v>0.5</v>
      </c>
      <c r="AS339" s="0" t="n">
        <f aca="true">IF($AC$328&lt;&gt;$AC$48,OFFSET($D$320,$AD339,AS$46),"N/A")</f>
        <v>0.2</v>
      </c>
      <c r="AT339" s="0" t="str">
        <f aca="true">IF($AC$328&lt;&gt;$AC$48,OFFSET($D$320,$AD339,AT$46),"N/A")</f>
        <v>N/A</v>
      </c>
      <c r="AU339" s="0" t="str">
        <f aca="true">IF($AC$328&lt;&gt;$AC$48,OFFSET($D$320,$AD339,AU$46),"N/A")</f>
        <v>N/A</v>
      </c>
      <c r="AV339" s="0" t="str">
        <f aca="true">IF($AC$328&lt;&gt;$AC$48,OFFSET($D$320,$AD339,AV$46),"N/A")</f>
        <v>N/A</v>
      </c>
      <c r="AW339" s="0" t="str">
        <f aca="true">IF($AC$328&lt;&gt;$AC$48,OFFSET($D$320,$AD339,AW$46),"N/A")</f>
        <v>N/A</v>
      </c>
    </row>
    <row r="340" customFormat="false" ht="13.2" hidden="false" customHeight="false" outlineLevel="0" collapsed="false">
      <c r="D340" s="10" t="s">
        <v>718</v>
      </c>
      <c r="E340" s="11" t="s">
        <v>719</v>
      </c>
      <c r="F340" s="10" t="s">
        <v>56</v>
      </c>
      <c r="G340" s="10" t="s">
        <v>86</v>
      </c>
      <c r="H340" s="11" t="n">
        <v>27.84</v>
      </c>
      <c r="I340" s="12" t="n">
        <v>299090</v>
      </c>
      <c r="J340" s="11" t="s">
        <v>720</v>
      </c>
      <c r="K340" s="13" t="n">
        <v>0</v>
      </c>
      <c r="L340" s="11" t="n">
        <v>-36.37</v>
      </c>
      <c r="M340" s="11" t="n">
        <v>3.347</v>
      </c>
      <c r="N340" s="11" t="s">
        <v>721</v>
      </c>
      <c r="O340" s="13" t="n">
        <v>0.1</v>
      </c>
      <c r="P340" s="11" t="n">
        <v>75.65</v>
      </c>
      <c r="Q340" s="11" t="n">
        <v>3.2</v>
      </c>
      <c r="R340" s="11" t="n">
        <v>7.4</v>
      </c>
      <c r="S340" s="11" t="n">
        <v>3.01</v>
      </c>
      <c r="T340" s="13" t="n">
        <v>0.811</v>
      </c>
      <c r="U340" s="13" t="n">
        <v>-0.451</v>
      </c>
      <c r="V340" s="11" t="n">
        <v>1.4</v>
      </c>
      <c r="W340" s="11" t="s">
        <v>89</v>
      </c>
      <c r="AD340" s="0" t="n">
        <f aca="false">AD339+1</f>
        <v>22</v>
      </c>
      <c r="AE340" s="0" t="str">
        <f aca="true">IF($AC$328&lt;&gt;$AC$48,OFFSET($D$320,$AD340,AE$46),"N/A")</f>
        <v>SRSL</v>
      </c>
      <c r="AF340" s="0" t="str">
        <f aca="true">IF($AC$328&lt;&gt;$AC$48,OFFSET($D$320,$AD340,AF$46),"N/A")</f>
        <v>SRS Labs Inc</v>
      </c>
      <c r="AG340" s="0" t="str">
        <f aca="true">IF($AC$328&lt;&gt;$AC$48,OFFSET($D$320,$AD340,AG$46),"N/A")</f>
        <v>Semiconductors</v>
      </c>
      <c r="AH340" s="0" t="str">
        <f aca="true">IF($AC$328&lt;&gt;$AC$48,OFFSET($D$320,$AD340,AH$46),"N/A")</f>
        <v>N/A</v>
      </c>
      <c r="AI340" s="0" t="n">
        <f aca="true">IF($AC$328&lt;&gt;$AC$48,OFFSET($D$320,$AD340,AI$46),"N/A")</f>
        <v>2.15</v>
      </c>
      <c r="AJ340" s="0" t="n">
        <f aca="true">IF($AC$328&lt;&gt;$AC$48,OFFSET($D$320,$AD340,AJ$46),"N/A")</f>
        <v>17136</v>
      </c>
      <c r="AK340" s="0" t="str">
        <f aca="true">IF($AC$328&lt;&gt;$AC$48,OFFSET($D$320,$AD340,AK$46),"N/A")</f>
        <v>27.29M</v>
      </c>
      <c r="AL340" s="0" t="n">
        <f aca="true">IF($AC$328&lt;&gt;$AC$48,OFFSET($D$320,$AD340,AL$46),"N/A")</f>
        <v>0</v>
      </c>
      <c r="AM340" s="0" t="n">
        <f aca="true">IF($AC$328&lt;&gt;$AC$48,OFFSET($D$320,$AD340,AM$46),"N/A")</f>
        <v>-53.56</v>
      </c>
      <c r="AN340" s="0" t="n">
        <f aca="true">IF($AC$328&lt;&gt;$AC$48,OFFSET($D$320,$AD340,AN$46),"N/A")</f>
        <v>1.113</v>
      </c>
      <c r="AO340" s="0" t="str">
        <f aca="true">IF($AC$328&lt;&gt;$AC$48,OFFSET($D$320,$AD340,AO$46),"N/A")</f>
        <v>$14.66M</v>
      </c>
      <c r="AP340" s="0" t="n">
        <f aca="true">IF($AC$328&lt;&gt;$AC$48,OFFSET($D$320,$AD340,AP$46),"N/A")</f>
        <v>-0.205</v>
      </c>
      <c r="AQ340" s="0" t="str">
        <f aca="true">IF($AC$328&lt;&gt;$AC$48,OFFSET($D$320,$AD340,AQ$46),"N/A")</f>
        <v>N/A</v>
      </c>
      <c r="AR340" s="0" t="n">
        <f aca="true">IF($AC$328&lt;&gt;$AC$48,OFFSET($D$320,$AD340,AR$46),"N/A")</f>
        <v>1.1</v>
      </c>
      <c r="AS340" s="0" t="n">
        <f aca="true">IF($AC$328&lt;&gt;$AC$48,OFFSET($D$320,$AD340,AS$46),"N/A")</f>
        <v>1.9</v>
      </c>
      <c r="AT340" s="0" t="str">
        <f aca="true">IF($AC$328&lt;&gt;$AC$48,OFFSET($D$320,$AD340,AT$46),"N/A")</f>
        <v>N/A</v>
      </c>
      <c r="AU340" s="0" t="str">
        <f aca="true">IF($AC$328&lt;&gt;$AC$48,OFFSET($D$320,$AD340,AU$46),"N/A")</f>
        <v>N/A</v>
      </c>
      <c r="AV340" s="0" t="str">
        <f aca="true">IF($AC$328&lt;&gt;$AC$48,OFFSET($D$320,$AD340,AV$46),"N/A")</f>
        <v>N/A</v>
      </c>
      <c r="AW340" s="0" t="str">
        <f aca="true">IF($AC$328&lt;&gt;$AC$48,OFFSET($D$320,$AD340,AW$46),"N/A")</f>
        <v>N/A</v>
      </c>
    </row>
    <row r="341" customFormat="false" ht="13.2" hidden="false" customHeight="true" outlineLevel="0" collapsed="false">
      <c r="D341" s="10" t="s">
        <v>722</v>
      </c>
      <c r="E341" s="11" t="s">
        <v>723</v>
      </c>
      <c r="F341" s="10" t="s">
        <v>56</v>
      </c>
      <c r="G341" s="11" t="s">
        <v>57</v>
      </c>
      <c r="H341" s="11" t="n">
        <v>1.45</v>
      </c>
      <c r="I341" s="12" t="n">
        <v>10636</v>
      </c>
      <c r="J341" s="11" t="s">
        <v>724</v>
      </c>
      <c r="K341" s="13" t="n">
        <v>0</v>
      </c>
      <c r="L341" s="11" t="n">
        <v>-67.42</v>
      </c>
      <c r="M341" s="11" t="n">
        <v>1.531</v>
      </c>
      <c r="N341" s="11" t="s">
        <v>725</v>
      </c>
      <c r="O341" s="13" t="n">
        <v>-0.124</v>
      </c>
      <c r="P341" s="11" t="s">
        <v>57</v>
      </c>
      <c r="Q341" s="11" t="n">
        <v>0.5</v>
      </c>
      <c r="R341" s="11" t="n">
        <v>0.2</v>
      </c>
      <c r="S341" s="11" t="s">
        <v>57</v>
      </c>
      <c r="T341" s="11" t="s">
        <v>57</v>
      </c>
      <c r="U341" s="11" t="s">
        <v>57</v>
      </c>
      <c r="V341" s="11" t="s">
        <v>57</v>
      </c>
      <c r="W341" s="11" t="s">
        <v>98</v>
      </c>
      <c r="AD341" s="0" t="n">
        <f aca="false">AD340+1</f>
        <v>23</v>
      </c>
      <c r="AE341" s="0" t="str">
        <f aca="true">IF($AC$328&lt;&gt;$AC$48,OFFSET($D$320,$AD341,AE$46),"N/A")</f>
        <v>STTS</v>
      </c>
      <c r="AF341" s="0" t="str">
        <f aca="true">IF($AC$328&lt;&gt;$AC$48,OFFSET($D$320,$AD341,AF$46),"N/A")</f>
        <v>ST Assembly Test Services Ltd</v>
      </c>
      <c r="AG341" s="0" t="str">
        <f aca="true">IF($AC$328&lt;&gt;$AC$48,OFFSET($D$320,$AD341,AG$46),"N/A")</f>
        <v>Semiconductors</v>
      </c>
      <c r="AH341" s="0" t="str">
        <f aca="true">IF($AC$328&lt;&gt;$AC$48,OFFSET($D$320,$AD341,AH$46),"N/A")</f>
        <v>N/A</v>
      </c>
      <c r="AI341" s="0" t="n">
        <f aca="true">IF($AC$328&lt;&gt;$AC$48,OFFSET($D$320,$AD341,AI$46),"N/A")</f>
        <v>14.5</v>
      </c>
      <c r="AJ341" s="0" t="n">
        <f aca="true">IF($AC$328&lt;&gt;$AC$48,OFFSET($D$320,$AD341,AJ$46),"N/A")</f>
        <v>8272</v>
      </c>
      <c r="AK341" s="0" t="str">
        <f aca="true">IF($AC$328&lt;&gt;$AC$48,OFFSET($D$320,$AD341,AK$46),"N/A")</f>
        <v>1.44B</v>
      </c>
      <c r="AL341" s="0" t="n">
        <f aca="true">IF($AC$328&lt;&gt;$AC$48,OFFSET($D$320,$AD341,AL$46),"N/A")</f>
        <v>0</v>
      </c>
      <c r="AM341" s="0" t="n">
        <f aca="true">IF($AC$328&lt;&gt;$AC$48,OFFSET($D$320,$AD341,AM$46),"N/A")</f>
        <v>41.33</v>
      </c>
      <c r="AN341" s="0" t="n">
        <f aca="true">IF($AC$328&lt;&gt;$AC$48,OFFSET($D$320,$AD341,AN$46),"N/A")</f>
        <v>2.004</v>
      </c>
      <c r="AO341" s="0" t="str">
        <f aca="true">IF($AC$328&lt;&gt;$AC$48,OFFSET($D$320,$AD341,AO$46),"N/A")</f>
        <v>$136.64M</v>
      </c>
      <c r="AP341" s="0" t="str">
        <f aca="true">IF($AC$328&lt;&gt;$AC$48,OFFSET($D$320,$AD341,AP$46),"N/A")</f>
        <v>N/A</v>
      </c>
      <c r="AQ341" s="0" t="str">
        <f aca="true">IF($AC$328&lt;&gt;$AC$48,OFFSET($D$320,$AD341,AQ$46),"N/A")</f>
        <v>N/A</v>
      </c>
      <c r="AR341" s="0" t="n">
        <f aca="true">IF($AC$328&lt;&gt;$AC$48,OFFSET($D$320,$AD341,AR$46),"N/A")</f>
        <v>3.4</v>
      </c>
      <c r="AS341" s="0" t="n">
        <f aca="true">IF($AC$328&lt;&gt;$AC$48,OFFSET($D$320,$AD341,AS$46),"N/A")</f>
        <v>10.5</v>
      </c>
      <c r="AT341" s="0" t="str">
        <f aca="true">IF($AC$328&lt;&gt;$AC$48,OFFSET($D$320,$AD341,AT$46),"N/A")</f>
        <v>N/A</v>
      </c>
      <c r="AU341" s="0" t="str">
        <f aca="true">IF($AC$328&lt;&gt;$AC$48,OFFSET($D$320,$AD341,AU$46),"N/A")</f>
        <v>N/A</v>
      </c>
      <c r="AV341" s="0" t="str">
        <f aca="true">IF($AC$328&lt;&gt;$AC$48,OFFSET($D$320,$AD341,AV$46),"N/A")</f>
        <v>N/A</v>
      </c>
      <c r="AW341" s="0" t="n">
        <f aca="true">IF($AC$328&lt;&gt;$AC$48,OFFSET($D$320,$AD341,AW$46),"N/A")</f>
        <v>2.8</v>
      </c>
    </row>
    <row r="342" customFormat="false" ht="13.2" hidden="false" customHeight="false" outlineLevel="0" collapsed="false">
      <c r="D342" s="10" t="s">
        <v>726</v>
      </c>
      <c r="E342" s="11" t="s">
        <v>727</v>
      </c>
      <c r="F342" s="10" t="s">
        <v>56</v>
      </c>
      <c r="G342" s="11" t="s">
        <v>57</v>
      </c>
      <c r="H342" s="11" t="n">
        <v>2.15</v>
      </c>
      <c r="I342" s="12" t="n">
        <v>17136</v>
      </c>
      <c r="J342" s="11" t="s">
        <v>728</v>
      </c>
      <c r="K342" s="13" t="n">
        <v>0</v>
      </c>
      <c r="L342" s="11" t="n">
        <v>-53.56</v>
      </c>
      <c r="M342" s="11" t="n">
        <v>1.113</v>
      </c>
      <c r="N342" s="11" t="s">
        <v>729</v>
      </c>
      <c r="O342" s="13" t="n">
        <v>-0.205</v>
      </c>
      <c r="P342" s="11" t="s">
        <v>57</v>
      </c>
      <c r="Q342" s="11" t="n">
        <v>1.1</v>
      </c>
      <c r="R342" s="11" t="n">
        <v>1.9</v>
      </c>
      <c r="S342" s="11" t="s">
        <v>57</v>
      </c>
      <c r="T342" s="11" t="s">
        <v>57</v>
      </c>
      <c r="U342" s="11" t="s">
        <v>57</v>
      </c>
      <c r="V342" s="11" t="s">
        <v>57</v>
      </c>
      <c r="W342" s="11" t="s">
        <v>98</v>
      </c>
      <c r="AD342" s="0" t="n">
        <f aca="false">AD341+1</f>
        <v>24</v>
      </c>
      <c r="AE342" s="0" t="str">
        <f aca="true">IF($AC$328&lt;&gt;$AC$48,OFFSET($D$320,$AD342,AE$46),"N/A")</f>
        <v>STM</v>
      </c>
      <c r="AF342" s="0" t="str">
        <f aca="true">IF($AC$328&lt;&gt;$AC$48,OFFSET($D$320,$AD342,AF$46),"N/A")</f>
        <v>STMicroelectronics NV</v>
      </c>
      <c r="AG342" s="0" t="str">
        <f aca="true">IF($AC$328&lt;&gt;$AC$48,OFFSET($D$320,$AD342,AG$46),"N/A")</f>
        <v>Semiconductors</v>
      </c>
      <c r="AH342" s="0" t="str">
        <f aca="true">IF($AC$328&lt;&gt;$AC$48,OFFSET($D$320,$AD342,AH$46),"N/A")</f>
        <v>N/A</v>
      </c>
      <c r="AI342" s="0" t="n">
        <f aca="true">IF($AC$328&lt;&gt;$AC$48,OFFSET($D$320,$AD342,AI$46),"N/A")</f>
        <v>28.6</v>
      </c>
      <c r="AJ342" s="0" t="str">
        <f aca="true">IF($AC$328&lt;&gt;$AC$48,OFFSET($D$320,$AD342,AJ$46),"N/A")</f>
        <v>1.17M</v>
      </c>
      <c r="AK342" s="0" t="str">
        <f aca="true">IF($AC$328&lt;&gt;$AC$48,OFFSET($D$320,$AD342,AK$46),"N/A")</f>
        <v>25.69B</v>
      </c>
      <c r="AL342" s="0" t="n">
        <f aca="true">IF($AC$328&lt;&gt;$AC$48,OFFSET($D$320,$AD342,AL$46),"N/A")</f>
        <v>0</v>
      </c>
      <c r="AM342" s="0" t="n">
        <f aca="true">IF($AC$328&lt;&gt;$AC$48,OFFSET($D$320,$AD342,AM$46),"N/A")</f>
        <v>-28.77</v>
      </c>
      <c r="AN342" s="0" t="n">
        <f aca="true">IF($AC$328&lt;&gt;$AC$48,OFFSET($D$320,$AD342,AN$46),"N/A")</f>
        <v>1.751</v>
      </c>
      <c r="AO342" s="0" t="str">
        <f aca="true">IF($AC$328&lt;&gt;$AC$48,OFFSET($D$320,$AD342,AO$46),"N/A")</f>
        <v>$5.79B</v>
      </c>
      <c r="AP342" s="0" t="n">
        <f aca="true">IF($AC$328&lt;&gt;$AC$48,OFFSET($D$320,$AD342,AP$46),"N/A")</f>
        <v>-0.008</v>
      </c>
      <c r="AQ342" s="0" t="str">
        <f aca="true">IF($AC$328&lt;&gt;$AC$48,OFFSET($D$320,$AD342,AQ$46),"N/A")</f>
        <v>N/A</v>
      </c>
      <c r="AR342" s="0" t="n">
        <f aca="true">IF($AC$328&lt;&gt;$AC$48,OFFSET($D$320,$AD342,AR$46),"N/A")</f>
        <v>4.2</v>
      </c>
      <c r="AS342" s="0" t="n">
        <f aca="true">IF($AC$328&lt;&gt;$AC$48,OFFSET($D$320,$AD342,AS$46),"N/A")</f>
        <v>4.4</v>
      </c>
      <c r="AT342" s="0" t="n">
        <f aca="true">IF($AC$328&lt;&gt;$AC$48,OFFSET($D$320,$AD342,AT$46),"N/A")</f>
        <v>2.8</v>
      </c>
      <c r="AU342" s="0" t="str">
        <f aca="true">IF($AC$328&lt;&gt;$AC$48,OFFSET($D$320,$AD342,AU$46),"N/A")</f>
        <v>N/A</v>
      </c>
      <c r="AV342" s="0" t="n">
        <f aca="true">IF($AC$328&lt;&gt;$AC$48,OFFSET($D$320,$AD342,AV$46),"N/A")</f>
        <v>-0.194</v>
      </c>
      <c r="AW342" s="0" t="n">
        <f aca="true">IF($AC$328&lt;&gt;$AC$48,OFFSET($D$320,$AD342,AW$46),"N/A")</f>
        <v>2.2</v>
      </c>
    </row>
    <row r="343" customFormat="false" ht="13.2" hidden="false" customHeight="false" outlineLevel="0" collapsed="false">
      <c r="D343" s="10" t="s">
        <v>730</v>
      </c>
      <c r="E343" s="11" t="s">
        <v>731</v>
      </c>
      <c r="F343" s="10" t="s">
        <v>56</v>
      </c>
      <c r="G343" s="11" t="s">
        <v>57</v>
      </c>
      <c r="H343" s="11" t="n">
        <v>14.5</v>
      </c>
      <c r="I343" s="12" t="n">
        <v>8272</v>
      </c>
      <c r="J343" s="11" t="s">
        <v>732</v>
      </c>
      <c r="K343" s="13" t="n">
        <v>0</v>
      </c>
      <c r="L343" s="11" t="n">
        <v>41.33</v>
      </c>
      <c r="M343" s="11" t="n">
        <v>2.004</v>
      </c>
      <c r="N343" s="11" t="s">
        <v>733</v>
      </c>
      <c r="O343" s="11" t="s">
        <v>57</v>
      </c>
      <c r="P343" s="11" t="s">
        <v>57</v>
      </c>
      <c r="Q343" s="11" t="n">
        <v>3.4</v>
      </c>
      <c r="R343" s="11" t="n">
        <v>10.5</v>
      </c>
      <c r="S343" s="11" t="s">
        <v>57</v>
      </c>
      <c r="T343" s="11" t="s">
        <v>57</v>
      </c>
      <c r="U343" s="11" t="s">
        <v>57</v>
      </c>
      <c r="V343" s="11" t="n">
        <v>2.8</v>
      </c>
      <c r="W343" s="11" t="s">
        <v>78</v>
      </c>
      <c r="AD343" s="0" t="n">
        <f aca="false">AD342+1</f>
        <v>25</v>
      </c>
      <c r="AE343" s="0" t="str">
        <f aca="true">IF($AC$328&lt;&gt;$AC$48,OFFSET($D$320,$AD343,AE$46),"N/A")</f>
        <v>SATC</v>
      </c>
      <c r="AF343" s="0" t="str">
        <f aca="true">IF($AC$328&lt;&gt;$AC$48,OFFSET($D$320,$AD343,AF$46),"N/A")</f>
        <v>Satcon Technology Corp</v>
      </c>
      <c r="AG343" s="0" t="str">
        <f aca="true">IF($AC$328&lt;&gt;$AC$48,OFFSET($D$320,$AD343,AG$46),"N/A")</f>
        <v>Semiconductors</v>
      </c>
      <c r="AH343" s="0" t="str">
        <f aca="true">IF($AC$328&lt;&gt;$AC$48,OFFSET($D$320,$AD343,AH$46),"N/A")</f>
        <v>N/A</v>
      </c>
      <c r="AI343" s="0" t="n">
        <f aca="true">IF($AC$328&lt;&gt;$AC$48,OFFSET($D$320,$AD343,AI$46),"N/A")</f>
        <v>2.01</v>
      </c>
      <c r="AJ343" s="0" t="n">
        <f aca="true">IF($AC$328&lt;&gt;$AC$48,OFFSET($D$320,$AD343,AJ$46),"N/A")</f>
        <v>123000</v>
      </c>
      <c r="AK343" s="0" t="str">
        <f aca="true">IF($AC$328&lt;&gt;$AC$48,OFFSET($D$320,$AD343,AK$46),"N/A")</f>
        <v>33.24M</v>
      </c>
      <c r="AL343" s="0" t="n">
        <f aca="true">IF($AC$328&lt;&gt;$AC$48,OFFSET($D$320,$AD343,AL$46),"N/A")</f>
        <v>0</v>
      </c>
      <c r="AM343" s="0" t="n">
        <f aca="true">IF($AC$328&lt;&gt;$AC$48,OFFSET($D$320,$AD343,AM$46),"N/A")</f>
        <v>-82.28</v>
      </c>
      <c r="AN343" s="0" t="n">
        <f aca="true">IF($AC$328&lt;&gt;$AC$48,OFFSET($D$320,$AD343,AN$46),"N/A")</f>
        <v>0.947</v>
      </c>
      <c r="AO343" s="0" t="str">
        <f aca="true">IF($AC$328&lt;&gt;$AC$48,OFFSET($D$320,$AD343,AO$46),"N/A")</f>
        <v>$40.53M</v>
      </c>
      <c r="AP343" s="0" t="n">
        <f aca="true">IF($AC$328&lt;&gt;$AC$48,OFFSET($D$320,$AD343,AP$46),"N/A")</f>
        <v>-0.606</v>
      </c>
      <c r="AQ343" s="0" t="str">
        <f aca="true">IF($AC$328&lt;&gt;$AC$48,OFFSET($D$320,$AD343,AQ$46),"N/A")</f>
        <v>N/A</v>
      </c>
      <c r="AR343" s="0" t="n">
        <f aca="true">IF($AC$328&lt;&gt;$AC$48,OFFSET($D$320,$AD343,AR$46),"N/A")</f>
        <v>0.7</v>
      </c>
      <c r="AS343" s="0" t="n">
        <f aca="true">IF($AC$328&lt;&gt;$AC$48,OFFSET($D$320,$AD343,AS$46),"N/A")</f>
        <v>0.8</v>
      </c>
      <c r="AT343" s="0" t="str">
        <f aca="true">IF($AC$328&lt;&gt;$AC$48,OFFSET($D$320,$AD343,AT$46),"N/A")</f>
        <v>N/A</v>
      </c>
      <c r="AU343" s="0" t="str">
        <f aca="true">IF($AC$328&lt;&gt;$AC$48,OFFSET($D$320,$AD343,AU$46),"N/A")</f>
        <v>N/A</v>
      </c>
      <c r="AV343" s="0" t="str">
        <f aca="true">IF($AC$328&lt;&gt;$AC$48,OFFSET($D$320,$AD343,AV$46),"N/A")</f>
        <v>N/A</v>
      </c>
      <c r="AW343" s="0" t="n">
        <f aca="true">IF($AC$328&lt;&gt;$AC$48,OFFSET($D$320,$AD343,AW$46),"N/A")</f>
        <v>3.5</v>
      </c>
    </row>
    <row r="344" customFormat="false" ht="13.2" hidden="false" customHeight="true" outlineLevel="0" collapsed="false">
      <c r="D344" s="10" t="s">
        <v>734</v>
      </c>
      <c r="E344" s="11" t="s">
        <v>735</v>
      </c>
      <c r="F344" s="10" t="s">
        <v>56</v>
      </c>
      <c r="G344" s="11" t="s">
        <v>57</v>
      </c>
      <c r="H344" s="11" t="n">
        <v>28.6</v>
      </c>
      <c r="I344" s="11" t="s">
        <v>736</v>
      </c>
      <c r="J344" s="11" t="s">
        <v>737</v>
      </c>
      <c r="K344" s="13" t="n">
        <v>0</v>
      </c>
      <c r="L344" s="11" t="n">
        <v>-28.77</v>
      </c>
      <c r="M344" s="11" t="n">
        <v>1.751</v>
      </c>
      <c r="N344" s="11" t="s">
        <v>738</v>
      </c>
      <c r="O344" s="13" t="n">
        <v>-0.008</v>
      </c>
      <c r="P344" s="11" t="s">
        <v>57</v>
      </c>
      <c r="Q344" s="11" t="n">
        <v>4.2</v>
      </c>
      <c r="R344" s="11" t="n">
        <v>4.4</v>
      </c>
      <c r="S344" s="11" t="n">
        <v>2.8</v>
      </c>
      <c r="T344" s="11" t="s">
        <v>57</v>
      </c>
      <c r="U344" s="13" t="n">
        <v>-0.194</v>
      </c>
      <c r="V344" s="11" t="n">
        <v>2.2</v>
      </c>
      <c r="W344" s="11" t="s">
        <v>78</v>
      </c>
      <c r="AD344" s="0" t="n">
        <f aca="false">AD343+1</f>
        <v>26</v>
      </c>
      <c r="AE344" s="0" t="str">
        <f aca="true">IF($AC$328&lt;&gt;$AC$48,OFFSET($D$320,$AD344,AE$46),"N/A")</f>
        <v>SMTL</v>
      </c>
      <c r="AF344" s="0" t="str">
        <f aca="true">IF($AC$328&lt;&gt;$AC$48,OFFSET($D$320,$AD344,AF$46),"N/A")</f>
        <v>Semitool Inc</v>
      </c>
      <c r="AG344" s="0" t="str">
        <f aca="true">IF($AC$328&lt;&gt;$AC$48,OFFSET($D$320,$AD344,AG$46),"N/A")</f>
        <v>Semiconductors</v>
      </c>
      <c r="AH344" s="0" t="str">
        <f aca="true">IF($AC$328&lt;&gt;$AC$48,OFFSET($D$320,$AD344,AH$46),"N/A")</f>
        <v>N/A</v>
      </c>
      <c r="AI344" s="0" t="n">
        <f aca="true">IF($AC$328&lt;&gt;$AC$48,OFFSET($D$320,$AD344,AI$46),"N/A")</f>
        <v>14.09</v>
      </c>
      <c r="AJ344" s="0" t="n">
        <f aca="true">IF($AC$328&lt;&gt;$AC$48,OFFSET($D$320,$AD344,AJ$46),"N/A")</f>
        <v>71727</v>
      </c>
      <c r="AK344" s="0" t="str">
        <f aca="true">IF($AC$328&lt;&gt;$AC$48,OFFSET($D$320,$AD344,AK$46),"N/A")</f>
        <v>400.41M</v>
      </c>
      <c r="AL344" s="0" t="n">
        <f aca="true">IF($AC$328&lt;&gt;$AC$48,OFFSET($D$320,$AD344,AL$46),"N/A")</f>
        <v>0</v>
      </c>
      <c r="AM344" s="0" t="n">
        <f aca="true">IF($AC$328&lt;&gt;$AC$48,OFFSET($D$320,$AD344,AM$46),"N/A")</f>
        <v>28.09</v>
      </c>
      <c r="AN344" s="0" t="n">
        <f aca="true">IF($AC$328&lt;&gt;$AC$48,OFFSET($D$320,$AD344,AN$46),"N/A")</f>
        <v>1.09</v>
      </c>
      <c r="AO344" s="0" t="str">
        <f aca="true">IF($AC$328&lt;&gt;$AC$48,OFFSET($D$320,$AD344,AO$46),"N/A")</f>
        <v>$179.68M</v>
      </c>
      <c r="AP344" s="0" t="n">
        <f aca="true">IF($AC$328&lt;&gt;$AC$48,OFFSET($D$320,$AD344,AP$46),"N/A")</f>
        <v>0.006</v>
      </c>
      <c r="AQ344" s="0" t="n">
        <f aca="true">IF($AC$328&lt;&gt;$AC$48,OFFSET($D$320,$AD344,AQ$46),"N/A")</f>
        <v>370.79</v>
      </c>
      <c r="AR344" s="0" t="n">
        <f aca="true">IF($AC$328&lt;&gt;$AC$48,OFFSET($D$320,$AD344,AR$46),"N/A")</f>
        <v>3</v>
      </c>
      <c r="AS344" s="0" t="n">
        <f aca="true">IF($AC$328&lt;&gt;$AC$48,OFFSET($D$320,$AD344,AS$46),"N/A")</f>
        <v>2.3</v>
      </c>
      <c r="AT344" s="0" t="str">
        <f aca="true">IF($AC$328&lt;&gt;$AC$48,OFFSET($D$320,$AD344,AT$46),"N/A")</f>
        <v>N/A</v>
      </c>
      <c r="AU344" s="0" t="str">
        <f aca="true">IF($AC$328&lt;&gt;$AC$48,OFFSET($D$320,$AD344,AU$46),"N/A")</f>
        <v>N/A</v>
      </c>
      <c r="AV344" s="0" t="n">
        <f aca="true">IF($AC$328&lt;&gt;$AC$48,OFFSET($D$320,$AD344,AV$46),"N/A")</f>
        <v>-1.84</v>
      </c>
      <c r="AW344" s="0" t="n">
        <f aca="true">IF($AC$328&lt;&gt;$AC$48,OFFSET($D$320,$AD344,AW$46),"N/A")</f>
        <v>2.3</v>
      </c>
    </row>
    <row r="345" customFormat="false" ht="13.2" hidden="false" customHeight="false" outlineLevel="0" collapsed="false">
      <c r="D345" s="10" t="s">
        <v>739</v>
      </c>
      <c r="E345" s="11" t="s">
        <v>740</v>
      </c>
      <c r="F345" s="10" t="s">
        <v>56</v>
      </c>
      <c r="G345" s="11" t="s">
        <v>57</v>
      </c>
      <c r="H345" s="11" t="n">
        <v>2.01</v>
      </c>
      <c r="I345" s="12" t="n">
        <v>123000</v>
      </c>
      <c r="J345" s="11" t="s">
        <v>741</v>
      </c>
      <c r="K345" s="13" t="n">
        <v>0</v>
      </c>
      <c r="L345" s="11" t="n">
        <v>-82.28</v>
      </c>
      <c r="M345" s="11" t="n">
        <v>0.947</v>
      </c>
      <c r="N345" s="11" t="s">
        <v>742</v>
      </c>
      <c r="O345" s="13" t="n">
        <v>-0.606</v>
      </c>
      <c r="P345" s="11" t="s">
        <v>57</v>
      </c>
      <c r="Q345" s="11" t="n">
        <v>0.7</v>
      </c>
      <c r="R345" s="11" t="n">
        <v>0.8</v>
      </c>
      <c r="S345" s="11" t="s">
        <v>57</v>
      </c>
      <c r="T345" s="11" t="s">
        <v>57</v>
      </c>
      <c r="U345" s="11" t="s">
        <v>57</v>
      </c>
      <c r="V345" s="11" t="n">
        <v>3.5</v>
      </c>
      <c r="W345" s="11" t="s">
        <v>89</v>
      </c>
      <c r="AD345" s="0" t="n">
        <f aca="false">AD344+1</f>
        <v>27</v>
      </c>
      <c r="AE345" s="0" t="str">
        <f aca="true">IF($AC$328&lt;&gt;$AC$48,OFFSET($D$320,$AD345,AE$46),"N/A")</f>
        <v>SMTC</v>
      </c>
      <c r="AF345" s="0" t="str">
        <f aca="true">IF($AC$328&lt;&gt;$AC$48,OFFSET($D$320,$AD345,AF$46),"N/A")</f>
        <v>Semtech Corp</v>
      </c>
      <c r="AG345" s="0" t="str">
        <f aca="true">IF($AC$328&lt;&gt;$AC$48,OFFSET($D$320,$AD345,AG$46),"N/A")</f>
        <v>Semiconductors</v>
      </c>
      <c r="AH345" s="0" t="str">
        <f aca="true">IF($AC$328&lt;&gt;$AC$48,OFFSET($D$320,$AD345,AH$46),"N/A")</f>
        <v>S&amp;P 400 MidCap</v>
      </c>
      <c r="AI345" s="0" t="n">
        <f aca="true">IF($AC$328&lt;&gt;$AC$48,OFFSET($D$320,$AD345,AI$46),"N/A")</f>
        <v>30.95</v>
      </c>
      <c r="AJ345" s="0" t="str">
        <f aca="true">IF($AC$328&lt;&gt;$AC$48,OFFSET($D$320,$AD345,AJ$46),"N/A")</f>
        <v>1.17M</v>
      </c>
      <c r="AK345" s="0" t="str">
        <f aca="true">IF($AC$328&lt;&gt;$AC$48,OFFSET($D$320,$AD345,AK$46),"N/A")</f>
        <v>2.26B</v>
      </c>
      <c r="AL345" s="0" t="n">
        <f aca="true">IF($AC$328&lt;&gt;$AC$48,OFFSET($D$320,$AD345,AL$46),"N/A")</f>
        <v>0</v>
      </c>
      <c r="AM345" s="0" t="n">
        <f aca="true">IF($AC$328&lt;&gt;$AC$48,OFFSET($D$320,$AD345,AM$46),"N/A")</f>
        <v>-2.27</v>
      </c>
      <c r="AN345" s="0" t="n">
        <f aca="true">IF($AC$328&lt;&gt;$AC$48,OFFSET($D$320,$AD345,AN$46),"N/A")</f>
        <v>1.124</v>
      </c>
      <c r="AO345" s="0" t="str">
        <f aca="true">IF($AC$328&lt;&gt;$AC$48,OFFSET($D$320,$AD345,AO$46),"N/A")</f>
        <v>$191.21M</v>
      </c>
      <c r="AP345" s="0" t="n">
        <f aca="true">IF($AC$328&lt;&gt;$AC$48,OFFSET($D$320,$AD345,AP$46),"N/A")</f>
        <v>0.127</v>
      </c>
      <c r="AQ345" s="0" t="n">
        <f aca="true">IF($AC$328&lt;&gt;$AC$48,OFFSET($D$320,$AD345,AQ$46),"N/A")</f>
        <v>101.81</v>
      </c>
      <c r="AR345" s="0" t="n">
        <f aca="true">IF($AC$328&lt;&gt;$AC$48,OFFSET($D$320,$AD345,AR$46),"N/A")</f>
        <v>7.5</v>
      </c>
      <c r="AS345" s="0" t="n">
        <f aca="true">IF($AC$328&lt;&gt;$AC$48,OFFSET($D$320,$AD345,AS$46),"N/A")</f>
        <v>12.3</v>
      </c>
      <c r="AT345" s="0" t="n">
        <f aca="true">IF($AC$328&lt;&gt;$AC$48,OFFSET($D$320,$AD345,AT$46),"N/A")</f>
        <v>1.52</v>
      </c>
      <c r="AU345" s="0" t="n">
        <f aca="true">IF($AC$328&lt;&gt;$AC$48,OFFSET($D$320,$AD345,AU$46),"N/A")</f>
        <v>0.245</v>
      </c>
      <c r="AV345" s="0" t="n">
        <f aca="true">IF($AC$328&lt;&gt;$AC$48,OFFSET($D$320,$AD345,AV$46),"N/A")</f>
        <v>0.424</v>
      </c>
      <c r="AW345" s="0" t="n">
        <f aca="true">IF($AC$328&lt;&gt;$AC$48,OFFSET($D$320,$AD345,AW$46),"N/A")</f>
        <v>2.2</v>
      </c>
    </row>
    <row r="346" customFormat="false" ht="13.2" hidden="false" customHeight="true" outlineLevel="0" collapsed="false">
      <c r="D346" s="10" t="s">
        <v>743</v>
      </c>
      <c r="E346" s="11" t="s">
        <v>744</v>
      </c>
      <c r="F346" s="10" t="s">
        <v>56</v>
      </c>
      <c r="G346" s="11" t="s">
        <v>57</v>
      </c>
      <c r="H346" s="11" t="n">
        <v>14.09</v>
      </c>
      <c r="I346" s="12" t="n">
        <v>71727</v>
      </c>
      <c r="J346" s="11" t="s">
        <v>745</v>
      </c>
      <c r="K346" s="13" t="n">
        <v>0</v>
      </c>
      <c r="L346" s="11" t="n">
        <v>28.09</v>
      </c>
      <c r="M346" s="11" t="n">
        <v>1.09</v>
      </c>
      <c r="N346" s="11" t="s">
        <v>746</v>
      </c>
      <c r="O346" s="13" t="n">
        <v>0.006</v>
      </c>
      <c r="P346" s="11" t="n">
        <v>370.79</v>
      </c>
      <c r="Q346" s="11" t="n">
        <v>3</v>
      </c>
      <c r="R346" s="11" t="n">
        <v>2.3</v>
      </c>
      <c r="S346" s="11" t="s">
        <v>57</v>
      </c>
      <c r="T346" s="11" t="s">
        <v>57</v>
      </c>
      <c r="U346" s="13" t="n">
        <v>-1.84</v>
      </c>
      <c r="V346" s="11" t="n">
        <v>2.3</v>
      </c>
      <c r="W346" s="11" t="s">
        <v>89</v>
      </c>
      <c r="AD346" s="0" t="n">
        <f aca="false">AD345+1</f>
        <v>28</v>
      </c>
      <c r="AE346" s="0" t="str">
        <f aca="true">IF($AC$328&lt;&gt;$AC$48,OFFSET($D$320,$AD346,AE$46),"N/A")</f>
        <v>SIMG</v>
      </c>
      <c r="AF346" s="0" t="str">
        <f aca="true">IF($AC$328&lt;&gt;$AC$48,OFFSET($D$320,$AD346,AF$46),"N/A")</f>
        <v>Silicon Image Inc</v>
      </c>
      <c r="AG346" s="0" t="str">
        <f aca="true">IF($AC$328&lt;&gt;$AC$48,OFFSET($D$320,$AD346,AG$46),"N/A")</f>
        <v>Semiconductors</v>
      </c>
      <c r="AH346" s="0" t="str">
        <f aca="true">IF($AC$328&lt;&gt;$AC$48,OFFSET($D$320,$AD346,AH$46),"N/A")</f>
        <v>N/A</v>
      </c>
      <c r="AI346" s="0" t="n">
        <f aca="true">IF($AC$328&lt;&gt;$AC$48,OFFSET($D$320,$AD346,AI$46),"N/A")</f>
        <v>9.36</v>
      </c>
      <c r="AJ346" s="0" t="n">
        <f aca="true">IF($AC$328&lt;&gt;$AC$48,OFFSET($D$320,$AD346,AJ$46),"N/A")</f>
        <v>638090</v>
      </c>
      <c r="AK346" s="0" t="str">
        <f aca="true">IF($AC$328&lt;&gt;$AC$48,OFFSET($D$320,$AD346,AK$46),"N/A")</f>
        <v>604.70M</v>
      </c>
      <c r="AL346" s="0" t="n">
        <f aca="true">IF($AC$328&lt;&gt;$AC$48,OFFSET($D$320,$AD346,AL$46),"N/A")</f>
        <v>0</v>
      </c>
      <c r="AM346" s="0" t="n">
        <f aca="true">IF($AC$328&lt;&gt;$AC$48,OFFSET($D$320,$AD346,AM$46),"N/A")</f>
        <v>92.99</v>
      </c>
      <c r="AN346" s="0" t="n">
        <f aca="true">IF($AC$328&lt;&gt;$AC$48,OFFSET($D$320,$AD346,AN$46),"N/A")</f>
        <v>5.586</v>
      </c>
      <c r="AO346" s="0" t="str">
        <f aca="true">IF($AC$328&lt;&gt;$AC$48,OFFSET($D$320,$AD346,AO$46),"N/A")</f>
        <v>$58.60M</v>
      </c>
      <c r="AP346" s="0" t="str">
        <f aca="true">IF($AC$328&lt;&gt;$AC$48,OFFSET($D$320,$AD346,AP$46),"N/A")</f>
        <v>N/A</v>
      </c>
      <c r="AQ346" s="0" t="str">
        <f aca="true">IF($AC$328&lt;&gt;$AC$48,OFFSET($D$320,$AD346,AQ$46),"N/A")</f>
        <v>N/A</v>
      </c>
      <c r="AR346" s="0" t="n">
        <f aca="true">IF($AC$328&lt;&gt;$AC$48,OFFSET($D$320,$AD346,AR$46),"N/A")</f>
        <v>8.8</v>
      </c>
      <c r="AS346" s="0" t="n">
        <f aca="true">IF($AC$328&lt;&gt;$AC$48,OFFSET($D$320,$AD346,AS$46),"N/A")</f>
        <v>9.6</v>
      </c>
      <c r="AT346" s="0" t="str">
        <f aca="true">IF($AC$328&lt;&gt;$AC$48,OFFSET($D$320,$AD346,AT$46),"N/A")</f>
        <v>N/A</v>
      </c>
      <c r="AU346" s="0" t="str">
        <f aca="true">IF($AC$328&lt;&gt;$AC$48,OFFSET($D$320,$AD346,AU$46),"N/A")</f>
        <v>N/A</v>
      </c>
      <c r="AV346" s="0" t="str">
        <f aca="true">IF($AC$328&lt;&gt;$AC$48,OFFSET($D$320,$AD346,AV$46),"N/A")</f>
        <v>N/A</v>
      </c>
      <c r="AW346" s="0" t="n">
        <f aca="true">IF($AC$328&lt;&gt;$AC$48,OFFSET($D$320,$AD346,AW$46),"N/A")</f>
        <v>2.4</v>
      </c>
    </row>
    <row r="347" customFormat="false" ht="13.2" hidden="false" customHeight="false" outlineLevel="0" collapsed="false">
      <c r="D347" s="10" t="s">
        <v>747</v>
      </c>
      <c r="E347" s="11" t="s">
        <v>748</v>
      </c>
      <c r="F347" s="10" t="s">
        <v>56</v>
      </c>
      <c r="G347" s="10" t="s">
        <v>216</v>
      </c>
      <c r="H347" s="11" t="n">
        <v>30.95</v>
      </c>
      <c r="I347" s="11" t="s">
        <v>736</v>
      </c>
      <c r="J347" s="11" t="s">
        <v>749</v>
      </c>
      <c r="K347" s="13" t="n">
        <v>0</v>
      </c>
      <c r="L347" s="11" t="n">
        <v>-2.27</v>
      </c>
      <c r="M347" s="11" t="n">
        <v>1.124</v>
      </c>
      <c r="N347" s="11" t="s">
        <v>750</v>
      </c>
      <c r="O347" s="13" t="n">
        <v>0.127</v>
      </c>
      <c r="P347" s="11" t="n">
        <v>101.81</v>
      </c>
      <c r="Q347" s="11" t="n">
        <v>7.5</v>
      </c>
      <c r="R347" s="11" t="n">
        <v>12.3</v>
      </c>
      <c r="S347" s="11" t="n">
        <v>1.52</v>
      </c>
      <c r="T347" s="13" t="n">
        <v>0.245</v>
      </c>
      <c r="U347" s="13" t="n">
        <v>0.424</v>
      </c>
      <c r="V347" s="11" t="n">
        <v>2.2</v>
      </c>
      <c r="W347" s="11" t="s">
        <v>89</v>
      </c>
      <c r="AD347" s="0" t="n">
        <f aca="false">AD346+1</f>
        <v>29</v>
      </c>
      <c r="AE347" s="0" t="str">
        <f aca="true">IF($AC$328&lt;&gt;$AC$48,OFFSET($D$320,$AD347,AE$46),"N/A")</f>
        <v>SLAB</v>
      </c>
      <c r="AF347" s="0" t="str">
        <f aca="true">IF($AC$328&lt;&gt;$AC$48,OFFSET($D$320,$AD347,AF$46),"N/A")</f>
        <v>Silicon Laboratories Inc</v>
      </c>
      <c r="AG347" s="0" t="str">
        <f aca="true">IF($AC$328&lt;&gt;$AC$48,OFFSET($D$320,$AD347,AG$46),"N/A")</f>
        <v>Semiconductors</v>
      </c>
      <c r="AH347" s="0" t="str">
        <f aca="true">IF($AC$328&lt;&gt;$AC$48,OFFSET($D$320,$AD347,AH$46),"N/A")</f>
        <v>N/A</v>
      </c>
      <c r="AI347" s="0" t="n">
        <f aca="true">IF($AC$328&lt;&gt;$AC$48,OFFSET($D$320,$AD347,AI$46),"N/A")</f>
        <v>27.1</v>
      </c>
      <c r="AJ347" s="0" t="n">
        <f aca="true">IF($AC$328&lt;&gt;$AC$48,OFFSET($D$320,$AD347,AJ$46),"N/A")</f>
        <v>643681</v>
      </c>
      <c r="AK347" s="0" t="str">
        <f aca="true">IF($AC$328&lt;&gt;$AC$48,OFFSET($D$320,$AD347,AK$46),"N/A")</f>
        <v>1.32B</v>
      </c>
      <c r="AL347" s="0" t="n">
        <f aca="true">IF($AC$328&lt;&gt;$AC$48,OFFSET($D$320,$AD347,AL$46),"N/A")</f>
        <v>0</v>
      </c>
      <c r="AM347" s="0" t="n">
        <f aca="true">IF($AC$328&lt;&gt;$AC$48,OFFSET($D$320,$AD347,AM$46),"N/A")</f>
        <v>36.52</v>
      </c>
      <c r="AN347" s="0" t="n">
        <f aca="true">IF($AC$328&lt;&gt;$AC$48,OFFSET($D$320,$AD347,AN$46),"N/A")</f>
        <v>2.536</v>
      </c>
      <c r="AO347" s="0" t="str">
        <f aca="true">IF($AC$328&lt;&gt;$AC$48,OFFSET($D$320,$AD347,AO$46),"N/A")</f>
        <v>$88.48M</v>
      </c>
      <c r="AP347" s="0" t="n">
        <f aca="true">IF($AC$328&lt;&gt;$AC$48,OFFSET($D$320,$AD347,AP$46),"N/A")</f>
        <v>-0.459</v>
      </c>
      <c r="AQ347" s="0" t="str">
        <f aca="true">IF($AC$328&lt;&gt;$AC$48,OFFSET($D$320,$AD347,AQ$46),"N/A")</f>
        <v>N/A</v>
      </c>
      <c r="AR347" s="0" t="n">
        <f aca="true">IF($AC$328&lt;&gt;$AC$48,OFFSET($D$320,$AD347,AR$46),"N/A")</f>
        <v>10.3</v>
      </c>
      <c r="AS347" s="0" t="n">
        <f aca="true">IF($AC$328&lt;&gt;$AC$48,OFFSET($D$320,$AD347,AS$46),"N/A")</f>
        <v>14.9</v>
      </c>
      <c r="AT347" s="0" t="n">
        <f aca="true">IF($AC$328&lt;&gt;$AC$48,OFFSET($D$320,$AD347,AT$46),"N/A")</f>
        <v>3.75</v>
      </c>
      <c r="AU347" s="0" t="str">
        <f aca="true">IF($AC$328&lt;&gt;$AC$48,OFFSET($D$320,$AD347,AU$46),"N/A")</f>
        <v>N/A</v>
      </c>
      <c r="AV347" s="0" t="str">
        <f aca="true">IF($AC$328&lt;&gt;$AC$48,OFFSET($D$320,$AD347,AV$46),"N/A")</f>
        <v>N/A</v>
      </c>
      <c r="AW347" s="0" t="n">
        <f aca="true">IF($AC$328&lt;&gt;$AC$48,OFFSET($D$320,$AD347,AW$46),"N/A")</f>
        <v>1.9</v>
      </c>
    </row>
    <row r="348" customFormat="false" ht="13.2" hidden="false" customHeight="false" outlineLevel="0" collapsed="false">
      <c r="D348" s="10" t="s">
        <v>751</v>
      </c>
      <c r="E348" s="11" t="s">
        <v>752</v>
      </c>
      <c r="F348" s="10" t="s">
        <v>56</v>
      </c>
      <c r="G348" s="11" t="s">
        <v>57</v>
      </c>
      <c r="H348" s="11" t="n">
        <v>9.36</v>
      </c>
      <c r="I348" s="12" t="n">
        <v>638090</v>
      </c>
      <c r="J348" s="11" t="s">
        <v>753</v>
      </c>
      <c r="K348" s="13" t="n">
        <v>0</v>
      </c>
      <c r="L348" s="11" t="n">
        <v>92.99</v>
      </c>
      <c r="M348" s="11" t="n">
        <v>5.586</v>
      </c>
      <c r="N348" s="11" t="s">
        <v>754</v>
      </c>
      <c r="O348" s="11" t="s">
        <v>57</v>
      </c>
      <c r="P348" s="11" t="s">
        <v>57</v>
      </c>
      <c r="Q348" s="11" t="n">
        <v>8.8</v>
      </c>
      <c r="R348" s="11" t="n">
        <v>9.6</v>
      </c>
      <c r="S348" s="11" t="s">
        <v>57</v>
      </c>
      <c r="T348" s="11" t="s">
        <v>57</v>
      </c>
      <c r="U348" s="11" t="s">
        <v>57</v>
      </c>
      <c r="V348" s="11" t="n">
        <v>2.4</v>
      </c>
      <c r="W348" s="11" t="s">
        <v>89</v>
      </c>
    </row>
    <row r="349" customFormat="false" ht="13.2" hidden="false" customHeight="true" outlineLevel="0" collapsed="false">
      <c r="D349" s="10" t="s">
        <v>755</v>
      </c>
      <c r="E349" s="11" t="s">
        <v>756</v>
      </c>
      <c r="F349" s="10" t="s">
        <v>56</v>
      </c>
      <c r="G349" s="11" t="s">
        <v>57</v>
      </c>
      <c r="H349" s="11" t="n">
        <v>27.1</v>
      </c>
      <c r="I349" s="12" t="n">
        <v>643681</v>
      </c>
      <c r="J349" s="11" t="s">
        <v>757</v>
      </c>
      <c r="K349" s="13" t="n">
        <v>0</v>
      </c>
      <c r="L349" s="11" t="n">
        <v>36.52</v>
      </c>
      <c r="M349" s="11" t="n">
        <v>2.536</v>
      </c>
      <c r="N349" s="11" t="s">
        <v>758</v>
      </c>
      <c r="O349" s="13" t="n">
        <v>-0.459</v>
      </c>
      <c r="P349" s="11" t="s">
        <v>57</v>
      </c>
      <c r="Q349" s="11" t="n">
        <v>10.3</v>
      </c>
      <c r="R349" s="11" t="n">
        <v>14.9</v>
      </c>
      <c r="S349" s="11" t="n">
        <v>3.75</v>
      </c>
      <c r="T349" s="11" t="s">
        <v>57</v>
      </c>
      <c r="U349" s="11" t="s">
        <v>57</v>
      </c>
      <c r="V349" s="11" t="n">
        <v>1.9</v>
      </c>
      <c r="W349" s="11" t="s">
        <v>89</v>
      </c>
    </row>
    <row r="350" customFormat="false" ht="13.2" hidden="false" customHeight="false" outlineLevel="0" collapsed="false">
      <c r="D350" s="16" t="s">
        <v>240</v>
      </c>
    </row>
    <row r="351" customFormat="false" ht="13.2" hidden="false" customHeight="true" outlineLevel="0" collapsed="false">
      <c r="D351" s="15"/>
      <c r="E351" s="15"/>
      <c r="F351" s="15"/>
      <c r="G351" s="15"/>
      <c r="H351" s="15"/>
      <c r="I351" s="15"/>
      <c r="J351" s="15"/>
      <c r="K351" s="15"/>
      <c r="L351" s="15"/>
      <c r="M351" s="15"/>
      <c r="N351" s="15"/>
      <c r="O351" s="15"/>
      <c r="P351" s="15"/>
      <c r="Q351" s="15"/>
      <c r="R351" s="15"/>
      <c r="S351" s="15"/>
      <c r="T351" s="15"/>
      <c r="U351" s="15"/>
      <c r="V351" s="15"/>
      <c r="W351" s="15"/>
    </row>
    <row r="352" customFormat="false" ht="13.2" hidden="false" customHeight="true" outlineLevel="0" collapsed="false"/>
    <row r="354" customFormat="false" ht="13.2" hidden="false" customHeight="true" outlineLevel="0" collapsed="false"/>
    <row r="355" customFormat="false" ht="13.2" hidden="false" customHeight="true" outlineLevel="0" collapsed="false"/>
    <row r="360" customFormat="false" ht="13.2" hidden="false" customHeight="true" outlineLevel="0" collapsed="false">
      <c r="D360" s="1" t="s">
        <v>29</v>
      </c>
      <c r="E360" s="2" t="s">
        <v>30</v>
      </c>
    </row>
    <row r="361" customFormat="false" ht="13.2" hidden="false" customHeight="false" outlineLevel="0" collapsed="false">
      <c r="D361" s="1"/>
      <c r="E361" s="2"/>
    </row>
    <row r="362" customFormat="false" ht="13.2" hidden="false" customHeight="false" outlineLevel="0" collapsed="false">
      <c r="D362" s="1"/>
      <c r="E362" s="2"/>
    </row>
    <row r="364" customFormat="false" ht="13.2" hidden="false" customHeight="true" outlineLevel="0" collapsed="false">
      <c r="D364" s="4" t="s">
        <v>759</v>
      </c>
      <c r="E364" s="5" t="s">
        <v>32</v>
      </c>
    </row>
    <row r="365" customFormat="false" ht="13.2" hidden="false" customHeight="true" outlineLevel="0" collapsed="false">
      <c r="D365" s="6" t="s">
        <v>33</v>
      </c>
      <c r="E365" s="7"/>
      <c r="AE365" s="0" t="n">
        <f aca="false">MATCH("Symbol",D360:D380,0)</f>
        <v>8</v>
      </c>
    </row>
    <row r="366" customFormat="false" ht="13.2" hidden="false" customHeight="true" outlineLevel="0" collapsed="false">
      <c r="AE366" s="0" t="n">
        <v>0</v>
      </c>
      <c r="AF366" s="0" t="n">
        <v>1</v>
      </c>
      <c r="AG366" s="0" t="n">
        <v>2</v>
      </c>
      <c r="AH366" s="0" t="n">
        <v>3</v>
      </c>
      <c r="AI366" s="0" t="n">
        <v>4</v>
      </c>
      <c r="AJ366" s="0" t="n">
        <v>5</v>
      </c>
      <c r="AK366" s="0" t="n">
        <v>6</v>
      </c>
      <c r="AL366" s="0" t="n">
        <v>7</v>
      </c>
      <c r="AM366" s="0" t="n">
        <v>8</v>
      </c>
      <c r="AN366" s="0" t="n">
        <v>9</v>
      </c>
      <c r="AO366" s="0" t="n">
        <v>10</v>
      </c>
      <c r="AP366" s="0" t="n">
        <v>11</v>
      </c>
      <c r="AQ366" s="0" t="n">
        <v>12</v>
      </c>
      <c r="AR366" s="0" t="n">
        <v>13</v>
      </c>
      <c r="AS366" s="0" t="n">
        <v>14</v>
      </c>
      <c r="AT366" s="0" t="n">
        <v>15</v>
      </c>
      <c r="AU366" s="0" t="n">
        <v>16</v>
      </c>
      <c r="AV366" s="0" t="n">
        <v>17</v>
      </c>
      <c r="AW366" s="0" t="n">
        <v>18</v>
      </c>
    </row>
    <row r="367" customFormat="false" ht="13.2" hidden="false" customHeight="true" outlineLevel="0" collapsed="false">
      <c r="D367" s="8" t="s">
        <v>34</v>
      </c>
      <c r="E367" s="9" t="s">
        <v>35</v>
      </c>
      <c r="F367" s="8" t="s">
        <v>36</v>
      </c>
      <c r="G367" s="8" t="s">
        <v>37</v>
      </c>
      <c r="H367" s="8" t="s">
        <v>38</v>
      </c>
      <c r="I367" s="8" t="s">
        <v>39</v>
      </c>
      <c r="J367" s="8" t="s">
        <v>40</v>
      </c>
      <c r="K367" s="8" t="s">
        <v>41</v>
      </c>
      <c r="L367" s="8" t="s">
        <v>42</v>
      </c>
      <c r="M367" s="8" t="s">
        <v>43</v>
      </c>
      <c r="N367" s="8" t="s">
        <v>44</v>
      </c>
      <c r="O367" s="8" t="s">
        <v>45</v>
      </c>
      <c r="P367" s="8" t="s">
        <v>46</v>
      </c>
      <c r="Q367" s="8" t="s">
        <v>47</v>
      </c>
      <c r="R367" s="8" t="s">
        <v>48</v>
      </c>
      <c r="S367" s="8" t="s">
        <v>49</v>
      </c>
      <c r="T367" s="8" t="s">
        <v>50</v>
      </c>
      <c r="U367" s="8" t="s">
        <v>51</v>
      </c>
      <c r="V367" s="8" t="s">
        <v>52</v>
      </c>
      <c r="W367" s="9" t="s">
        <v>53</v>
      </c>
      <c r="AD367" s="0" t="n">
        <f aca="false">AE365-1</f>
        <v>7</v>
      </c>
      <c r="AE367" s="0" t="str">
        <f aca="true">OFFSET($D$360,$AD367,AE$46)</f>
        <v>Symbol</v>
      </c>
      <c r="AF367" s="0" t="str">
        <f aca="true">OFFSET($D$360,$AD367,AF$46)</f>
        <v>Company [up]</v>
      </c>
      <c r="AG367" s="0" t="str">
        <f aca="true">OFFSET($D$360,$AD367,AG$46)</f>
        <v>Industry</v>
      </c>
      <c r="AH367" s="0" t="str">
        <f aca="true">OFFSET($D$360,$AD367,AH$46)</f>
        <v>Index Mem</v>
      </c>
      <c r="AI367" s="0" t="str">
        <f aca="true">OFFSET($D$360,$AD367,AI$46)</f>
        <v>Retail Price</v>
      </c>
      <c r="AJ367" s="0" t="str">
        <f aca="true">OFFSET($D$360,$AD367,AJ$46)</f>
        <v>Avg. Vol</v>
      </c>
      <c r="AK367" s="0" t="str">
        <f aca="true">OFFSET($D$360,$AD367,AK$46)</f>
        <v>Market Cap</v>
      </c>
      <c r="AL367" s="0" t="str">
        <f aca="true">OFFSET($D$360,$AD367,AL$46)</f>
        <v>Div/Yld</v>
      </c>
      <c r="AM367" s="0" t="str">
        <f aca="true">OFFSET($D$360,$AD367,AM$46)</f>
        <v>Return %</v>
      </c>
      <c r="AN367" s="0" t="str">
        <f aca="true">OFFSET($D$360,$AD367,AN$46)</f>
        <v>Beta</v>
      </c>
      <c r="AO367" s="0" t="str">
        <f aca="true">OFFSET($D$360,$AD367,AO$46)</f>
        <v>Sales</v>
      </c>
      <c r="AP367" s="0" t="str">
        <f aca="true">OFFSET($D$360,$AD367,AP$46)</f>
        <v>Profit Margin</v>
      </c>
      <c r="AQ367" s="0" t="str">
        <f aca="true">OFFSET($D$360,$AD367,AQ$46)</f>
        <v>P / E</v>
      </c>
      <c r="AR367" s="0" t="str">
        <f aca="true">OFFSET($D$360,$AD367,AR$46)</f>
        <v>Price/Book</v>
      </c>
      <c r="AS367" s="0" t="str">
        <f aca="true">OFFSET($D$360,$AD367,AS$46)</f>
        <v>Price/Sales</v>
      </c>
      <c r="AT367" s="0" t="str">
        <f aca="true">OFFSET($D$360,$AD367,AT$46)</f>
        <v>PEG</v>
      </c>
      <c r="AU367" s="0" t="str">
        <f aca="true">OFFSET($D$360,$AD367,AU$46)</f>
        <v>5 yr Growth</v>
      </c>
      <c r="AV367" s="0" t="str">
        <f aca="true">OFFSET($D$360,$AD367,AV$46)</f>
        <v>Growth</v>
      </c>
      <c r="AW367" s="0" t="str">
        <f aca="true">OFFSET($D$360,$AD367,AW$46)</f>
        <v>Avg. Rec</v>
      </c>
    </row>
    <row r="368" customFormat="false" ht="13.2" hidden="false" customHeight="false" outlineLevel="0" collapsed="false">
      <c r="D368" s="10" t="s">
        <v>760</v>
      </c>
      <c r="E368" s="11" t="s">
        <v>761</v>
      </c>
      <c r="F368" s="10" t="s">
        <v>56</v>
      </c>
      <c r="G368" s="11" t="s">
        <v>57</v>
      </c>
      <c r="H368" s="11" t="n">
        <v>9.99</v>
      </c>
      <c r="I368" s="12" t="n">
        <v>893045</v>
      </c>
      <c r="J368" s="11" t="s">
        <v>762</v>
      </c>
      <c r="K368" s="13" t="n">
        <v>0</v>
      </c>
      <c r="L368" s="11" t="n">
        <v>-0.79</v>
      </c>
      <c r="M368" s="11" t="n">
        <v>2.583</v>
      </c>
      <c r="N368" s="11" t="s">
        <v>763</v>
      </c>
      <c r="O368" s="13" t="n">
        <v>-0.116</v>
      </c>
      <c r="P368" s="11" t="s">
        <v>57</v>
      </c>
      <c r="Q368" s="11" t="n">
        <v>2.3</v>
      </c>
      <c r="R368" s="11" t="n">
        <v>3.3</v>
      </c>
      <c r="S368" s="11" t="n">
        <v>4.46</v>
      </c>
      <c r="T368" s="11" t="s">
        <v>57</v>
      </c>
      <c r="U368" s="13" t="n">
        <v>-0.1</v>
      </c>
      <c r="V368" s="11" t="n">
        <v>1.8</v>
      </c>
      <c r="W368" s="11" t="s">
        <v>89</v>
      </c>
      <c r="AC368" s="0" t="str">
        <f aca="true">OFFSET($D$360,$AD368,AC$46)</f>
        <v>SSTI</v>
      </c>
      <c r="AD368" s="0" t="n">
        <f aca="false">AE365</f>
        <v>8</v>
      </c>
      <c r="AE368" s="0" t="str">
        <f aca="true">IF($AC$368&lt;&gt;$AC$48,OFFSET($D$360,$AD368,AE$46),"N/A")</f>
        <v>SSTI</v>
      </c>
      <c r="AF368" s="0" t="str">
        <f aca="true">IF($AC$368&lt;&gt;$AC$48,OFFSET($D$360,$AD368,AF$46),"N/A")</f>
        <v>Silicon Storage Technology Inc</v>
      </c>
      <c r="AG368" s="0" t="str">
        <f aca="true">IF($AC$368&lt;&gt;$AC$48,OFFSET($D$360,$AD368,AG$46),"N/A")</f>
        <v>Semiconductors</v>
      </c>
      <c r="AH368" s="0" t="str">
        <f aca="true">IF($AC$368&lt;&gt;$AC$48,OFFSET($D$360,$AD368,AH$46),"N/A")</f>
        <v>N/A</v>
      </c>
      <c r="AI368" s="0" t="n">
        <f aca="true">IF($AC$368&lt;&gt;$AC$48,OFFSET($D$360,$AD368,AI$46),"N/A")</f>
        <v>9.99</v>
      </c>
      <c r="AJ368" s="0" t="n">
        <f aca="true">IF($AC$368&lt;&gt;$AC$48,OFFSET($D$360,$AD368,AJ$46),"N/A")</f>
        <v>893045</v>
      </c>
      <c r="AK368" s="0" t="str">
        <f aca="true">IF($AC$368&lt;&gt;$AC$48,OFFSET($D$360,$AD368,AK$46),"N/A")</f>
        <v>920.58M</v>
      </c>
      <c r="AL368" s="0" t="n">
        <f aca="true">IF($AC$368&lt;&gt;$AC$48,OFFSET($D$360,$AD368,AL$46),"N/A")</f>
        <v>0</v>
      </c>
      <c r="AM368" s="0" t="n">
        <f aca="true">IF($AC$368&lt;&gt;$AC$48,OFFSET($D$360,$AD368,AM$46),"N/A")</f>
        <v>-0.79</v>
      </c>
      <c r="AN368" s="0" t="n">
        <f aca="true">IF($AC$368&lt;&gt;$AC$48,OFFSET($D$360,$AD368,AN$46),"N/A")</f>
        <v>2.583</v>
      </c>
      <c r="AO368" s="0" t="str">
        <f aca="true">IF($AC$368&lt;&gt;$AC$48,OFFSET($D$360,$AD368,AO$46),"N/A")</f>
        <v>$282.31M</v>
      </c>
      <c r="AP368" s="0" t="n">
        <f aca="true">IF($AC$368&lt;&gt;$AC$48,OFFSET($D$360,$AD368,AP$46),"N/A")</f>
        <v>-0.116</v>
      </c>
      <c r="AQ368" s="0" t="str">
        <f aca="true">IF($AC$368&lt;&gt;$AC$48,OFFSET($D$360,$AD368,AQ$46),"N/A")</f>
        <v>N/A</v>
      </c>
      <c r="AR368" s="0" t="n">
        <f aca="true">IF($AC$368&lt;&gt;$AC$48,OFFSET($D$360,$AD368,AR$46),"N/A")</f>
        <v>2.3</v>
      </c>
      <c r="AS368" s="0" t="n">
        <f aca="true">IF($AC$368&lt;&gt;$AC$48,OFFSET($D$360,$AD368,AS$46),"N/A")</f>
        <v>3.3</v>
      </c>
      <c r="AT368" s="0" t="n">
        <f aca="true">IF($AC$368&lt;&gt;$AC$48,OFFSET($D$360,$AD368,AT$46),"N/A")</f>
        <v>4.46</v>
      </c>
      <c r="AU368" s="0" t="str">
        <f aca="true">IF($AC$368&lt;&gt;$AC$48,OFFSET($D$360,$AD368,AU$46),"N/A")</f>
        <v>N/A</v>
      </c>
      <c r="AV368" s="0" t="n">
        <f aca="true">IF($AC$368&lt;&gt;$AC$48,OFFSET($D$360,$AD368,AV$46),"N/A")</f>
        <v>-0.1</v>
      </c>
      <c r="AW368" s="0" t="n">
        <f aca="true">IF($AC$368&lt;&gt;$AC$48,OFFSET($D$360,$AD368,AW$46),"N/A")</f>
        <v>1.8</v>
      </c>
    </row>
    <row r="369" customFormat="false" ht="13.2" hidden="false" customHeight="false" outlineLevel="0" collapsed="false">
      <c r="D369" s="10" t="s">
        <v>764</v>
      </c>
      <c r="E369" s="11" t="s">
        <v>765</v>
      </c>
      <c r="F369" s="10" t="s">
        <v>56</v>
      </c>
      <c r="G369" s="11" t="s">
        <v>57</v>
      </c>
      <c r="H369" s="11" t="n">
        <v>32.26</v>
      </c>
      <c r="I369" s="12" t="n">
        <v>15272</v>
      </c>
      <c r="J369" s="11" t="s">
        <v>766</v>
      </c>
      <c r="K369" s="13" t="n">
        <v>0</v>
      </c>
      <c r="L369" s="11" t="n">
        <v>8.18</v>
      </c>
      <c r="M369" s="11" t="n">
        <v>1.27</v>
      </c>
      <c r="N369" s="11" t="s">
        <v>767</v>
      </c>
      <c r="O369" s="13" t="n">
        <v>0.044</v>
      </c>
      <c r="P369" s="11" t="n">
        <v>74.5</v>
      </c>
      <c r="Q369" s="11" t="n">
        <v>2.8</v>
      </c>
      <c r="R369" s="11" t="n">
        <v>3.2</v>
      </c>
      <c r="S369" s="11" t="s">
        <v>57</v>
      </c>
      <c r="T369" s="11" t="s">
        <v>57</v>
      </c>
      <c r="U369" s="11" t="s">
        <v>57</v>
      </c>
      <c r="V369" s="11" t="s">
        <v>57</v>
      </c>
      <c r="W369" s="11" t="s">
        <v>98</v>
      </c>
      <c r="AD369" s="0" t="n">
        <f aca="false">AD368+1</f>
        <v>9</v>
      </c>
      <c r="AE369" s="0" t="str">
        <f aca="true">IF($AC$368&lt;&gt;$AC$48,OFFSET($D$360,$AD369,AE$46),"N/A")</f>
        <v>SILI</v>
      </c>
      <c r="AF369" s="0" t="str">
        <f aca="true">IF($AC$368&lt;&gt;$AC$48,OFFSET($D$360,$AD369,AF$46),"N/A")</f>
        <v>Siliconix Inc</v>
      </c>
      <c r="AG369" s="0" t="str">
        <f aca="true">IF($AC$368&lt;&gt;$AC$48,OFFSET($D$360,$AD369,AG$46),"N/A")</f>
        <v>Semiconductors</v>
      </c>
      <c r="AH369" s="0" t="str">
        <f aca="true">IF($AC$368&lt;&gt;$AC$48,OFFSET($D$360,$AD369,AH$46),"N/A")</f>
        <v>N/A</v>
      </c>
      <c r="AI369" s="0" t="n">
        <f aca="true">IF($AC$368&lt;&gt;$AC$48,OFFSET($D$360,$AD369,AI$46),"N/A")</f>
        <v>32.26</v>
      </c>
      <c r="AJ369" s="0" t="n">
        <f aca="true">IF($AC$368&lt;&gt;$AC$48,OFFSET($D$360,$AD369,AJ$46),"N/A")</f>
        <v>15272</v>
      </c>
      <c r="AK369" s="0" t="str">
        <f aca="true">IF($AC$368&lt;&gt;$AC$48,OFFSET($D$360,$AD369,AK$46),"N/A")</f>
        <v>963.90M</v>
      </c>
      <c r="AL369" s="0" t="n">
        <f aca="true">IF($AC$368&lt;&gt;$AC$48,OFFSET($D$360,$AD369,AL$46),"N/A")</f>
        <v>0</v>
      </c>
      <c r="AM369" s="0" t="n">
        <f aca="true">IF($AC$368&lt;&gt;$AC$48,OFFSET($D$360,$AD369,AM$46),"N/A")</f>
        <v>8.18</v>
      </c>
      <c r="AN369" s="0" t="n">
        <f aca="true">IF($AC$368&lt;&gt;$AC$48,OFFSET($D$360,$AD369,AN$46),"N/A")</f>
        <v>1.27</v>
      </c>
      <c r="AO369" s="0" t="str">
        <f aca="true">IF($AC$368&lt;&gt;$AC$48,OFFSET($D$360,$AD369,AO$46),"N/A")</f>
        <v>$301.03M</v>
      </c>
      <c r="AP369" s="0" t="n">
        <f aca="true">IF($AC$368&lt;&gt;$AC$48,OFFSET($D$360,$AD369,AP$46),"N/A")</f>
        <v>0.044</v>
      </c>
      <c r="AQ369" s="0" t="n">
        <f aca="true">IF($AC$368&lt;&gt;$AC$48,OFFSET($D$360,$AD369,AQ$46),"N/A")</f>
        <v>74.5</v>
      </c>
      <c r="AR369" s="0" t="n">
        <f aca="true">IF($AC$368&lt;&gt;$AC$48,OFFSET($D$360,$AD369,AR$46),"N/A")</f>
        <v>2.8</v>
      </c>
      <c r="AS369" s="0" t="n">
        <f aca="true">IF($AC$368&lt;&gt;$AC$48,OFFSET($D$360,$AD369,AS$46),"N/A")</f>
        <v>3.2</v>
      </c>
      <c r="AT369" s="0" t="str">
        <f aca="true">IF($AC$368&lt;&gt;$AC$48,OFFSET($D$360,$AD369,AT$46),"N/A")</f>
        <v>N/A</v>
      </c>
      <c r="AU369" s="0" t="str">
        <f aca="true">IF($AC$368&lt;&gt;$AC$48,OFFSET($D$360,$AD369,AU$46),"N/A")</f>
        <v>N/A</v>
      </c>
      <c r="AV369" s="0" t="str">
        <f aca="true">IF($AC$368&lt;&gt;$AC$48,OFFSET($D$360,$AD369,AV$46),"N/A")</f>
        <v>N/A</v>
      </c>
      <c r="AW369" s="0" t="str">
        <f aca="true">IF($AC$368&lt;&gt;$AC$48,OFFSET($D$360,$AD369,AW$46),"N/A")</f>
        <v>N/A</v>
      </c>
    </row>
    <row r="370" customFormat="false" ht="13.2" hidden="false" customHeight="true" outlineLevel="0" collapsed="false">
      <c r="D370" s="10" t="s">
        <v>768</v>
      </c>
      <c r="E370" s="11" t="s">
        <v>769</v>
      </c>
      <c r="F370" s="10" t="s">
        <v>56</v>
      </c>
      <c r="G370" s="11" t="s">
        <v>57</v>
      </c>
      <c r="H370" s="11" t="n">
        <v>4.25</v>
      </c>
      <c r="I370" s="12" t="n">
        <v>480590</v>
      </c>
      <c r="J370" s="11" t="s">
        <v>770</v>
      </c>
      <c r="K370" s="13" t="n">
        <v>0</v>
      </c>
      <c r="L370" s="11" t="n">
        <v>29.06</v>
      </c>
      <c r="M370" s="11" t="s">
        <v>57</v>
      </c>
      <c r="N370" s="11" t="s">
        <v>771</v>
      </c>
      <c r="O370" s="13" t="n">
        <v>0.052</v>
      </c>
      <c r="P370" s="11" t="n">
        <v>55.2</v>
      </c>
      <c r="Q370" s="11" t="n">
        <v>2</v>
      </c>
      <c r="R370" s="11" t="n">
        <v>3.2</v>
      </c>
      <c r="S370" s="11" t="s">
        <v>57</v>
      </c>
      <c r="T370" s="11" t="s">
        <v>57</v>
      </c>
      <c r="U370" s="11" t="s">
        <v>57</v>
      </c>
      <c r="V370" s="11" t="s">
        <v>57</v>
      </c>
      <c r="W370" s="11" t="s">
        <v>147</v>
      </c>
      <c r="AD370" s="0" t="n">
        <f aca="false">AD369+1</f>
        <v>10</v>
      </c>
      <c r="AE370" s="0" t="str">
        <f aca="true">IF($AC$368&lt;&gt;$AC$48,OFFSET($D$360,$AD370,AE$46),"N/A")</f>
        <v>SPIL</v>
      </c>
      <c r="AF370" s="0" t="str">
        <f aca="true">IF($AC$368&lt;&gt;$AC$48,OFFSET($D$360,$AD370,AF$46),"N/A")</f>
        <v>Siliconware Precision Industries Co</v>
      </c>
      <c r="AG370" s="0" t="str">
        <f aca="true">IF($AC$368&lt;&gt;$AC$48,OFFSET($D$360,$AD370,AG$46),"N/A")</f>
        <v>Semiconductors</v>
      </c>
      <c r="AH370" s="0" t="str">
        <f aca="true">IF($AC$368&lt;&gt;$AC$48,OFFSET($D$360,$AD370,AH$46),"N/A")</f>
        <v>N/A</v>
      </c>
      <c r="AI370" s="0" t="n">
        <f aca="true">IF($AC$368&lt;&gt;$AC$48,OFFSET($D$360,$AD370,AI$46),"N/A")</f>
        <v>4.25</v>
      </c>
      <c r="AJ370" s="0" t="n">
        <f aca="true">IF($AC$368&lt;&gt;$AC$48,OFFSET($D$360,$AD370,AJ$46),"N/A")</f>
        <v>480590</v>
      </c>
      <c r="AK370" s="0" t="str">
        <f aca="true">IF($AC$368&lt;&gt;$AC$48,OFFSET($D$360,$AD370,AK$46),"N/A")</f>
        <v>1.38B</v>
      </c>
      <c r="AL370" s="0" t="n">
        <f aca="true">IF($AC$368&lt;&gt;$AC$48,OFFSET($D$360,$AD370,AL$46),"N/A")</f>
        <v>0</v>
      </c>
      <c r="AM370" s="0" t="n">
        <f aca="true">IF($AC$368&lt;&gt;$AC$48,OFFSET($D$360,$AD370,AM$46),"N/A")</f>
        <v>29.06</v>
      </c>
      <c r="AN370" s="0" t="str">
        <f aca="true">IF($AC$368&lt;&gt;$AC$48,OFFSET($D$360,$AD370,AN$46),"N/A")</f>
        <v>N/A</v>
      </c>
      <c r="AO370" s="0" t="str">
        <f aca="true">IF($AC$368&lt;&gt;$AC$48,OFFSET($D$360,$AD370,AO$46),"N/A")</f>
        <v>$488.72M</v>
      </c>
      <c r="AP370" s="0" t="n">
        <f aca="true">IF($AC$368&lt;&gt;$AC$48,OFFSET($D$360,$AD370,AP$46),"N/A")</f>
        <v>0.052</v>
      </c>
      <c r="AQ370" s="0" t="n">
        <f aca="true">IF($AC$368&lt;&gt;$AC$48,OFFSET($D$360,$AD370,AQ$46),"N/A")</f>
        <v>55.2</v>
      </c>
      <c r="AR370" s="0" t="n">
        <f aca="true">IF($AC$368&lt;&gt;$AC$48,OFFSET($D$360,$AD370,AR$46),"N/A")</f>
        <v>2</v>
      </c>
      <c r="AS370" s="0" t="n">
        <f aca="true">IF($AC$368&lt;&gt;$AC$48,OFFSET($D$360,$AD370,AS$46),"N/A")</f>
        <v>3.2</v>
      </c>
      <c r="AT370" s="0" t="str">
        <f aca="true">IF($AC$368&lt;&gt;$AC$48,OFFSET($D$360,$AD370,AT$46),"N/A")</f>
        <v>N/A</v>
      </c>
      <c r="AU370" s="0" t="str">
        <f aca="true">IF($AC$368&lt;&gt;$AC$48,OFFSET($D$360,$AD370,AU$46),"N/A")</f>
        <v>N/A</v>
      </c>
      <c r="AV370" s="0" t="str">
        <f aca="true">IF($AC$368&lt;&gt;$AC$48,OFFSET($D$360,$AD370,AV$46),"N/A")</f>
        <v>N/A</v>
      </c>
      <c r="AW370" s="0" t="str">
        <f aca="true">IF($AC$368&lt;&gt;$AC$48,OFFSET($D$360,$AD370,AW$46),"N/A")</f>
        <v>N/A</v>
      </c>
    </row>
    <row r="371" customFormat="false" ht="13.2" hidden="false" customHeight="false" outlineLevel="0" collapsed="false">
      <c r="D371" s="10" t="s">
        <v>772</v>
      </c>
      <c r="E371" s="11" t="s">
        <v>773</v>
      </c>
      <c r="F371" s="10" t="s">
        <v>56</v>
      </c>
      <c r="G371" s="11" t="s">
        <v>57</v>
      </c>
      <c r="H371" s="11" t="n">
        <v>7.11</v>
      </c>
      <c r="I371" s="12" t="n">
        <v>226500</v>
      </c>
      <c r="J371" s="11" t="s">
        <v>774</v>
      </c>
      <c r="K371" s="13" t="n">
        <v>0</v>
      </c>
      <c r="L371" s="11" t="n">
        <v>152.13</v>
      </c>
      <c r="M371" s="11" t="s">
        <v>57</v>
      </c>
      <c r="N371" s="11" t="s">
        <v>775</v>
      </c>
      <c r="O371" s="13" t="n">
        <v>-0.008</v>
      </c>
      <c r="P371" s="11" t="s">
        <v>57</v>
      </c>
      <c r="Q371" s="11" t="n">
        <v>3.7</v>
      </c>
      <c r="R371" s="11" t="n">
        <v>1.7</v>
      </c>
      <c r="S371" s="11" t="n">
        <v>5.45</v>
      </c>
      <c r="T371" s="13" t="n">
        <v>-0.922</v>
      </c>
      <c r="U371" s="13" t="n">
        <v>0.667</v>
      </c>
      <c r="V371" s="11" t="n">
        <v>1.8</v>
      </c>
      <c r="W371" s="11" t="s">
        <v>89</v>
      </c>
      <c r="AD371" s="0" t="n">
        <f aca="false">AD370+1</f>
        <v>11</v>
      </c>
      <c r="AE371" s="0" t="str">
        <f aca="true">IF($AC$368&lt;&gt;$AC$48,OFFSET($D$360,$AD371,AE$46),"N/A")</f>
        <v>STEC</v>
      </c>
      <c r="AF371" s="0" t="str">
        <f aca="true">IF($AC$368&lt;&gt;$AC$48,OFFSET($D$360,$AD371,AF$46),"N/A")</f>
        <v>Simple Tech Inc</v>
      </c>
      <c r="AG371" s="0" t="str">
        <f aca="true">IF($AC$368&lt;&gt;$AC$48,OFFSET($D$360,$AD371,AG$46),"N/A")</f>
        <v>Semiconductors</v>
      </c>
      <c r="AH371" s="0" t="str">
        <f aca="true">IF($AC$368&lt;&gt;$AC$48,OFFSET($D$360,$AD371,AH$46),"N/A")</f>
        <v>N/A</v>
      </c>
      <c r="AI371" s="0" t="n">
        <f aca="true">IF($AC$368&lt;&gt;$AC$48,OFFSET($D$360,$AD371,AI$46),"N/A")</f>
        <v>7.11</v>
      </c>
      <c r="AJ371" s="0" t="n">
        <f aca="true">IF($AC$368&lt;&gt;$AC$48,OFFSET($D$360,$AD371,AJ$46),"N/A")</f>
        <v>226500</v>
      </c>
      <c r="AK371" s="0" t="str">
        <f aca="true">IF($AC$368&lt;&gt;$AC$48,OFFSET($D$360,$AD371,AK$46),"N/A")</f>
        <v>271.79M</v>
      </c>
      <c r="AL371" s="0" t="n">
        <f aca="true">IF($AC$368&lt;&gt;$AC$48,OFFSET($D$360,$AD371,AL$46),"N/A")</f>
        <v>0</v>
      </c>
      <c r="AM371" s="0" t="n">
        <f aca="true">IF($AC$368&lt;&gt;$AC$48,OFFSET($D$360,$AD371,AM$46),"N/A")</f>
        <v>152.13</v>
      </c>
      <c r="AN371" s="0" t="str">
        <f aca="true">IF($AC$368&lt;&gt;$AC$48,OFFSET($D$360,$AD371,AN$46),"N/A")</f>
        <v>N/A</v>
      </c>
      <c r="AO371" s="0" t="str">
        <f aca="true">IF($AC$368&lt;&gt;$AC$48,OFFSET($D$360,$AD371,AO$46),"N/A")</f>
        <v>$156.48M</v>
      </c>
      <c r="AP371" s="0" t="n">
        <f aca="true">IF($AC$368&lt;&gt;$AC$48,OFFSET($D$360,$AD371,AP$46),"N/A")</f>
        <v>-0.008</v>
      </c>
      <c r="AQ371" s="0" t="str">
        <f aca="true">IF($AC$368&lt;&gt;$AC$48,OFFSET($D$360,$AD371,AQ$46),"N/A")</f>
        <v>N/A</v>
      </c>
      <c r="AR371" s="0" t="n">
        <f aca="true">IF($AC$368&lt;&gt;$AC$48,OFFSET($D$360,$AD371,AR$46),"N/A")</f>
        <v>3.7</v>
      </c>
      <c r="AS371" s="0" t="n">
        <f aca="true">IF($AC$368&lt;&gt;$AC$48,OFFSET($D$360,$AD371,AS$46),"N/A")</f>
        <v>1.7</v>
      </c>
      <c r="AT371" s="0" t="n">
        <f aca="true">IF($AC$368&lt;&gt;$AC$48,OFFSET($D$360,$AD371,AT$46),"N/A")</f>
        <v>5.45</v>
      </c>
      <c r="AU371" s="0" t="n">
        <f aca="true">IF($AC$368&lt;&gt;$AC$48,OFFSET($D$360,$AD371,AU$46),"N/A")</f>
        <v>-0.922</v>
      </c>
      <c r="AV371" s="0" t="n">
        <f aca="true">IF($AC$368&lt;&gt;$AC$48,OFFSET($D$360,$AD371,AV$46),"N/A")</f>
        <v>0.667</v>
      </c>
      <c r="AW371" s="0" t="n">
        <f aca="true">IF($AC$368&lt;&gt;$AC$48,OFFSET($D$360,$AD371,AW$46),"N/A")</f>
        <v>1.8</v>
      </c>
    </row>
    <row r="372" customFormat="false" ht="13.2" hidden="false" customHeight="false" outlineLevel="0" collapsed="false">
      <c r="D372" s="10" t="s">
        <v>776</v>
      </c>
      <c r="E372" s="11" t="s">
        <v>777</v>
      </c>
      <c r="F372" s="10" t="s">
        <v>56</v>
      </c>
      <c r="G372" s="11" t="s">
        <v>57</v>
      </c>
      <c r="H372" s="11" t="n">
        <v>9.78</v>
      </c>
      <c r="I372" s="12" t="n">
        <v>143136</v>
      </c>
      <c r="J372" s="11" t="s">
        <v>778</v>
      </c>
      <c r="K372" s="13" t="n">
        <v>0</v>
      </c>
      <c r="L372" s="11" t="n">
        <v>-25.06</v>
      </c>
      <c r="M372" s="11" t="n">
        <v>1.837</v>
      </c>
      <c r="N372" s="11" t="s">
        <v>779</v>
      </c>
      <c r="O372" s="13" t="n">
        <v>-0.258</v>
      </c>
      <c r="P372" s="11" t="s">
        <v>57</v>
      </c>
      <c r="Q372" s="11" t="n">
        <v>1.9</v>
      </c>
      <c r="R372" s="11" t="n">
        <v>3.5</v>
      </c>
      <c r="S372" s="11" t="s">
        <v>57</v>
      </c>
      <c r="T372" s="11" t="s">
        <v>57</v>
      </c>
      <c r="U372" s="11" t="s">
        <v>57</v>
      </c>
      <c r="V372" s="11" t="n">
        <v>2.7</v>
      </c>
      <c r="W372" s="11" t="s">
        <v>89</v>
      </c>
      <c r="AD372" s="0" t="n">
        <f aca="false">AD371+1</f>
        <v>12</v>
      </c>
      <c r="AE372" s="0" t="str">
        <f aca="true">IF($AC$368&lt;&gt;$AC$48,OFFSET($D$360,$AD372,AE$46),"N/A")</f>
        <v>SIPX</v>
      </c>
      <c r="AF372" s="0" t="str">
        <f aca="true">IF($AC$368&lt;&gt;$AC$48,OFFSET($D$360,$AD372,AF$46),"N/A")</f>
        <v>Sipex Corp</v>
      </c>
      <c r="AG372" s="0" t="str">
        <f aca="true">IF($AC$368&lt;&gt;$AC$48,OFFSET($D$360,$AD372,AG$46),"N/A")</f>
        <v>Semiconductors</v>
      </c>
      <c r="AH372" s="0" t="str">
        <f aca="true">IF($AC$368&lt;&gt;$AC$48,OFFSET($D$360,$AD372,AH$46),"N/A")</f>
        <v>N/A</v>
      </c>
      <c r="AI372" s="0" t="n">
        <f aca="true">IF($AC$368&lt;&gt;$AC$48,OFFSET($D$360,$AD372,AI$46),"N/A")</f>
        <v>9.78</v>
      </c>
      <c r="AJ372" s="0" t="n">
        <f aca="true">IF($AC$368&lt;&gt;$AC$48,OFFSET($D$360,$AD372,AJ$46),"N/A")</f>
        <v>143136</v>
      </c>
      <c r="AK372" s="0" t="str">
        <f aca="true">IF($AC$368&lt;&gt;$AC$48,OFFSET($D$360,$AD372,AK$46),"N/A")</f>
        <v>243.60M</v>
      </c>
      <c r="AL372" s="0" t="n">
        <f aca="true">IF($AC$368&lt;&gt;$AC$48,OFFSET($D$360,$AD372,AL$46),"N/A")</f>
        <v>0</v>
      </c>
      <c r="AM372" s="0" t="n">
        <f aca="true">IF($AC$368&lt;&gt;$AC$48,OFFSET($D$360,$AD372,AM$46),"N/A")</f>
        <v>-25.06</v>
      </c>
      <c r="AN372" s="0" t="n">
        <f aca="true">IF($AC$368&lt;&gt;$AC$48,OFFSET($D$360,$AD372,AN$46),"N/A")</f>
        <v>1.837</v>
      </c>
      <c r="AO372" s="0" t="str">
        <f aca="true">IF($AC$368&lt;&gt;$AC$48,OFFSET($D$360,$AD372,AO$46),"N/A")</f>
        <v>$68.43M</v>
      </c>
      <c r="AP372" s="0" t="n">
        <f aca="true">IF($AC$368&lt;&gt;$AC$48,OFFSET($D$360,$AD372,AP$46),"N/A")</f>
        <v>-0.258</v>
      </c>
      <c r="AQ372" s="0" t="str">
        <f aca="true">IF($AC$368&lt;&gt;$AC$48,OFFSET($D$360,$AD372,AQ$46),"N/A")</f>
        <v>N/A</v>
      </c>
      <c r="AR372" s="0" t="n">
        <f aca="true">IF($AC$368&lt;&gt;$AC$48,OFFSET($D$360,$AD372,AR$46),"N/A")</f>
        <v>1.9</v>
      </c>
      <c r="AS372" s="0" t="n">
        <f aca="true">IF($AC$368&lt;&gt;$AC$48,OFFSET($D$360,$AD372,AS$46),"N/A")</f>
        <v>3.5</v>
      </c>
      <c r="AT372" s="0" t="str">
        <f aca="true">IF($AC$368&lt;&gt;$AC$48,OFFSET($D$360,$AD372,AT$46),"N/A")</f>
        <v>N/A</v>
      </c>
      <c r="AU372" s="0" t="str">
        <f aca="true">IF($AC$368&lt;&gt;$AC$48,OFFSET($D$360,$AD372,AU$46),"N/A")</f>
        <v>N/A</v>
      </c>
      <c r="AV372" s="0" t="str">
        <f aca="true">IF($AC$368&lt;&gt;$AC$48,OFFSET($D$360,$AD372,AV$46),"N/A")</f>
        <v>N/A</v>
      </c>
      <c r="AW372" s="0" t="n">
        <f aca="true">IF($AC$368&lt;&gt;$AC$48,OFFSET($D$360,$AD372,AW$46),"N/A")</f>
        <v>2.7</v>
      </c>
    </row>
    <row r="373" customFormat="false" ht="13.2" hidden="false" customHeight="false" outlineLevel="0" collapsed="false">
      <c r="D373" s="10" t="s">
        <v>780</v>
      </c>
      <c r="E373" s="11" t="s">
        <v>781</v>
      </c>
      <c r="F373" s="10" t="s">
        <v>56</v>
      </c>
      <c r="G373" s="11" t="s">
        <v>57</v>
      </c>
      <c r="H373" s="11" t="n">
        <v>4.65</v>
      </c>
      <c r="I373" s="12" t="n">
        <v>116818</v>
      </c>
      <c r="J373" s="11" t="s">
        <v>782</v>
      </c>
      <c r="K373" s="13" t="n">
        <v>0</v>
      </c>
      <c r="L373" s="11" t="n">
        <v>-64.29</v>
      </c>
      <c r="M373" s="11" t="s">
        <v>57</v>
      </c>
      <c r="N373" s="11" t="s">
        <v>783</v>
      </c>
      <c r="O373" s="11" t="s">
        <v>57</v>
      </c>
      <c r="P373" s="11" t="s">
        <v>57</v>
      </c>
      <c r="Q373" s="11" t="n">
        <v>2.6</v>
      </c>
      <c r="R373" s="11" t="n">
        <v>7.8</v>
      </c>
      <c r="S373" s="11" t="s">
        <v>57</v>
      </c>
      <c r="T373" s="11" t="s">
        <v>57</v>
      </c>
      <c r="U373" s="11" t="s">
        <v>57</v>
      </c>
      <c r="V373" s="11" t="n">
        <v>2.1</v>
      </c>
      <c r="W373" s="11" t="s">
        <v>89</v>
      </c>
      <c r="AD373" s="0" t="n">
        <f aca="false">AD372+1</f>
        <v>13</v>
      </c>
      <c r="AE373" s="0" t="str">
        <f aca="true">IF($AC$368&lt;&gt;$AC$48,OFFSET($D$360,$AD373,AE$46),"N/A")</f>
        <v>SMDI</v>
      </c>
      <c r="AF373" s="0" t="str">
        <f aca="true">IF($AC$368&lt;&gt;$AC$48,OFFSET($D$360,$AD373,AF$46),"N/A")</f>
        <v>Sirenza Microdevices Inc</v>
      </c>
      <c r="AG373" s="0" t="str">
        <f aca="true">IF($AC$368&lt;&gt;$AC$48,OFFSET($D$360,$AD373,AG$46),"N/A")</f>
        <v>Semiconductors</v>
      </c>
      <c r="AH373" s="0" t="str">
        <f aca="true">IF($AC$368&lt;&gt;$AC$48,OFFSET($D$360,$AD373,AH$46),"N/A")</f>
        <v>N/A</v>
      </c>
      <c r="AI373" s="0" t="n">
        <f aca="true">IF($AC$368&lt;&gt;$AC$48,OFFSET($D$360,$AD373,AI$46),"N/A")</f>
        <v>4.65</v>
      </c>
      <c r="AJ373" s="0" t="n">
        <f aca="true">IF($AC$368&lt;&gt;$AC$48,OFFSET($D$360,$AD373,AJ$46),"N/A")</f>
        <v>116818</v>
      </c>
      <c r="AK373" s="0" t="str">
        <f aca="true">IF($AC$368&lt;&gt;$AC$48,OFFSET($D$360,$AD373,AK$46),"N/A")</f>
        <v>138.58M</v>
      </c>
      <c r="AL373" s="0" t="n">
        <f aca="true">IF($AC$368&lt;&gt;$AC$48,OFFSET($D$360,$AD373,AL$46),"N/A")</f>
        <v>0</v>
      </c>
      <c r="AM373" s="0" t="n">
        <f aca="true">IF($AC$368&lt;&gt;$AC$48,OFFSET($D$360,$AD373,AM$46),"N/A")</f>
        <v>-64.29</v>
      </c>
      <c r="AN373" s="0" t="str">
        <f aca="true">IF($AC$368&lt;&gt;$AC$48,OFFSET($D$360,$AD373,AN$46),"N/A")</f>
        <v>N/A</v>
      </c>
      <c r="AO373" s="0" t="str">
        <f aca="true">IF($AC$368&lt;&gt;$AC$48,OFFSET($D$360,$AD373,AO$46),"N/A")</f>
        <v>$16.89M</v>
      </c>
      <c r="AP373" s="0" t="str">
        <f aca="true">IF($AC$368&lt;&gt;$AC$48,OFFSET($D$360,$AD373,AP$46),"N/A")</f>
        <v>N/A</v>
      </c>
      <c r="AQ373" s="0" t="str">
        <f aca="true">IF($AC$368&lt;&gt;$AC$48,OFFSET($D$360,$AD373,AQ$46),"N/A")</f>
        <v>N/A</v>
      </c>
      <c r="AR373" s="0" t="n">
        <f aca="true">IF($AC$368&lt;&gt;$AC$48,OFFSET($D$360,$AD373,AR$46),"N/A")</f>
        <v>2.6</v>
      </c>
      <c r="AS373" s="0" t="n">
        <f aca="true">IF($AC$368&lt;&gt;$AC$48,OFFSET($D$360,$AD373,AS$46),"N/A")</f>
        <v>7.8</v>
      </c>
      <c r="AT373" s="0" t="str">
        <f aca="true">IF($AC$368&lt;&gt;$AC$48,OFFSET($D$360,$AD373,AT$46),"N/A")</f>
        <v>N/A</v>
      </c>
      <c r="AU373" s="0" t="str">
        <f aca="true">IF($AC$368&lt;&gt;$AC$48,OFFSET($D$360,$AD373,AU$46),"N/A")</f>
        <v>N/A</v>
      </c>
      <c r="AV373" s="0" t="str">
        <f aca="true">IF($AC$368&lt;&gt;$AC$48,OFFSET($D$360,$AD373,AV$46),"N/A")</f>
        <v>N/A</v>
      </c>
      <c r="AW373" s="0" t="n">
        <f aca="true">IF($AC$368&lt;&gt;$AC$48,OFFSET($D$360,$AD373,AW$46),"N/A")</f>
        <v>2.1</v>
      </c>
    </row>
    <row r="374" customFormat="false" ht="13.2" hidden="false" customHeight="false" outlineLevel="0" collapsed="false">
      <c r="D374" s="10" t="s">
        <v>784</v>
      </c>
      <c r="E374" s="11" t="s">
        <v>785</v>
      </c>
      <c r="F374" s="10" t="s">
        <v>56</v>
      </c>
      <c r="G374" s="11" t="s">
        <v>57</v>
      </c>
      <c r="H374" s="11" t="n">
        <v>8.55</v>
      </c>
      <c r="I374" s="12" t="n">
        <v>3318</v>
      </c>
      <c r="J374" s="11" t="s">
        <v>786</v>
      </c>
      <c r="K374" s="13" t="n">
        <v>0</v>
      </c>
      <c r="L374" s="11" t="n">
        <v>32.97</v>
      </c>
      <c r="M374" s="11" t="n">
        <v>0.335</v>
      </c>
      <c r="N374" s="11" t="s">
        <v>787</v>
      </c>
      <c r="O374" s="13" t="n">
        <v>0.019</v>
      </c>
      <c r="P374" s="11" t="n">
        <v>18.96</v>
      </c>
      <c r="Q374" s="11" t="n">
        <v>0.8</v>
      </c>
      <c r="R374" s="11" t="n">
        <v>0.4</v>
      </c>
      <c r="S374" s="11" t="s">
        <v>57</v>
      </c>
      <c r="T374" s="11" t="s">
        <v>57</v>
      </c>
      <c r="U374" s="11" t="s">
        <v>57</v>
      </c>
      <c r="V374" s="11" t="s">
        <v>57</v>
      </c>
      <c r="W374" s="11" t="s">
        <v>98</v>
      </c>
      <c r="AD374" s="0" t="n">
        <f aca="false">AD373+1</f>
        <v>14</v>
      </c>
      <c r="AE374" s="0" t="str">
        <f aca="true">IF($AC$368&lt;&gt;$AC$48,OFFSET($D$360,$AD374,AE$46),"N/A")</f>
        <v>SPA</v>
      </c>
      <c r="AF374" s="0" t="str">
        <f aca="true">IF($AC$368&lt;&gt;$AC$48,OFFSET($D$360,$AD374,AF$46),"N/A")</f>
        <v>Sparton Corp</v>
      </c>
      <c r="AG374" s="0" t="str">
        <f aca="true">IF($AC$368&lt;&gt;$AC$48,OFFSET($D$360,$AD374,AG$46),"N/A")</f>
        <v>Semiconductors</v>
      </c>
      <c r="AH374" s="0" t="str">
        <f aca="true">IF($AC$368&lt;&gt;$AC$48,OFFSET($D$360,$AD374,AH$46),"N/A")</f>
        <v>N/A</v>
      </c>
      <c r="AI374" s="0" t="n">
        <f aca="true">IF($AC$368&lt;&gt;$AC$48,OFFSET($D$360,$AD374,AI$46),"N/A")</f>
        <v>8.55</v>
      </c>
      <c r="AJ374" s="0" t="n">
        <f aca="true">IF($AC$368&lt;&gt;$AC$48,OFFSET($D$360,$AD374,AJ$46),"N/A")</f>
        <v>3318</v>
      </c>
      <c r="AK374" s="0" t="str">
        <f aca="true">IF($AC$368&lt;&gt;$AC$48,OFFSET($D$360,$AD374,AK$46),"N/A")</f>
        <v>64.64M</v>
      </c>
      <c r="AL374" s="0" t="n">
        <f aca="true">IF($AC$368&lt;&gt;$AC$48,OFFSET($D$360,$AD374,AL$46),"N/A")</f>
        <v>0</v>
      </c>
      <c r="AM374" s="0" t="n">
        <f aca="true">IF($AC$368&lt;&gt;$AC$48,OFFSET($D$360,$AD374,AM$46),"N/A")</f>
        <v>32.97</v>
      </c>
      <c r="AN374" s="0" t="n">
        <f aca="true">IF($AC$368&lt;&gt;$AC$48,OFFSET($D$360,$AD374,AN$46),"N/A")</f>
        <v>0.335</v>
      </c>
      <c r="AO374" s="0" t="str">
        <f aca="true">IF($AC$368&lt;&gt;$AC$48,OFFSET($D$360,$AD374,AO$46),"N/A")</f>
        <v>$180.26M</v>
      </c>
      <c r="AP374" s="0" t="n">
        <f aca="true">IF($AC$368&lt;&gt;$AC$48,OFFSET($D$360,$AD374,AP$46),"N/A")</f>
        <v>0.019</v>
      </c>
      <c r="AQ374" s="0" t="n">
        <f aca="true">IF($AC$368&lt;&gt;$AC$48,OFFSET($D$360,$AD374,AQ$46),"N/A")</f>
        <v>18.96</v>
      </c>
      <c r="AR374" s="0" t="n">
        <f aca="true">IF($AC$368&lt;&gt;$AC$48,OFFSET($D$360,$AD374,AR$46),"N/A")</f>
        <v>0.8</v>
      </c>
      <c r="AS374" s="0" t="n">
        <f aca="true">IF($AC$368&lt;&gt;$AC$48,OFFSET($D$360,$AD374,AS$46),"N/A")</f>
        <v>0.4</v>
      </c>
      <c r="AT374" s="0" t="str">
        <f aca="true">IF($AC$368&lt;&gt;$AC$48,OFFSET($D$360,$AD374,AT$46),"N/A")</f>
        <v>N/A</v>
      </c>
      <c r="AU374" s="0" t="str">
        <f aca="true">IF($AC$368&lt;&gt;$AC$48,OFFSET($D$360,$AD374,AU$46),"N/A")</f>
        <v>N/A</v>
      </c>
      <c r="AV374" s="0" t="str">
        <f aca="true">IF($AC$368&lt;&gt;$AC$48,OFFSET($D$360,$AD374,AV$46),"N/A")</f>
        <v>N/A</v>
      </c>
      <c r="AW374" s="0" t="str">
        <f aca="true">IF($AC$368&lt;&gt;$AC$48,OFFSET($D$360,$AD374,AW$46),"N/A")</f>
        <v>N/A</v>
      </c>
    </row>
    <row r="375" customFormat="false" ht="13.2" hidden="false" customHeight="true" outlineLevel="0" collapsed="false">
      <c r="D375" s="10" t="s">
        <v>788</v>
      </c>
      <c r="E375" s="11" t="s">
        <v>789</v>
      </c>
      <c r="F375" s="10" t="s">
        <v>56</v>
      </c>
      <c r="G375" s="11" t="s">
        <v>57</v>
      </c>
      <c r="H375" s="11" t="n">
        <v>4.12</v>
      </c>
      <c r="I375" s="12" t="n">
        <v>7045</v>
      </c>
      <c r="J375" s="11" t="s">
        <v>790</v>
      </c>
      <c r="K375" s="13" t="n">
        <v>0</v>
      </c>
      <c r="L375" s="11" t="n">
        <v>-33.97</v>
      </c>
      <c r="M375" s="11" t="n">
        <v>1.001</v>
      </c>
      <c r="N375" s="11" t="s">
        <v>791</v>
      </c>
      <c r="O375" s="13" t="n">
        <v>-0.153</v>
      </c>
      <c r="P375" s="11" t="s">
        <v>57</v>
      </c>
      <c r="Q375" s="11" t="n">
        <v>3</v>
      </c>
      <c r="R375" s="11" t="n">
        <v>1.9</v>
      </c>
      <c r="S375" s="11" t="s">
        <v>57</v>
      </c>
      <c r="T375" s="11" t="s">
        <v>57</v>
      </c>
      <c r="U375" s="11" t="s">
        <v>57</v>
      </c>
      <c r="V375" s="11" t="s">
        <v>57</v>
      </c>
      <c r="W375" s="11" t="s">
        <v>98</v>
      </c>
      <c r="AD375" s="0" t="n">
        <f aca="false">AD374+1</f>
        <v>15</v>
      </c>
      <c r="AE375" s="0" t="str">
        <f aca="true">IF($AC$368&lt;&gt;$AC$48,OFFSET($D$360,$AD375,AE$46),"N/A")</f>
        <v>SPIR</v>
      </c>
      <c r="AF375" s="0" t="str">
        <f aca="true">IF($AC$368&lt;&gt;$AC$48,OFFSET($D$360,$AD375,AF$46),"N/A")</f>
        <v>Spire Corp</v>
      </c>
      <c r="AG375" s="0" t="str">
        <f aca="true">IF($AC$368&lt;&gt;$AC$48,OFFSET($D$360,$AD375,AG$46),"N/A")</f>
        <v>Semiconductors</v>
      </c>
      <c r="AH375" s="0" t="str">
        <f aca="true">IF($AC$368&lt;&gt;$AC$48,OFFSET($D$360,$AD375,AH$46),"N/A")</f>
        <v>N/A</v>
      </c>
      <c r="AI375" s="0" t="n">
        <f aca="true">IF($AC$368&lt;&gt;$AC$48,OFFSET($D$360,$AD375,AI$46),"N/A")</f>
        <v>4.12</v>
      </c>
      <c r="AJ375" s="0" t="n">
        <f aca="true">IF($AC$368&lt;&gt;$AC$48,OFFSET($D$360,$AD375,AJ$46),"N/A")</f>
        <v>7045</v>
      </c>
      <c r="AK375" s="0" t="str">
        <f aca="true">IF($AC$368&lt;&gt;$AC$48,OFFSET($D$360,$AD375,AK$46),"N/A")</f>
        <v>27.74M</v>
      </c>
      <c r="AL375" s="0" t="n">
        <f aca="true">IF($AC$368&lt;&gt;$AC$48,OFFSET($D$360,$AD375,AL$46),"N/A")</f>
        <v>0</v>
      </c>
      <c r="AM375" s="0" t="n">
        <f aca="true">IF($AC$368&lt;&gt;$AC$48,OFFSET($D$360,$AD375,AM$46),"N/A")</f>
        <v>-33.97</v>
      </c>
      <c r="AN375" s="0" t="n">
        <f aca="true">IF($AC$368&lt;&gt;$AC$48,OFFSET($D$360,$AD375,AN$46),"N/A")</f>
        <v>1.001</v>
      </c>
      <c r="AO375" s="0" t="str">
        <f aca="true">IF($AC$368&lt;&gt;$AC$48,OFFSET($D$360,$AD375,AO$46),"N/A")</f>
        <v>$14.15M</v>
      </c>
      <c r="AP375" s="0" t="n">
        <f aca="true">IF($AC$368&lt;&gt;$AC$48,OFFSET($D$360,$AD375,AP$46),"N/A")</f>
        <v>-0.153</v>
      </c>
      <c r="AQ375" s="0" t="str">
        <f aca="true">IF($AC$368&lt;&gt;$AC$48,OFFSET($D$360,$AD375,AQ$46),"N/A")</f>
        <v>N/A</v>
      </c>
      <c r="AR375" s="0" t="n">
        <f aca="true">IF($AC$368&lt;&gt;$AC$48,OFFSET($D$360,$AD375,AR$46),"N/A")</f>
        <v>3</v>
      </c>
      <c r="AS375" s="0" t="n">
        <f aca="true">IF($AC$368&lt;&gt;$AC$48,OFFSET($D$360,$AD375,AS$46),"N/A")</f>
        <v>1.9</v>
      </c>
      <c r="AT375" s="0" t="str">
        <f aca="true">IF($AC$368&lt;&gt;$AC$48,OFFSET($D$360,$AD375,AT$46),"N/A")</f>
        <v>N/A</v>
      </c>
      <c r="AU375" s="0" t="str">
        <f aca="true">IF($AC$368&lt;&gt;$AC$48,OFFSET($D$360,$AD375,AU$46),"N/A")</f>
        <v>N/A</v>
      </c>
      <c r="AV375" s="0" t="str">
        <f aca="true">IF($AC$368&lt;&gt;$AC$48,OFFSET($D$360,$AD375,AV$46),"N/A")</f>
        <v>N/A</v>
      </c>
      <c r="AW375" s="0" t="str">
        <f aca="true">IF($AC$368&lt;&gt;$AC$48,OFFSET($D$360,$AD375,AW$46),"N/A")</f>
        <v>N/A</v>
      </c>
    </row>
    <row r="376" customFormat="false" ht="13.2" hidden="false" customHeight="false" outlineLevel="0" collapsed="false">
      <c r="D376" s="10" t="s">
        <v>792</v>
      </c>
      <c r="E376" s="11" t="s">
        <v>793</v>
      </c>
      <c r="F376" s="10" t="s">
        <v>56</v>
      </c>
      <c r="G376" s="10" t="s">
        <v>86</v>
      </c>
      <c r="H376" s="11" t="n">
        <v>22.09</v>
      </c>
      <c r="I376" s="12" t="n">
        <v>117090</v>
      </c>
      <c r="J376" s="11" t="s">
        <v>794</v>
      </c>
      <c r="K376" s="13" t="n">
        <v>0</v>
      </c>
      <c r="L376" s="11" t="n">
        <v>57</v>
      </c>
      <c r="M376" s="11" t="n">
        <v>1.091</v>
      </c>
      <c r="N376" s="11" t="s">
        <v>795</v>
      </c>
      <c r="O376" s="13" t="n">
        <v>0.047</v>
      </c>
      <c r="P376" s="11" t="n">
        <v>49.53</v>
      </c>
      <c r="Q376" s="11" t="n">
        <v>1.8</v>
      </c>
      <c r="R376" s="11" t="n">
        <v>2.3</v>
      </c>
      <c r="S376" s="11" t="n">
        <v>4.04</v>
      </c>
      <c r="T376" s="13" t="n">
        <v>0.361</v>
      </c>
      <c r="U376" s="13" t="n">
        <v>0.737</v>
      </c>
      <c r="V376" s="11" t="n">
        <v>2.3</v>
      </c>
      <c r="W376" s="11" t="s">
        <v>89</v>
      </c>
      <c r="AD376" s="0" t="n">
        <f aca="false">AD375+1</f>
        <v>16</v>
      </c>
      <c r="AE376" s="0" t="str">
        <f aca="true">IF($AC$368&lt;&gt;$AC$48,OFFSET($D$360,$AD376,AE$46),"N/A")</f>
        <v>SMSC</v>
      </c>
      <c r="AF376" s="0" t="str">
        <f aca="true">IF($AC$368&lt;&gt;$AC$48,OFFSET($D$360,$AD376,AF$46),"N/A")</f>
        <v>Standard Microsystems Corp</v>
      </c>
      <c r="AG376" s="0" t="str">
        <f aca="true">IF($AC$368&lt;&gt;$AC$48,OFFSET($D$360,$AD376,AG$46),"N/A")</f>
        <v>Semiconductors</v>
      </c>
      <c r="AH376" s="0" t="str">
        <f aca="true">IF($AC$368&lt;&gt;$AC$48,OFFSET($D$360,$AD376,AH$46),"N/A")</f>
        <v>S&amp;P 600 SmallCap</v>
      </c>
      <c r="AI376" s="0" t="n">
        <f aca="true">IF($AC$368&lt;&gt;$AC$48,OFFSET($D$360,$AD376,AI$46),"N/A")</f>
        <v>22.09</v>
      </c>
      <c r="AJ376" s="0" t="n">
        <f aca="true">IF($AC$368&lt;&gt;$AC$48,OFFSET($D$360,$AD376,AJ$46),"N/A")</f>
        <v>117090</v>
      </c>
      <c r="AK376" s="0" t="str">
        <f aca="true">IF($AC$368&lt;&gt;$AC$48,OFFSET($D$360,$AD376,AK$46),"N/A")</f>
        <v>352.49M</v>
      </c>
      <c r="AL376" s="0" t="n">
        <f aca="true">IF($AC$368&lt;&gt;$AC$48,OFFSET($D$360,$AD376,AL$46),"N/A")</f>
        <v>0</v>
      </c>
      <c r="AM376" s="0" t="n">
        <f aca="true">IF($AC$368&lt;&gt;$AC$48,OFFSET($D$360,$AD376,AM$46),"N/A")</f>
        <v>57</v>
      </c>
      <c r="AN376" s="0" t="n">
        <f aca="true">IF($AC$368&lt;&gt;$AC$48,OFFSET($D$360,$AD376,AN$46),"N/A")</f>
        <v>1.091</v>
      </c>
      <c r="AO376" s="0" t="str">
        <f aca="true">IF($AC$368&lt;&gt;$AC$48,OFFSET($D$360,$AD376,AO$46),"N/A")</f>
        <v>$159.30M</v>
      </c>
      <c r="AP376" s="0" t="n">
        <f aca="true">IF($AC$368&lt;&gt;$AC$48,OFFSET($D$360,$AD376,AP$46),"N/A")</f>
        <v>0.047</v>
      </c>
      <c r="AQ376" s="0" t="n">
        <f aca="true">IF($AC$368&lt;&gt;$AC$48,OFFSET($D$360,$AD376,AQ$46),"N/A")</f>
        <v>49.53</v>
      </c>
      <c r="AR376" s="0" t="n">
        <f aca="true">IF($AC$368&lt;&gt;$AC$48,OFFSET($D$360,$AD376,AR$46),"N/A")</f>
        <v>1.8</v>
      </c>
      <c r="AS376" s="0" t="n">
        <f aca="true">IF($AC$368&lt;&gt;$AC$48,OFFSET($D$360,$AD376,AS$46),"N/A")</f>
        <v>2.3</v>
      </c>
      <c r="AT376" s="0" t="n">
        <f aca="true">IF($AC$368&lt;&gt;$AC$48,OFFSET($D$360,$AD376,AT$46),"N/A")</f>
        <v>4.04</v>
      </c>
      <c r="AU376" s="0" t="n">
        <f aca="true">IF($AC$368&lt;&gt;$AC$48,OFFSET($D$360,$AD376,AU$46),"N/A")</f>
        <v>0.361</v>
      </c>
      <c r="AV376" s="0" t="n">
        <f aca="true">IF($AC$368&lt;&gt;$AC$48,OFFSET($D$360,$AD376,AV$46),"N/A")</f>
        <v>0.737</v>
      </c>
      <c r="AW376" s="0" t="n">
        <f aca="true">IF($AC$368&lt;&gt;$AC$48,OFFSET($D$360,$AD376,AW$46),"N/A")</f>
        <v>2.3</v>
      </c>
    </row>
    <row r="377" customFormat="false" ht="13.2" hidden="false" customHeight="false" outlineLevel="0" collapsed="false">
      <c r="D377" s="10" t="s">
        <v>796</v>
      </c>
      <c r="E377" s="11" t="s">
        <v>797</v>
      </c>
      <c r="F377" s="10" t="s">
        <v>56</v>
      </c>
      <c r="G377" s="10" t="s">
        <v>86</v>
      </c>
      <c r="H377" s="11" t="n">
        <v>2.72</v>
      </c>
      <c r="I377" s="12" t="n">
        <v>525454</v>
      </c>
      <c r="J377" s="11" t="s">
        <v>798</v>
      </c>
      <c r="K377" s="13" t="n">
        <v>0</v>
      </c>
      <c r="L377" s="11" t="n">
        <v>-73.49</v>
      </c>
      <c r="M377" s="11" t="s">
        <v>57</v>
      </c>
      <c r="N377" s="11" t="s">
        <v>799</v>
      </c>
      <c r="O377" s="13" t="n">
        <v>-0.485</v>
      </c>
      <c r="P377" s="11" t="s">
        <v>57</v>
      </c>
      <c r="Q377" s="11" t="n">
        <v>0.8</v>
      </c>
      <c r="R377" s="11" t="n">
        <v>2.4</v>
      </c>
      <c r="S377" s="11" t="s">
        <v>57</v>
      </c>
      <c r="T377" s="11" t="s">
        <v>57</v>
      </c>
      <c r="U377" s="11" t="s">
        <v>57</v>
      </c>
      <c r="V377" s="11" t="n">
        <v>2.2</v>
      </c>
      <c r="W377" s="11" t="s">
        <v>89</v>
      </c>
      <c r="AD377" s="0" t="n">
        <f aca="false">AD376+1</f>
        <v>17</v>
      </c>
      <c r="AE377" s="0" t="str">
        <f aca="true">IF($AC$368&lt;&gt;$AC$48,OFFSET($D$360,$AD377,AE$46),"N/A")</f>
        <v>STLW</v>
      </c>
      <c r="AF377" s="0" t="str">
        <f aca="true">IF($AC$368&lt;&gt;$AC$48,OFFSET($D$360,$AD377,AF$46),"N/A")</f>
        <v>Stratos Lightwave Inc</v>
      </c>
      <c r="AG377" s="0" t="str">
        <f aca="true">IF($AC$368&lt;&gt;$AC$48,OFFSET($D$360,$AD377,AG$46),"N/A")</f>
        <v>Semiconductors</v>
      </c>
      <c r="AH377" s="0" t="str">
        <f aca="true">IF($AC$368&lt;&gt;$AC$48,OFFSET($D$360,$AD377,AH$46),"N/A")</f>
        <v>S&amp;P 600 SmallCap</v>
      </c>
      <c r="AI377" s="0" t="n">
        <f aca="true">IF($AC$368&lt;&gt;$AC$48,OFFSET($D$360,$AD377,AI$46),"N/A")</f>
        <v>2.72</v>
      </c>
      <c r="AJ377" s="0" t="n">
        <f aca="true">IF($AC$368&lt;&gt;$AC$48,OFFSET($D$360,$AD377,AJ$46),"N/A")</f>
        <v>525454</v>
      </c>
      <c r="AK377" s="0" t="str">
        <f aca="true">IF($AC$368&lt;&gt;$AC$48,OFFSET($D$360,$AD377,AK$46),"N/A")</f>
        <v>182.97M</v>
      </c>
      <c r="AL377" s="0" t="n">
        <f aca="true">IF($AC$368&lt;&gt;$AC$48,OFFSET($D$360,$AD377,AL$46),"N/A")</f>
        <v>0</v>
      </c>
      <c r="AM377" s="0" t="n">
        <f aca="true">IF($AC$368&lt;&gt;$AC$48,OFFSET($D$360,$AD377,AM$46),"N/A")</f>
        <v>-73.49</v>
      </c>
      <c r="AN377" s="0" t="str">
        <f aca="true">IF($AC$368&lt;&gt;$AC$48,OFFSET($D$360,$AD377,AN$46),"N/A")</f>
        <v>N/A</v>
      </c>
      <c r="AO377" s="0" t="str">
        <f aca="true">IF($AC$368&lt;&gt;$AC$48,OFFSET($D$360,$AD377,AO$46),"N/A")</f>
        <v>$74.01M</v>
      </c>
      <c r="AP377" s="0" t="n">
        <f aca="true">IF($AC$368&lt;&gt;$AC$48,OFFSET($D$360,$AD377,AP$46),"N/A")</f>
        <v>-0.485</v>
      </c>
      <c r="AQ377" s="0" t="str">
        <f aca="true">IF($AC$368&lt;&gt;$AC$48,OFFSET($D$360,$AD377,AQ$46),"N/A")</f>
        <v>N/A</v>
      </c>
      <c r="AR377" s="0" t="n">
        <f aca="true">IF($AC$368&lt;&gt;$AC$48,OFFSET($D$360,$AD377,AR$46),"N/A")</f>
        <v>0.8</v>
      </c>
      <c r="AS377" s="0" t="n">
        <f aca="true">IF($AC$368&lt;&gt;$AC$48,OFFSET($D$360,$AD377,AS$46),"N/A")</f>
        <v>2.4</v>
      </c>
      <c r="AT377" s="0" t="str">
        <f aca="true">IF($AC$368&lt;&gt;$AC$48,OFFSET($D$360,$AD377,AT$46),"N/A")</f>
        <v>N/A</v>
      </c>
      <c r="AU377" s="0" t="str">
        <f aca="true">IF($AC$368&lt;&gt;$AC$48,OFFSET($D$360,$AD377,AU$46),"N/A")</f>
        <v>N/A</v>
      </c>
      <c r="AV377" s="0" t="str">
        <f aca="true">IF($AC$368&lt;&gt;$AC$48,OFFSET($D$360,$AD377,AV$46),"N/A")</f>
        <v>N/A</v>
      </c>
      <c r="AW377" s="0" t="n">
        <f aca="true">IF($AC$368&lt;&gt;$AC$48,OFFSET($D$360,$AD377,AW$46),"N/A")</f>
        <v>2.2</v>
      </c>
    </row>
    <row r="378" customFormat="false" ht="13.2" hidden="false" customHeight="true" outlineLevel="0" collapsed="false">
      <c r="D378" s="10" t="s">
        <v>800</v>
      </c>
      <c r="E378" s="11" t="s">
        <v>801</v>
      </c>
      <c r="F378" s="10" t="s">
        <v>56</v>
      </c>
      <c r="G378" s="10" t="s">
        <v>86</v>
      </c>
      <c r="H378" s="11" t="n">
        <v>20.18</v>
      </c>
      <c r="I378" s="12" t="n">
        <v>25772</v>
      </c>
      <c r="J378" s="11" t="s">
        <v>802</v>
      </c>
      <c r="K378" s="13" t="n">
        <v>0</v>
      </c>
      <c r="L378" s="11" t="n">
        <v>18.36</v>
      </c>
      <c r="M378" s="11" t="n">
        <v>0.918</v>
      </c>
      <c r="N378" s="11" t="s">
        <v>803</v>
      </c>
      <c r="O378" s="13" t="n">
        <v>0.069</v>
      </c>
      <c r="P378" s="11" t="n">
        <v>66.6</v>
      </c>
      <c r="Q378" s="11" t="n">
        <v>2.9</v>
      </c>
      <c r="R378" s="11" t="n">
        <v>4.7</v>
      </c>
      <c r="S378" s="11" t="s">
        <v>57</v>
      </c>
      <c r="T378" s="11" t="s">
        <v>57</v>
      </c>
      <c r="U378" s="11" t="s">
        <v>57</v>
      </c>
      <c r="V378" s="11" t="s">
        <v>57</v>
      </c>
      <c r="W378" s="11" t="s">
        <v>98</v>
      </c>
      <c r="AD378" s="0" t="n">
        <f aca="false">AD377+1</f>
        <v>18</v>
      </c>
      <c r="AE378" s="0" t="str">
        <f aca="true">IF($AC$368&lt;&gt;$AC$48,OFFSET($D$360,$AD378,AE$46),"N/A")</f>
        <v>SUPX</v>
      </c>
      <c r="AF378" s="0" t="str">
        <f aca="true">IF($AC$368&lt;&gt;$AC$48,OFFSET($D$360,$AD378,AF$46),"N/A")</f>
        <v>Supertex Inc</v>
      </c>
      <c r="AG378" s="0" t="str">
        <f aca="true">IF($AC$368&lt;&gt;$AC$48,OFFSET($D$360,$AD378,AG$46),"N/A")</f>
        <v>Semiconductors</v>
      </c>
      <c r="AH378" s="0" t="str">
        <f aca="true">IF($AC$368&lt;&gt;$AC$48,OFFSET($D$360,$AD378,AH$46),"N/A")</f>
        <v>S&amp;P 600 SmallCap</v>
      </c>
      <c r="AI378" s="0" t="n">
        <f aca="true">IF($AC$368&lt;&gt;$AC$48,OFFSET($D$360,$AD378,AI$46),"N/A")</f>
        <v>20.18</v>
      </c>
      <c r="AJ378" s="0" t="n">
        <f aca="true">IF($AC$368&lt;&gt;$AC$48,OFFSET($D$360,$AD378,AJ$46),"N/A")</f>
        <v>25772</v>
      </c>
      <c r="AK378" s="0" t="str">
        <f aca="true">IF($AC$368&lt;&gt;$AC$48,OFFSET($D$360,$AD378,AK$46),"N/A")</f>
        <v>251.52M</v>
      </c>
      <c r="AL378" s="0" t="n">
        <f aca="true">IF($AC$368&lt;&gt;$AC$48,OFFSET($D$360,$AD378,AL$46),"N/A")</f>
        <v>0</v>
      </c>
      <c r="AM378" s="0" t="n">
        <f aca="true">IF($AC$368&lt;&gt;$AC$48,OFFSET($D$360,$AD378,AM$46),"N/A")</f>
        <v>18.36</v>
      </c>
      <c r="AN378" s="0" t="n">
        <f aca="true">IF($AC$368&lt;&gt;$AC$48,OFFSET($D$360,$AD378,AN$46),"N/A")</f>
        <v>0.918</v>
      </c>
      <c r="AO378" s="0" t="str">
        <f aca="true">IF($AC$368&lt;&gt;$AC$48,OFFSET($D$360,$AD378,AO$46),"N/A")</f>
        <v>$56.20M</v>
      </c>
      <c r="AP378" s="0" t="n">
        <f aca="true">IF($AC$368&lt;&gt;$AC$48,OFFSET($D$360,$AD378,AP$46),"N/A")</f>
        <v>0.069</v>
      </c>
      <c r="AQ378" s="0" t="n">
        <f aca="true">IF($AC$368&lt;&gt;$AC$48,OFFSET($D$360,$AD378,AQ$46),"N/A")</f>
        <v>66.6</v>
      </c>
      <c r="AR378" s="0" t="n">
        <f aca="true">IF($AC$368&lt;&gt;$AC$48,OFFSET($D$360,$AD378,AR$46),"N/A")</f>
        <v>2.9</v>
      </c>
      <c r="AS378" s="0" t="n">
        <f aca="true">IF($AC$368&lt;&gt;$AC$48,OFFSET($D$360,$AD378,AS$46),"N/A")</f>
        <v>4.7</v>
      </c>
      <c r="AT378" s="0" t="str">
        <f aca="true">IF($AC$368&lt;&gt;$AC$48,OFFSET($D$360,$AD378,AT$46),"N/A")</f>
        <v>N/A</v>
      </c>
      <c r="AU378" s="0" t="str">
        <f aca="true">IF($AC$368&lt;&gt;$AC$48,OFFSET($D$360,$AD378,AU$46),"N/A")</f>
        <v>N/A</v>
      </c>
      <c r="AV378" s="0" t="str">
        <f aca="true">IF($AC$368&lt;&gt;$AC$48,OFFSET($D$360,$AD378,AV$46),"N/A")</f>
        <v>N/A</v>
      </c>
      <c r="AW378" s="0" t="str">
        <f aca="true">IF($AC$368&lt;&gt;$AC$48,OFFSET($D$360,$AD378,AW$46),"N/A")</f>
        <v>N/A</v>
      </c>
    </row>
    <row r="379" customFormat="false" ht="13.2" hidden="false" customHeight="false" outlineLevel="0" collapsed="false">
      <c r="D379" s="10" t="s">
        <v>804</v>
      </c>
      <c r="E379" s="11" t="s">
        <v>805</v>
      </c>
      <c r="F379" s="10" t="s">
        <v>56</v>
      </c>
      <c r="G379" s="10" t="s">
        <v>86</v>
      </c>
      <c r="H379" s="11" t="n">
        <v>6.09</v>
      </c>
      <c r="I379" s="12" t="n">
        <v>120227</v>
      </c>
      <c r="J379" s="11" t="s">
        <v>806</v>
      </c>
      <c r="K379" s="13" t="n">
        <v>0</v>
      </c>
      <c r="L379" s="11" t="n">
        <v>-59.37</v>
      </c>
      <c r="M379" s="11" t="n">
        <v>1.445</v>
      </c>
      <c r="N379" s="11" t="s">
        <v>807</v>
      </c>
      <c r="O379" s="13" t="n">
        <v>0.015</v>
      </c>
      <c r="P379" s="11" t="n">
        <v>174</v>
      </c>
      <c r="Q379" s="11" t="n">
        <v>1.3</v>
      </c>
      <c r="R379" s="11" t="n">
        <v>1.5</v>
      </c>
      <c r="S379" s="11" t="s">
        <v>57</v>
      </c>
      <c r="T379" s="13" t="n">
        <v>0.077</v>
      </c>
      <c r="U379" s="13" t="n">
        <v>-1.37</v>
      </c>
      <c r="V379" s="11" t="n">
        <v>2</v>
      </c>
      <c r="W379" s="11" t="s">
        <v>89</v>
      </c>
      <c r="AD379" s="0" t="n">
        <f aca="false">AD378+1</f>
        <v>19</v>
      </c>
      <c r="AE379" s="0" t="str">
        <f aca="true">IF($AC$368&lt;&gt;$AC$48,OFFSET($D$360,$AD379,AE$46),"N/A")</f>
        <v>SYMM</v>
      </c>
      <c r="AF379" s="0" t="str">
        <f aca="true">IF($AC$368&lt;&gt;$AC$48,OFFSET($D$360,$AD379,AF$46),"N/A")</f>
        <v>Symmetricom Inc</v>
      </c>
      <c r="AG379" s="0" t="str">
        <f aca="true">IF($AC$368&lt;&gt;$AC$48,OFFSET($D$360,$AD379,AG$46),"N/A")</f>
        <v>Semiconductors</v>
      </c>
      <c r="AH379" s="0" t="str">
        <f aca="true">IF($AC$368&lt;&gt;$AC$48,OFFSET($D$360,$AD379,AH$46),"N/A")</f>
        <v>S&amp;P 600 SmallCap</v>
      </c>
      <c r="AI379" s="0" t="n">
        <f aca="true">IF($AC$368&lt;&gt;$AC$48,OFFSET($D$360,$AD379,AI$46),"N/A")</f>
        <v>6.09</v>
      </c>
      <c r="AJ379" s="0" t="n">
        <f aca="true">IF($AC$368&lt;&gt;$AC$48,OFFSET($D$360,$AD379,AJ$46),"N/A")</f>
        <v>120227</v>
      </c>
      <c r="AK379" s="0" t="str">
        <f aca="true">IF($AC$368&lt;&gt;$AC$48,OFFSET($D$360,$AD379,AK$46),"N/A")</f>
        <v>135.81M</v>
      </c>
      <c r="AL379" s="0" t="n">
        <f aca="true">IF($AC$368&lt;&gt;$AC$48,OFFSET($D$360,$AD379,AL$46),"N/A")</f>
        <v>0</v>
      </c>
      <c r="AM379" s="0" t="n">
        <f aca="true">IF($AC$368&lt;&gt;$AC$48,OFFSET($D$360,$AD379,AM$46),"N/A")</f>
        <v>-59.37</v>
      </c>
      <c r="AN379" s="0" t="n">
        <f aca="true">IF($AC$368&lt;&gt;$AC$48,OFFSET($D$360,$AD379,AN$46),"N/A")</f>
        <v>1.445</v>
      </c>
      <c r="AO379" s="0" t="str">
        <f aca="true">IF($AC$368&lt;&gt;$AC$48,OFFSET($D$360,$AD379,AO$46),"N/A")</f>
        <v>$94.19M</v>
      </c>
      <c r="AP379" s="0" t="n">
        <f aca="true">IF($AC$368&lt;&gt;$AC$48,OFFSET($D$360,$AD379,AP$46),"N/A")</f>
        <v>0.015</v>
      </c>
      <c r="AQ379" s="0" t="n">
        <f aca="true">IF($AC$368&lt;&gt;$AC$48,OFFSET($D$360,$AD379,AQ$46),"N/A")</f>
        <v>174</v>
      </c>
      <c r="AR379" s="0" t="n">
        <f aca="true">IF($AC$368&lt;&gt;$AC$48,OFFSET($D$360,$AD379,AR$46),"N/A")</f>
        <v>1.3</v>
      </c>
      <c r="AS379" s="0" t="n">
        <f aca="true">IF($AC$368&lt;&gt;$AC$48,OFFSET($D$360,$AD379,AS$46),"N/A")</f>
        <v>1.5</v>
      </c>
      <c r="AT379" s="0" t="str">
        <f aca="true">IF($AC$368&lt;&gt;$AC$48,OFFSET($D$360,$AD379,AT$46),"N/A")</f>
        <v>N/A</v>
      </c>
      <c r="AU379" s="0" t="n">
        <f aca="true">IF($AC$368&lt;&gt;$AC$48,OFFSET($D$360,$AD379,AU$46),"N/A")</f>
        <v>0.077</v>
      </c>
      <c r="AV379" s="0" t="n">
        <f aca="true">IF($AC$368&lt;&gt;$AC$48,OFFSET($D$360,$AD379,AV$46),"N/A")</f>
        <v>-1.37</v>
      </c>
      <c r="AW379" s="0" t="n">
        <f aca="true">IF($AC$368&lt;&gt;$AC$48,OFFSET($D$360,$AD379,AW$46),"N/A")</f>
        <v>2</v>
      </c>
    </row>
    <row r="380" customFormat="false" ht="13.2" hidden="false" customHeight="false" outlineLevel="0" collapsed="false">
      <c r="D380" s="10" t="s">
        <v>808</v>
      </c>
      <c r="E380" s="11" t="s">
        <v>809</v>
      </c>
      <c r="F380" s="10" t="s">
        <v>56</v>
      </c>
      <c r="G380" s="11" t="s">
        <v>57</v>
      </c>
      <c r="H380" s="11" t="n">
        <v>1.64</v>
      </c>
      <c r="I380" s="12" t="n">
        <v>4500</v>
      </c>
      <c r="J380" s="11" t="s">
        <v>810</v>
      </c>
      <c r="K380" s="13" t="n">
        <v>0</v>
      </c>
      <c r="L380" s="11" t="n">
        <v>-18</v>
      </c>
      <c r="M380" s="11" t="n">
        <v>0.459</v>
      </c>
      <c r="N380" s="11" t="s">
        <v>811</v>
      </c>
      <c r="O380" s="13" t="n">
        <v>-0.075</v>
      </c>
      <c r="P380" s="11" t="s">
        <v>57</v>
      </c>
      <c r="Q380" s="11" t="n">
        <v>0.4</v>
      </c>
      <c r="R380" s="11" t="n">
        <v>0.6</v>
      </c>
      <c r="S380" s="11" t="s">
        <v>57</v>
      </c>
      <c r="T380" s="11" t="s">
        <v>57</v>
      </c>
      <c r="U380" s="11" t="s">
        <v>57</v>
      </c>
      <c r="V380" s="11" t="s">
        <v>57</v>
      </c>
      <c r="W380" s="11" t="s">
        <v>98</v>
      </c>
      <c r="AD380" s="0" t="n">
        <f aca="false">AD379+1</f>
        <v>20</v>
      </c>
      <c r="AE380" s="0" t="str">
        <f aca="true">IF($AC$368&lt;&gt;$AC$48,OFFSET($D$360,$AD380,AE$46),"N/A")</f>
        <v>TAIT</v>
      </c>
      <c r="AF380" s="0" t="str">
        <f aca="true">IF($AC$368&lt;&gt;$AC$48,OFFSET($D$360,$AD380,AF$46),"N/A")</f>
        <v>Taitron Components Inc</v>
      </c>
      <c r="AG380" s="0" t="str">
        <f aca="true">IF($AC$368&lt;&gt;$AC$48,OFFSET($D$360,$AD380,AG$46),"N/A")</f>
        <v>Semiconductors</v>
      </c>
      <c r="AH380" s="0" t="str">
        <f aca="true">IF($AC$368&lt;&gt;$AC$48,OFFSET($D$360,$AD380,AH$46),"N/A")</f>
        <v>N/A</v>
      </c>
      <c r="AI380" s="0" t="n">
        <f aca="true">IF($AC$368&lt;&gt;$AC$48,OFFSET($D$360,$AD380,AI$46),"N/A")</f>
        <v>1.64</v>
      </c>
      <c r="AJ380" s="0" t="n">
        <f aca="true">IF($AC$368&lt;&gt;$AC$48,OFFSET($D$360,$AD380,AJ$46),"N/A")</f>
        <v>4500</v>
      </c>
      <c r="AK380" s="0" t="str">
        <f aca="true">IF($AC$368&lt;&gt;$AC$48,OFFSET($D$360,$AD380,AK$46),"N/A")</f>
        <v>9.24M</v>
      </c>
      <c r="AL380" s="0" t="n">
        <f aca="true">IF($AC$368&lt;&gt;$AC$48,OFFSET($D$360,$AD380,AL$46),"N/A")</f>
        <v>0</v>
      </c>
      <c r="AM380" s="0" t="n">
        <f aca="true">IF($AC$368&lt;&gt;$AC$48,OFFSET($D$360,$AD380,AM$46),"N/A")</f>
        <v>-18</v>
      </c>
      <c r="AN380" s="0" t="n">
        <f aca="true">IF($AC$368&lt;&gt;$AC$48,OFFSET($D$360,$AD380,AN$46),"N/A")</f>
        <v>0.459</v>
      </c>
      <c r="AO380" s="0" t="str">
        <f aca="true">IF($AC$368&lt;&gt;$AC$48,OFFSET($D$360,$AD380,AO$46),"N/A")</f>
        <v>$16.74M</v>
      </c>
      <c r="AP380" s="0" t="n">
        <f aca="true">IF($AC$368&lt;&gt;$AC$48,OFFSET($D$360,$AD380,AP$46),"N/A")</f>
        <v>-0.075</v>
      </c>
      <c r="AQ380" s="0" t="str">
        <f aca="true">IF($AC$368&lt;&gt;$AC$48,OFFSET($D$360,$AD380,AQ$46),"N/A")</f>
        <v>N/A</v>
      </c>
      <c r="AR380" s="0" t="n">
        <f aca="true">IF($AC$368&lt;&gt;$AC$48,OFFSET($D$360,$AD380,AR$46),"N/A")</f>
        <v>0.4</v>
      </c>
      <c r="AS380" s="0" t="n">
        <f aca="true">IF($AC$368&lt;&gt;$AC$48,OFFSET($D$360,$AD380,AS$46),"N/A")</f>
        <v>0.6</v>
      </c>
      <c r="AT380" s="0" t="str">
        <f aca="true">IF($AC$368&lt;&gt;$AC$48,OFFSET($D$360,$AD380,AT$46),"N/A")</f>
        <v>N/A</v>
      </c>
      <c r="AU380" s="0" t="str">
        <f aca="true">IF($AC$368&lt;&gt;$AC$48,OFFSET($D$360,$AD380,AU$46),"N/A")</f>
        <v>N/A</v>
      </c>
      <c r="AV380" s="0" t="str">
        <f aca="true">IF($AC$368&lt;&gt;$AC$48,OFFSET($D$360,$AD380,AV$46),"N/A")</f>
        <v>N/A</v>
      </c>
      <c r="AW380" s="0" t="str">
        <f aca="true">IF($AC$368&lt;&gt;$AC$48,OFFSET($D$360,$AD380,AW$46),"N/A")</f>
        <v>N/A</v>
      </c>
    </row>
    <row r="381" customFormat="false" ht="13.2" hidden="false" customHeight="true" outlineLevel="0" collapsed="false">
      <c r="D381" s="10" t="s">
        <v>812</v>
      </c>
      <c r="E381" s="11" t="s">
        <v>813</v>
      </c>
      <c r="F381" s="10" t="s">
        <v>56</v>
      </c>
      <c r="G381" s="11" t="s">
        <v>57</v>
      </c>
      <c r="H381" s="11" t="n">
        <v>16.45</v>
      </c>
      <c r="I381" s="11" t="s">
        <v>814</v>
      </c>
      <c r="J381" s="11" t="s">
        <v>815</v>
      </c>
      <c r="K381" s="13" t="n">
        <v>0</v>
      </c>
      <c r="L381" s="11" t="n">
        <v>0.13</v>
      </c>
      <c r="M381" s="11" t="n">
        <v>2.113</v>
      </c>
      <c r="N381" s="11" t="s">
        <v>816</v>
      </c>
      <c r="O381" s="13" t="n">
        <v>0.115</v>
      </c>
      <c r="P381" s="11" t="n">
        <v>133.74</v>
      </c>
      <c r="Q381" s="11" t="n">
        <v>6.9</v>
      </c>
      <c r="R381" s="11" t="n">
        <v>15.2</v>
      </c>
      <c r="S381" s="11" t="n">
        <v>2.16</v>
      </c>
      <c r="T381" s="11" t="s">
        <v>57</v>
      </c>
      <c r="U381" s="13" t="n">
        <v>1.462</v>
      </c>
      <c r="V381" s="11" t="n">
        <v>1.4</v>
      </c>
      <c r="W381" s="11" t="s">
        <v>60</v>
      </c>
      <c r="AD381" s="0" t="n">
        <f aca="false">AD380+1</f>
        <v>21</v>
      </c>
      <c r="AE381" s="0" t="str">
        <f aca="true">IF($AC$368&lt;&gt;$AC$48,OFFSET($D$360,$AD381,AE$46),"N/A")</f>
        <v>TSM</v>
      </c>
      <c r="AF381" s="0" t="str">
        <f aca="true">IF($AC$368&lt;&gt;$AC$48,OFFSET($D$360,$AD381,AF$46),"N/A")</f>
        <v>Taiwan Semiconductor Manufacturing Co Ltd</v>
      </c>
      <c r="AG381" s="0" t="str">
        <f aca="true">IF($AC$368&lt;&gt;$AC$48,OFFSET($D$360,$AD381,AG$46),"N/A")</f>
        <v>Semiconductors</v>
      </c>
      <c r="AH381" s="0" t="str">
        <f aca="true">IF($AC$368&lt;&gt;$AC$48,OFFSET($D$360,$AD381,AH$46),"N/A")</f>
        <v>N/A</v>
      </c>
      <c r="AI381" s="0" t="n">
        <f aca="true">IF($AC$368&lt;&gt;$AC$48,OFFSET($D$360,$AD381,AI$46),"N/A")</f>
        <v>16.45</v>
      </c>
      <c r="AJ381" s="0" t="str">
        <f aca="true">IF($AC$368&lt;&gt;$AC$48,OFFSET($D$360,$AD381,AJ$46),"N/A")</f>
        <v>4.84M</v>
      </c>
      <c r="AK381" s="0" t="str">
        <f aca="true">IF($AC$368&lt;&gt;$AC$48,OFFSET($D$360,$AD381,AK$46),"N/A")</f>
        <v>55.38B</v>
      </c>
      <c r="AL381" s="0" t="n">
        <f aca="true">IF($AC$368&lt;&gt;$AC$48,OFFSET($D$360,$AD381,AL$46),"N/A")</f>
        <v>0</v>
      </c>
      <c r="AM381" s="0" t="n">
        <f aca="true">IF($AC$368&lt;&gt;$AC$48,OFFSET($D$360,$AD381,AM$46),"N/A")</f>
        <v>0.13</v>
      </c>
      <c r="AN381" s="0" t="n">
        <f aca="true">IF($AC$368&lt;&gt;$AC$48,OFFSET($D$360,$AD381,AN$46),"N/A")</f>
        <v>2.113</v>
      </c>
      <c r="AO381" s="0" t="str">
        <f aca="true">IF($AC$368&lt;&gt;$AC$48,OFFSET($D$360,$AD381,AO$46),"N/A")</f>
        <v>$3.64B</v>
      </c>
      <c r="AP381" s="0" t="n">
        <f aca="true">IF($AC$368&lt;&gt;$AC$48,OFFSET($D$360,$AD381,AP$46),"N/A")</f>
        <v>0.115</v>
      </c>
      <c r="AQ381" s="0" t="n">
        <f aca="true">IF($AC$368&lt;&gt;$AC$48,OFFSET($D$360,$AD381,AQ$46),"N/A")</f>
        <v>133.74</v>
      </c>
      <c r="AR381" s="0" t="n">
        <f aca="true">IF($AC$368&lt;&gt;$AC$48,OFFSET($D$360,$AD381,AR$46),"N/A")</f>
        <v>6.9</v>
      </c>
      <c r="AS381" s="0" t="n">
        <f aca="true">IF($AC$368&lt;&gt;$AC$48,OFFSET($D$360,$AD381,AS$46),"N/A")</f>
        <v>15.2</v>
      </c>
      <c r="AT381" s="0" t="n">
        <f aca="true">IF($AC$368&lt;&gt;$AC$48,OFFSET($D$360,$AD381,AT$46),"N/A")</f>
        <v>2.16</v>
      </c>
      <c r="AU381" s="0" t="str">
        <f aca="true">IF($AC$368&lt;&gt;$AC$48,OFFSET($D$360,$AD381,AU$46),"N/A")</f>
        <v>N/A</v>
      </c>
      <c r="AV381" s="0" t="n">
        <f aca="true">IF($AC$368&lt;&gt;$AC$48,OFFSET($D$360,$AD381,AV$46),"N/A")</f>
        <v>1.462</v>
      </c>
      <c r="AW381" s="0" t="n">
        <f aca="true">IF($AC$368&lt;&gt;$AC$48,OFFSET($D$360,$AD381,AW$46),"N/A")</f>
        <v>1.4</v>
      </c>
    </row>
    <row r="382" customFormat="false" ht="13.2" hidden="false" customHeight="false" outlineLevel="0" collapsed="false">
      <c r="D382" s="10" t="s">
        <v>817</v>
      </c>
      <c r="E382" s="11" t="s">
        <v>818</v>
      </c>
      <c r="F382" s="10" t="s">
        <v>56</v>
      </c>
      <c r="G382" s="11" t="s">
        <v>57</v>
      </c>
      <c r="H382" s="11" t="n">
        <v>1.15</v>
      </c>
      <c r="I382" s="12" t="n">
        <v>7727</v>
      </c>
      <c r="J382" s="11" t="s">
        <v>819</v>
      </c>
      <c r="K382" s="13" t="n">
        <v>0</v>
      </c>
      <c r="L382" s="11" t="n">
        <v>-26.75</v>
      </c>
      <c r="M382" s="11" t="n">
        <v>-0.173</v>
      </c>
      <c r="N382" s="11" t="s">
        <v>820</v>
      </c>
      <c r="O382" s="11" t="s">
        <v>57</v>
      </c>
      <c r="P382" s="11" t="s">
        <v>57</v>
      </c>
      <c r="Q382" s="11" t="n">
        <v>3.6</v>
      </c>
      <c r="R382" s="11" t="n">
        <v>4.5</v>
      </c>
      <c r="S382" s="11" t="s">
        <v>57</v>
      </c>
      <c r="T382" s="11" t="s">
        <v>57</v>
      </c>
      <c r="U382" s="11" t="s">
        <v>57</v>
      </c>
      <c r="V382" s="11" t="s">
        <v>57</v>
      </c>
      <c r="W382" s="11" t="s">
        <v>98</v>
      </c>
      <c r="AD382" s="0" t="n">
        <f aca="false">AD381+1</f>
        <v>22</v>
      </c>
      <c r="AE382" s="0" t="str">
        <f aca="true">IF($AC$368&lt;&gt;$AC$48,OFFSET($D$360,$AD382,AE$46),"N/A")</f>
        <v>TKSS</v>
      </c>
      <c r="AF382" s="0" t="str">
        <f aca="true">IF($AC$368&lt;&gt;$AC$48,OFFSET($D$360,$AD382,AF$46),"N/A")</f>
        <v>TechSys Inc</v>
      </c>
      <c r="AG382" s="0" t="str">
        <f aca="true">IF($AC$368&lt;&gt;$AC$48,OFFSET($D$360,$AD382,AG$46),"N/A")</f>
        <v>Semiconductors</v>
      </c>
      <c r="AH382" s="0" t="str">
        <f aca="true">IF($AC$368&lt;&gt;$AC$48,OFFSET($D$360,$AD382,AH$46),"N/A")</f>
        <v>N/A</v>
      </c>
      <c r="AI382" s="0" t="n">
        <f aca="true">IF($AC$368&lt;&gt;$AC$48,OFFSET($D$360,$AD382,AI$46),"N/A")</f>
        <v>1.15</v>
      </c>
      <c r="AJ382" s="0" t="n">
        <f aca="true">IF($AC$368&lt;&gt;$AC$48,OFFSET($D$360,$AD382,AJ$46),"N/A")</f>
        <v>7727</v>
      </c>
      <c r="AK382" s="0" t="str">
        <f aca="true">IF($AC$368&lt;&gt;$AC$48,OFFSET($D$360,$AD382,AK$46),"N/A")</f>
        <v>5.51M</v>
      </c>
      <c r="AL382" s="0" t="n">
        <f aca="true">IF($AC$368&lt;&gt;$AC$48,OFFSET($D$360,$AD382,AL$46),"N/A")</f>
        <v>0</v>
      </c>
      <c r="AM382" s="0" t="n">
        <f aca="true">IF($AC$368&lt;&gt;$AC$48,OFFSET($D$360,$AD382,AM$46),"N/A")</f>
        <v>-26.75</v>
      </c>
      <c r="AN382" s="0" t="n">
        <f aca="true">IF($AC$368&lt;&gt;$AC$48,OFFSET($D$360,$AD382,AN$46),"N/A")</f>
        <v>-0.173</v>
      </c>
      <c r="AO382" s="0" t="str">
        <f aca="true">IF($AC$368&lt;&gt;$AC$48,OFFSET($D$360,$AD382,AO$46),"N/A")</f>
        <v>$1.08M</v>
      </c>
      <c r="AP382" s="0" t="str">
        <f aca="true">IF($AC$368&lt;&gt;$AC$48,OFFSET($D$360,$AD382,AP$46),"N/A")</f>
        <v>N/A</v>
      </c>
      <c r="AQ382" s="0" t="str">
        <f aca="true">IF($AC$368&lt;&gt;$AC$48,OFFSET($D$360,$AD382,AQ$46),"N/A")</f>
        <v>N/A</v>
      </c>
      <c r="AR382" s="0" t="n">
        <f aca="true">IF($AC$368&lt;&gt;$AC$48,OFFSET($D$360,$AD382,AR$46),"N/A")</f>
        <v>3.6</v>
      </c>
      <c r="AS382" s="0" t="n">
        <f aca="true">IF($AC$368&lt;&gt;$AC$48,OFFSET($D$360,$AD382,AS$46),"N/A")</f>
        <v>4.5</v>
      </c>
      <c r="AT382" s="0" t="str">
        <f aca="true">IF($AC$368&lt;&gt;$AC$48,OFFSET($D$360,$AD382,AT$46),"N/A")</f>
        <v>N/A</v>
      </c>
      <c r="AU382" s="0" t="str">
        <f aca="true">IF($AC$368&lt;&gt;$AC$48,OFFSET($D$360,$AD382,AU$46),"N/A")</f>
        <v>N/A</v>
      </c>
      <c r="AV382" s="0" t="str">
        <f aca="true">IF($AC$368&lt;&gt;$AC$48,OFFSET($D$360,$AD382,AV$46),"N/A")</f>
        <v>N/A</v>
      </c>
      <c r="AW382" s="0" t="str">
        <f aca="true">IF($AC$368&lt;&gt;$AC$48,OFFSET($D$360,$AD382,AW$46),"N/A")</f>
        <v>N/A</v>
      </c>
    </row>
    <row r="383" customFormat="false" ht="13.2" hidden="false" customHeight="false" outlineLevel="0" collapsed="false">
      <c r="D383" s="10" t="s">
        <v>821</v>
      </c>
      <c r="E383" s="11" t="s">
        <v>822</v>
      </c>
      <c r="F383" s="10" t="s">
        <v>56</v>
      </c>
      <c r="G383" s="11" t="s">
        <v>57</v>
      </c>
      <c r="H383" s="11" t="n">
        <v>1.14</v>
      </c>
      <c r="I383" s="12" t="n">
        <v>30681</v>
      </c>
      <c r="J383" s="11" t="s">
        <v>823</v>
      </c>
      <c r="K383" s="13" t="n">
        <v>0</v>
      </c>
      <c r="L383" s="11" t="n">
        <v>-62</v>
      </c>
      <c r="M383" s="11" t="n">
        <v>2.337</v>
      </c>
      <c r="N383" s="11" t="s">
        <v>824</v>
      </c>
      <c r="O383" s="13" t="n">
        <v>-0.543</v>
      </c>
      <c r="P383" s="11" t="s">
        <v>57</v>
      </c>
      <c r="Q383" s="11" t="n">
        <v>0.7</v>
      </c>
      <c r="R383" s="11" t="n">
        <v>0.7</v>
      </c>
      <c r="S383" s="11" t="s">
        <v>57</v>
      </c>
      <c r="T383" s="11" t="s">
        <v>57</v>
      </c>
      <c r="U383" s="11" t="s">
        <v>57</v>
      </c>
      <c r="V383" s="11" t="s">
        <v>57</v>
      </c>
      <c r="W383" s="11" t="s">
        <v>89</v>
      </c>
      <c r="AD383" s="0" t="n">
        <f aca="false">AD382+1</f>
        <v>23</v>
      </c>
      <c r="AE383" s="0" t="str">
        <f aca="true">IF($AC$368&lt;&gt;$AC$48,OFFSET($D$360,$AD383,AE$46),"N/A")</f>
        <v>TGAL</v>
      </c>
      <c r="AF383" s="0" t="str">
        <f aca="true">IF($AC$368&lt;&gt;$AC$48,OFFSET($D$360,$AD383,AF$46),"N/A")</f>
        <v>Tegal Corp</v>
      </c>
      <c r="AG383" s="0" t="str">
        <f aca="true">IF($AC$368&lt;&gt;$AC$48,OFFSET($D$360,$AD383,AG$46),"N/A")</f>
        <v>Semiconductors</v>
      </c>
      <c r="AH383" s="0" t="str">
        <f aca="true">IF($AC$368&lt;&gt;$AC$48,OFFSET($D$360,$AD383,AH$46),"N/A")</f>
        <v>N/A</v>
      </c>
      <c r="AI383" s="0" t="n">
        <f aca="true">IF($AC$368&lt;&gt;$AC$48,OFFSET($D$360,$AD383,AI$46),"N/A")</f>
        <v>1.14</v>
      </c>
      <c r="AJ383" s="0" t="n">
        <f aca="true">IF($AC$368&lt;&gt;$AC$48,OFFSET($D$360,$AD383,AJ$46),"N/A")</f>
        <v>30681</v>
      </c>
      <c r="AK383" s="0" t="str">
        <f aca="true">IF($AC$368&lt;&gt;$AC$48,OFFSET($D$360,$AD383,AK$46),"N/A")</f>
        <v>16.32M</v>
      </c>
      <c r="AL383" s="0" t="n">
        <f aca="true">IF($AC$368&lt;&gt;$AC$48,OFFSET($D$360,$AD383,AL$46),"N/A")</f>
        <v>0</v>
      </c>
      <c r="AM383" s="0" t="n">
        <f aca="true">IF($AC$368&lt;&gt;$AC$48,OFFSET($D$360,$AD383,AM$46),"N/A")</f>
        <v>-62</v>
      </c>
      <c r="AN383" s="0" t="n">
        <f aca="true">IF($AC$368&lt;&gt;$AC$48,OFFSET($D$360,$AD383,AN$46),"N/A")</f>
        <v>2.337</v>
      </c>
      <c r="AO383" s="0" t="str">
        <f aca="true">IF($AC$368&lt;&gt;$AC$48,OFFSET($D$360,$AD383,AO$46),"N/A")</f>
        <v>$20.87M</v>
      </c>
      <c r="AP383" s="0" t="n">
        <f aca="true">IF($AC$368&lt;&gt;$AC$48,OFFSET($D$360,$AD383,AP$46),"N/A")</f>
        <v>-0.543</v>
      </c>
      <c r="AQ383" s="0" t="str">
        <f aca="true">IF($AC$368&lt;&gt;$AC$48,OFFSET($D$360,$AD383,AQ$46),"N/A")</f>
        <v>N/A</v>
      </c>
      <c r="AR383" s="0" t="n">
        <f aca="true">IF($AC$368&lt;&gt;$AC$48,OFFSET($D$360,$AD383,AR$46),"N/A")</f>
        <v>0.7</v>
      </c>
      <c r="AS383" s="0" t="n">
        <f aca="true">IF($AC$368&lt;&gt;$AC$48,OFFSET($D$360,$AD383,AS$46),"N/A")</f>
        <v>0.7</v>
      </c>
      <c r="AT383" s="0" t="str">
        <f aca="true">IF($AC$368&lt;&gt;$AC$48,OFFSET($D$360,$AD383,AT$46),"N/A")</f>
        <v>N/A</v>
      </c>
      <c r="AU383" s="0" t="str">
        <f aca="true">IF($AC$368&lt;&gt;$AC$48,OFFSET($D$360,$AD383,AU$46),"N/A")</f>
        <v>N/A</v>
      </c>
      <c r="AV383" s="0" t="str">
        <f aca="true">IF($AC$368&lt;&gt;$AC$48,OFFSET($D$360,$AD383,AV$46),"N/A")</f>
        <v>N/A</v>
      </c>
      <c r="AW383" s="0" t="str">
        <f aca="true">IF($AC$368&lt;&gt;$AC$48,OFFSET($D$360,$AD383,AW$46),"N/A")</f>
        <v>N/A</v>
      </c>
    </row>
    <row r="384" customFormat="false" ht="13.2" hidden="false" customHeight="false" outlineLevel="0" collapsed="false">
      <c r="D384" s="10" t="s">
        <v>825</v>
      </c>
      <c r="E384" s="11" t="s">
        <v>826</v>
      </c>
      <c r="F384" s="10" t="s">
        <v>56</v>
      </c>
      <c r="G384" s="10" t="s">
        <v>110</v>
      </c>
      <c r="H384" s="11" t="n">
        <v>30.09</v>
      </c>
      <c r="I384" s="11" t="s">
        <v>437</v>
      </c>
      <c r="J384" s="11" t="s">
        <v>827</v>
      </c>
      <c r="K384" s="13" t="n">
        <v>0</v>
      </c>
      <c r="L384" s="11" t="n">
        <v>-15.71</v>
      </c>
      <c r="M384" s="11" t="n">
        <v>2.178</v>
      </c>
      <c r="N384" s="11" t="s">
        <v>125</v>
      </c>
      <c r="O384" s="13" t="n">
        <v>-0.308</v>
      </c>
      <c r="P384" s="11" t="s">
        <v>57</v>
      </c>
      <c r="Q384" s="11" t="n">
        <v>3.2</v>
      </c>
      <c r="R384" s="11" t="n">
        <v>4.9</v>
      </c>
      <c r="S384" s="11" t="s">
        <v>57</v>
      </c>
      <c r="T384" s="11" t="s">
        <v>57</v>
      </c>
      <c r="U384" s="11" t="s">
        <v>57</v>
      </c>
      <c r="V384" s="11" t="n">
        <v>2.1</v>
      </c>
      <c r="W384" s="11" t="s">
        <v>89</v>
      </c>
      <c r="AD384" s="0" t="n">
        <f aca="false">AD383+1</f>
        <v>24</v>
      </c>
      <c r="AE384" s="0" t="str">
        <f aca="true">IF($AC$368&lt;&gt;$AC$48,OFFSET($D$360,$AD384,AE$46),"N/A")</f>
        <v>TER</v>
      </c>
      <c r="AF384" s="0" t="str">
        <f aca="true">IF($AC$368&lt;&gt;$AC$48,OFFSET($D$360,$AD384,AF$46),"N/A")</f>
        <v>Teradyne Inc</v>
      </c>
      <c r="AG384" s="0" t="str">
        <f aca="true">IF($AC$368&lt;&gt;$AC$48,OFFSET($D$360,$AD384,AG$46),"N/A")</f>
        <v>Semiconductors</v>
      </c>
      <c r="AH384" s="0" t="str">
        <f aca="true">IF($AC$368&lt;&gt;$AC$48,OFFSET($D$360,$AD384,AH$46),"N/A")</f>
        <v>S&amp;P 500</v>
      </c>
      <c r="AI384" s="0" t="n">
        <f aca="true">IF($AC$368&lt;&gt;$AC$48,OFFSET($D$360,$AD384,AI$46),"N/A")</f>
        <v>30.09</v>
      </c>
      <c r="AJ384" s="0" t="str">
        <f aca="true">IF($AC$368&lt;&gt;$AC$48,OFFSET($D$360,$AD384,AJ$46),"N/A")</f>
        <v>2.89M</v>
      </c>
      <c r="AK384" s="0" t="str">
        <f aca="true">IF($AC$368&lt;&gt;$AC$48,OFFSET($D$360,$AD384,AK$46),"N/A")</f>
        <v>5.49B</v>
      </c>
      <c r="AL384" s="0" t="n">
        <f aca="true">IF($AC$368&lt;&gt;$AC$48,OFFSET($D$360,$AD384,AL$46),"N/A")</f>
        <v>0</v>
      </c>
      <c r="AM384" s="0" t="n">
        <f aca="true">IF($AC$368&lt;&gt;$AC$48,OFFSET($D$360,$AD384,AM$46),"N/A")</f>
        <v>-15.71</v>
      </c>
      <c r="AN384" s="0" t="n">
        <f aca="true">IF($AC$368&lt;&gt;$AC$48,OFFSET($D$360,$AD384,AN$46),"N/A")</f>
        <v>2.178</v>
      </c>
      <c r="AO384" s="0" t="str">
        <f aca="true">IF($AC$368&lt;&gt;$AC$48,OFFSET($D$360,$AD384,AO$46),"N/A")</f>
        <v>$1.08B</v>
      </c>
      <c r="AP384" s="0" t="n">
        <f aca="true">IF($AC$368&lt;&gt;$AC$48,OFFSET($D$360,$AD384,AP$46),"N/A")</f>
        <v>-0.308</v>
      </c>
      <c r="AQ384" s="0" t="str">
        <f aca="true">IF($AC$368&lt;&gt;$AC$48,OFFSET($D$360,$AD384,AQ$46),"N/A")</f>
        <v>N/A</v>
      </c>
      <c r="AR384" s="0" t="n">
        <f aca="true">IF($AC$368&lt;&gt;$AC$48,OFFSET($D$360,$AD384,AR$46),"N/A")</f>
        <v>3.2</v>
      </c>
      <c r="AS384" s="0" t="n">
        <f aca="true">IF($AC$368&lt;&gt;$AC$48,OFFSET($D$360,$AD384,AS$46),"N/A")</f>
        <v>4.9</v>
      </c>
      <c r="AT384" s="0" t="str">
        <f aca="true">IF($AC$368&lt;&gt;$AC$48,OFFSET($D$360,$AD384,AT$46),"N/A")</f>
        <v>N/A</v>
      </c>
      <c r="AU384" s="0" t="str">
        <f aca="true">IF($AC$368&lt;&gt;$AC$48,OFFSET($D$360,$AD384,AU$46),"N/A")</f>
        <v>N/A</v>
      </c>
      <c r="AV384" s="0" t="str">
        <f aca="true">IF($AC$368&lt;&gt;$AC$48,OFFSET($D$360,$AD384,AV$46),"N/A")</f>
        <v>N/A</v>
      </c>
      <c r="AW384" s="0" t="n">
        <f aca="true">IF($AC$368&lt;&gt;$AC$48,OFFSET($D$360,$AD384,AW$46),"N/A")</f>
        <v>2.1</v>
      </c>
    </row>
    <row r="385" customFormat="false" ht="13.2" hidden="false" customHeight="false" outlineLevel="0" collapsed="false">
      <c r="D385" s="10" t="s">
        <v>828</v>
      </c>
      <c r="E385" s="11" t="s">
        <v>829</v>
      </c>
      <c r="F385" s="10" t="s">
        <v>56</v>
      </c>
      <c r="G385" s="10" t="s">
        <v>110</v>
      </c>
      <c r="H385" s="11" t="n">
        <v>28.3</v>
      </c>
      <c r="I385" s="11" t="s">
        <v>830</v>
      </c>
      <c r="J385" s="11" t="s">
        <v>831</v>
      </c>
      <c r="K385" s="13" t="n">
        <v>0.003</v>
      </c>
      <c r="L385" s="11" t="n">
        <v>-25.23</v>
      </c>
      <c r="M385" s="11" t="n">
        <v>1.713</v>
      </c>
      <c r="N385" s="11" t="s">
        <v>832</v>
      </c>
      <c r="O385" s="13" t="n">
        <v>-0.063</v>
      </c>
      <c r="P385" s="11" t="s">
        <v>57</v>
      </c>
      <c r="Q385" s="11" t="n">
        <v>4.1</v>
      </c>
      <c r="R385" s="11" t="n">
        <v>6.5</v>
      </c>
      <c r="S385" s="11" t="n">
        <v>4.8</v>
      </c>
      <c r="T385" s="13" t="n">
        <v>-0.189</v>
      </c>
      <c r="U385" s="13" t="n">
        <v>1.583</v>
      </c>
      <c r="V385" s="11" t="n">
        <v>1.9</v>
      </c>
      <c r="W385" s="11" t="s">
        <v>89</v>
      </c>
      <c r="AD385" s="0" t="n">
        <f aca="false">AD384+1</f>
        <v>25</v>
      </c>
      <c r="AE385" s="0" t="str">
        <f aca="true">IF($AC$368&lt;&gt;$AC$48,OFFSET($D$360,$AD385,AE$46),"N/A")</f>
        <v>TXN</v>
      </c>
      <c r="AF385" s="0" t="str">
        <f aca="true">IF($AC$368&lt;&gt;$AC$48,OFFSET($D$360,$AD385,AF$46),"N/A")</f>
        <v>Texas Instruments Inc</v>
      </c>
      <c r="AG385" s="0" t="str">
        <f aca="true">IF($AC$368&lt;&gt;$AC$48,OFFSET($D$360,$AD385,AG$46),"N/A")</f>
        <v>Semiconductors</v>
      </c>
      <c r="AH385" s="0" t="str">
        <f aca="true">IF($AC$368&lt;&gt;$AC$48,OFFSET($D$360,$AD385,AH$46),"N/A")</f>
        <v>S&amp;P 500</v>
      </c>
      <c r="AI385" s="0" t="n">
        <f aca="true">IF($AC$368&lt;&gt;$AC$48,OFFSET($D$360,$AD385,AI$46),"N/A")</f>
        <v>28.3</v>
      </c>
      <c r="AJ385" s="0" t="str">
        <f aca="true">IF($AC$368&lt;&gt;$AC$48,OFFSET($D$360,$AD385,AJ$46),"N/A")</f>
        <v>9.89M</v>
      </c>
      <c r="AK385" s="0" t="str">
        <f aca="true">IF($AC$368&lt;&gt;$AC$48,OFFSET($D$360,$AD385,AK$46),"N/A")</f>
        <v>49.08B</v>
      </c>
      <c r="AL385" s="0" t="n">
        <f aca="true">IF($AC$368&lt;&gt;$AC$48,OFFSET($D$360,$AD385,AL$46),"N/A")</f>
        <v>0.003</v>
      </c>
      <c r="AM385" s="0" t="n">
        <f aca="true">IF($AC$368&lt;&gt;$AC$48,OFFSET($D$360,$AD385,AM$46),"N/A")</f>
        <v>-25.23</v>
      </c>
      <c r="AN385" s="0" t="n">
        <f aca="true">IF($AC$368&lt;&gt;$AC$48,OFFSET($D$360,$AD385,AN$46),"N/A")</f>
        <v>1.713</v>
      </c>
      <c r="AO385" s="0" t="str">
        <f aca="true">IF($AC$368&lt;&gt;$AC$48,OFFSET($D$360,$AD385,AO$46),"N/A")</f>
        <v>$7.50B</v>
      </c>
      <c r="AP385" s="0" t="n">
        <f aca="true">IF($AC$368&lt;&gt;$AC$48,OFFSET($D$360,$AD385,AP$46),"N/A")</f>
        <v>-0.063</v>
      </c>
      <c r="AQ385" s="0" t="str">
        <f aca="true">IF($AC$368&lt;&gt;$AC$48,OFFSET($D$360,$AD385,AQ$46),"N/A")</f>
        <v>N/A</v>
      </c>
      <c r="AR385" s="0" t="n">
        <f aca="true">IF($AC$368&lt;&gt;$AC$48,OFFSET($D$360,$AD385,AR$46),"N/A")</f>
        <v>4.1</v>
      </c>
      <c r="AS385" s="0" t="n">
        <f aca="true">IF($AC$368&lt;&gt;$AC$48,OFFSET($D$360,$AD385,AS$46),"N/A")</f>
        <v>6.5</v>
      </c>
      <c r="AT385" s="0" t="n">
        <f aca="true">IF($AC$368&lt;&gt;$AC$48,OFFSET($D$360,$AD385,AT$46),"N/A")</f>
        <v>4.8</v>
      </c>
      <c r="AU385" s="0" t="n">
        <f aca="true">IF($AC$368&lt;&gt;$AC$48,OFFSET($D$360,$AD385,AU$46),"N/A")</f>
        <v>-0.189</v>
      </c>
      <c r="AV385" s="0" t="n">
        <f aca="true">IF($AC$368&lt;&gt;$AC$48,OFFSET($D$360,$AD385,AV$46),"N/A")</f>
        <v>1.583</v>
      </c>
      <c r="AW385" s="0" t="n">
        <f aca="true">IF($AC$368&lt;&gt;$AC$48,OFFSET($D$360,$AD385,AW$46),"N/A")</f>
        <v>1.9</v>
      </c>
    </row>
    <row r="386" customFormat="false" ht="13.2" hidden="false" customHeight="true" outlineLevel="0" collapsed="false">
      <c r="D386" s="10" t="s">
        <v>833</v>
      </c>
      <c r="E386" s="11" t="s">
        <v>834</v>
      </c>
      <c r="F386" s="10" t="s">
        <v>56</v>
      </c>
      <c r="G386" s="10" t="s">
        <v>86</v>
      </c>
      <c r="H386" s="11" t="n">
        <v>14.13</v>
      </c>
      <c r="I386" s="12" t="n">
        <v>148681</v>
      </c>
      <c r="J386" s="11" t="s">
        <v>835</v>
      </c>
      <c r="K386" s="13" t="n">
        <v>0</v>
      </c>
      <c r="L386" s="11" t="n">
        <v>-20.17</v>
      </c>
      <c r="M386" s="11" t="n">
        <v>1.91</v>
      </c>
      <c r="N386" s="11" t="s">
        <v>836</v>
      </c>
      <c r="O386" s="13" t="n">
        <v>-0.577</v>
      </c>
      <c r="P386" s="11" t="s">
        <v>57</v>
      </c>
      <c r="Q386" s="11" t="n">
        <v>3.3</v>
      </c>
      <c r="R386" s="11" t="n">
        <v>4.3</v>
      </c>
      <c r="S386" s="11" t="n">
        <v>3.34</v>
      </c>
      <c r="T386" s="11" t="s">
        <v>57</v>
      </c>
      <c r="U386" s="11" t="s">
        <v>57</v>
      </c>
      <c r="V386" s="11" t="n">
        <v>2.5</v>
      </c>
      <c r="W386" s="11" t="s">
        <v>89</v>
      </c>
      <c r="AD386" s="0" t="n">
        <f aca="false">AD385+1</f>
        <v>26</v>
      </c>
      <c r="AE386" s="0" t="str">
        <f aca="true">IF($AC$368&lt;&gt;$AC$48,OFFSET($D$360,$AD386,AE$46),"N/A")</f>
        <v>TWAV</v>
      </c>
      <c r="AF386" s="0" t="str">
        <f aca="true">IF($AC$368&lt;&gt;$AC$48,OFFSET($D$360,$AD386,AF$46),"N/A")</f>
        <v>Therma-Wave Inc</v>
      </c>
      <c r="AG386" s="0" t="str">
        <f aca="true">IF($AC$368&lt;&gt;$AC$48,OFFSET($D$360,$AD386,AG$46),"N/A")</f>
        <v>Semiconductors</v>
      </c>
      <c r="AH386" s="0" t="str">
        <f aca="true">IF($AC$368&lt;&gt;$AC$48,OFFSET($D$360,$AD386,AH$46),"N/A")</f>
        <v>S&amp;P 600 SmallCap</v>
      </c>
      <c r="AI386" s="0" t="n">
        <f aca="true">IF($AC$368&lt;&gt;$AC$48,OFFSET($D$360,$AD386,AI$46),"N/A")</f>
        <v>14.13</v>
      </c>
      <c r="AJ386" s="0" t="n">
        <f aca="true">IF($AC$368&lt;&gt;$AC$48,OFFSET($D$360,$AD386,AJ$46),"N/A")</f>
        <v>148681</v>
      </c>
      <c r="AK386" s="0" t="str">
        <f aca="true">IF($AC$368&lt;&gt;$AC$48,OFFSET($D$360,$AD386,AK$46),"N/A")</f>
        <v>407.11M</v>
      </c>
      <c r="AL386" s="0" t="n">
        <f aca="true">IF($AC$368&lt;&gt;$AC$48,OFFSET($D$360,$AD386,AL$46),"N/A")</f>
        <v>0</v>
      </c>
      <c r="AM386" s="0" t="n">
        <f aca="true">IF($AC$368&lt;&gt;$AC$48,OFFSET($D$360,$AD386,AM$46),"N/A")</f>
        <v>-20.17</v>
      </c>
      <c r="AN386" s="0" t="n">
        <f aca="true">IF($AC$368&lt;&gt;$AC$48,OFFSET($D$360,$AD386,AN$46),"N/A")</f>
        <v>1.91</v>
      </c>
      <c r="AO386" s="0" t="str">
        <f aca="true">IF($AC$368&lt;&gt;$AC$48,OFFSET($D$360,$AD386,AO$46),"N/A")</f>
        <v>$83.70M</v>
      </c>
      <c r="AP386" s="0" t="n">
        <f aca="true">IF($AC$368&lt;&gt;$AC$48,OFFSET($D$360,$AD386,AP$46),"N/A")</f>
        <v>-0.577</v>
      </c>
      <c r="AQ386" s="0" t="str">
        <f aca="true">IF($AC$368&lt;&gt;$AC$48,OFFSET($D$360,$AD386,AQ$46),"N/A")</f>
        <v>N/A</v>
      </c>
      <c r="AR386" s="0" t="n">
        <f aca="true">IF($AC$368&lt;&gt;$AC$48,OFFSET($D$360,$AD386,AR$46),"N/A")</f>
        <v>3.3</v>
      </c>
      <c r="AS386" s="0" t="n">
        <f aca="true">IF($AC$368&lt;&gt;$AC$48,OFFSET($D$360,$AD386,AS$46),"N/A")</f>
        <v>4.3</v>
      </c>
      <c r="AT386" s="0" t="n">
        <f aca="true">IF($AC$368&lt;&gt;$AC$48,OFFSET($D$360,$AD386,AT$46),"N/A")</f>
        <v>3.34</v>
      </c>
      <c r="AU386" s="0" t="str">
        <f aca="true">IF($AC$368&lt;&gt;$AC$48,OFFSET($D$360,$AD386,AU$46),"N/A")</f>
        <v>N/A</v>
      </c>
      <c r="AV386" s="0" t="str">
        <f aca="true">IF($AC$368&lt;&gt;$AC$48,OFFSET($D$360,$AD386,AV$46),"N/A")</f>
        <v>N/A</v>
      </c>
      <c r="AW386" s="0" t="n">
        <f aca="true">IF($AC$368&lt;&gt;$AC$48,OFFSET($D$360,$AD386,AW$46),"N/A")</f>
        <v>2.5</v>
      </c>
    </row>
    <row r="387" customFormat="false" ht="13.2" hidden="false" customHeight="false" outlineLevel="0" collapsed="false">
      <c r="D387" s="10" t="s">
        <v>837</v>
      </c>
      <c r="E387" s="11" t="s">
        <v>838</v>
      </c>
      <c r="F387" s="10" t="s">
        <v>56</v>
      </c>
      <c r="G387" s="11" t="s">
        <v>57</v>
      </c>
      <c r="H387" s="11" t="n">
        <v>5.69</v>
      </c>
      <c r="I387" s="12" t="n">
        <v>14181</v>
      </c>
      <c r="J387" s="11" t="s">
        <v>839</v>
      </c>
      <c r="K387" s="13" t="n">
        <v>0</v>
      </c>
      <c r="L387" s="11" t="n">
        <v>-48.51</v>
      </c>
      <c r="M387" s="11" t="n">
        <v>1.516</v>
      </c>
      <c r="N387" s="11" t="s">
        <v>840</v>
      </c>
      <c r="O387" s="11" t="s">
        <v>57</v>
      </c>
      <c r="P387" s="11" t="s">
        <v>57</v>
      </c>
      <c r="Q387" s="11" t="n">
        <v>0.6</v>
      </c>
      <c r="R387" s="11" t="n">
        <v>3.2</v>
      </c>
      <c r="S387" s="11" t="s">
        <v>57</v>
      </c>
      <c r="T387" s="11" t="s">
        <v>57</v>
      </c>
      <c r="U387" s="11" t="s">
        <v>57</v>
      </c>
      <c r="V387" s="11" t="n">
        <v>2</v>
      </c>
      <c r="W387" s="11" t="s">
        <v>60</v>
      </c>
      <c r="AD387" s="0" t="n">
        <f aca="false">AD386+1</f>
        <v>27</v>
      </c>
      <c r="AE387" s="0" t="str">
        <f aca="true">IF($AC$368&lt;&gt;$AC$48,OFFSET($D$360,$AD387,AE$46),"N/A")</f>
        <v>TSEM</v>
      </c>
      <c r="AF387" s="0" t="str">
        <f aca="true">IF($AC$368&lt;&gt;$AC$48,OFFSET($D$360,$AD387,AF$46),"N/A")</f>
        <v>Tower Semiconductor Ltd</v>
      </c>
      <c r="AG387" s="0" t="str">
        <f aca="true">IF($AC$368&lt;&gt;$AC$48,OFFSET($D$360,$AD387,AG$46),"N/A")</f>
        <v>Semiconductors</v>
      </c>
      <c r="AH387" s="0" t="str">
        <f aca="true">IF($AC$368&lt;&gt;$AC$48,OFFSET($D$360,$AD387,AH$46),"N/A")</f>
        <v>N/A</v>
      </c>
      <c r="AI387" s="0" t="n">
        <f aca="true">IF($AC$368&lt;&gt;$AC$48,OFFSET($D$360,$AD387,AI$46),"N/A")</f>
        <v>5.69</v>
      </c>
      <c r="AJ387" s="0" t="n">
        <f aca="true">IF($AC$368&lt;&gt;$AC$48,OFFSET($D$360,$AD387,AJ$46),"N/A")</f>
        <v>14181</v>
      </c>
      <c r="AK387" s="0" t="str">
        <f aca="true">IF($AC$368&lt;&gt;$AC$48,OFFSET($D$360,$AD387,AK$46),"N/A")</f>
        <v>144.13M</v>
      </c>
      <c r="AL387" s="0" t="n">
        <f aca="true">IF($AC$368&lt;&gt;$AC$48,OFFSET($D$360,$AD387,AL$46),"N/A")</f>
        <v>0</v>
      </c>
      <c r="AM387" s="0" t="n">
        <f aca="true">IF($AC$368&lt;&gt;$AC$48,OFFSET($D$360,$AD387,AM$46),"N/A")</f>
        <v>-48.51</v>
      </c>
      <c r="AN387" s="0" t="n">
        <f aca="true">IF($AC$368&lt;&gt;$AC$48,OFFSET($D$360,$AD387,AN$46),"N/A")</f>
        <v>1.516</v>
      </c>
      <c r="AO387" s="0" t="str">
        <f aca="true">IF($AC$368&lt;&gt;$AC$48,OFFSET($D$360,$AD387,AO$46),"N/A")</f>
        <v>$39.71M</v>
      </c>
      <c r="AP387" s="0" t="str">
        <f aca="true">IF($AC$368&lt;&gt;$AC$48,OFFSET($D$360,$AD387,AP$46),"N/A")</f>
        <v>N/A</v>
      </c>
      <c r="AQ387" s="0" t="str">
        <f aca="true">IF($AC$368&lt;&gt;$AC$48,OFFSET($D$360,$AD387,AQ$46),"N/A")</f>
        <v>N/A</v>
      </c>
      <c r="AR387" s="0" t="n">
        <f aca="true">IF($AC$368&lt;&gt;$AC$48,OFFSET($D$360,$AD387,AR$46),"N/A")</f>
        <v>0.6</v>
      </c>
      <c r="AS387" s="0" t="n">
        <f aca="true">IF($AC$368&lt;&gt;$AC$48,OFFSET($D$360,$AD387,AS$46),"N/A")</f>
        <v>3.2</v>
      </c>
      <c r="AT387" s="0" t="str">
        <f aca="true">IF($AC$368&lt;&gt;$AC$48,OFFSET($D$360,$AD387,AT$46),"N/A")</f>
        <v>N/A</v>
      </c>
      <c r="AU387" s="0" t="str">
        <f aca="true">IF($AC$368&lt;&gt;$AC$48,OFFSET($D$360,$AD387,AU$46),"N/A")</f>
        <v>N/A</v>
      </c>
      <c r="AV387" s="0" t="str">
        <f aca="true">IF($AC$368&lt;&gt;$AC$48,OFFSET($D$360,$AD387,AV$46),"N/A")</f>
        <v>N/A</v>
      </c>
      <c r="AW387" s="0" t="n">
        <f aca="true">IF($AC$368&lt;&gt;$AC$48,OFFSET($D$360,$AD387,AW$46),"N/A")</f>
        <v>2</v>
      </c>
    </row>
    <row r="388" customFormat="false" ht="13.2" hidden="false" customHeight="false" outlineLevel="0" collapsed="false">
      <c r="D388" s="16" t="s">
        <v>240</v>
      </c>
    </row>
    <row r="389" customFormat="false" ht="13.2" hidden="false" customHeight="true" outlineLevel="0" collapsed="false">
      <c r="D389" s="15"/>
      <c r="E389" s="15"/>
      <c r="F389" s="15"/>
      <c r="G389" s="15"/>
      <c r="H389" s="15"/>
      <c r="I389" s="15"/>
      <c r="J389" s="15"/>
      <c r="K389" s="15"/>
      <c r="L389" s="15"/>
      <c r="M389" s="15"/>
      <c r="N389" s="15"/>
      <c r="O389" s="15"/>
      <c r="P389" s="15"/>
      <c r="Q389" s="15"/>
      <c r="R389" s="15"/>
      <c r="S389" s="15"/>
      <c r="T389" s="15"/>
      <c r="U389" s="15"/>
      <c r="V389" s="15"/>
      <c r="W389" s="15"/>
    </row>
    <row r="391" customFormat="false" ht="13.2" hidden="false" customHeight="true" outlineLevel="0" collapsed="false"/>
    <row r="392" customFormat="false" ht="13.2" hidden="false" customHeight="true" outlineLevel="0" collapsed="false"/>
    <row r="400" customFormat="false" ht="13.2" hidden="false" customHeight="true" outlineLevel="0" collapsed="false">
      <c r="D400" s="1" t="s">
        <v>29</v>
      </c>
      <c r="E400" s="2" t="s">
        <v>30</v>
      </c>
    </row>
    <row r="401" customFormat="false" ht="13.2" hidden="false" customHeight="false" outlineLevel="0" collapsed="false">
      <c r="D401" s="1"/>
      <c r="E401" s="2"/>
    </row>
    <row r="402" customFormat="false" ht="13.2" hidden="false" customHeight="false" outlineLevel="0" collapsed="false">
      <c r="D402" s="1"/>
      <c r="E402" s="2"/>
    </row>
    <row r="404" customFormat="false" ht="13.2" hidden="false" customHeight="true" outlineLevel="0" collapsed="false">
      <c r="D404" s="3"/>
    </row>
    <row r="405" customFormat="false" ht="17.4" hidden="false" customHeight="true" outlineLevel="0" collapsed="false">
      <c r="AE405" s="0" t="n">
        <f aca="false">MATCH("Symbol",D400:D420,0)</f>
        <v>10</v>
      </c>
    </row>
    <row r="406" customFormat="false" ht="13.2" hidden="false" customHeight="true" outlineLevel="0" collapsed="false">
      <c r="D406" s="4" t="s">
        <v>841</v>
      </c>
      <c r="E406" s="5" t="s">
        <v>32</v>
      </c>
      <c r="AE406" s="0" t="n">
        <v>0</v>
      </c>
      <c r="AF406" s="0" t="n">
        <v>1</v>
      </c>
      <c r="AG406" s="0" t="n">
        <v>2</v>
      </c>
      <c r="AH406" s="0" t="n">
        <v>3</v>
      </c>
      <c r="AI406" s="0" t="n">
        <v>4</v>
      </c>
      <c r="AJ406" s="0" t="n">
        <v>5</v>
      </c>
      <c r="AK406" s="0" t="n">
        <v>6</v>
      </c>
      <c r="AL406" s="0" t="n">
        <v>7</v>
      </c>
      <c r="AM406" s="0" t="n">
        <v>8</v>
      </c>
      <c r="AN406" s="0" t="n">
        <v>9</v>
      </c>
      <c r="AO406" s="0" t="n">
        <v>10</v>
      </c>
      <c r="AP406" s="0" t="n">
        <v>11</v>
      </c>
      <c r="AQ406" s="0" t="n">
        <v>12</v>
      </c>
      <c r="AR406" s="0" t="n">
        <v>13</v>
      </c>
      <c r="AS406" s="0" t="n">
        <v>14</v>
      </c>
      <c r="AT406" s="0" t="n">
        <v>15</v>
      </c>
      <c r="AU406" s="0" t="n">
        <v>16</v>
      </c>
      <c r="AV406" s="0" t="n">
        <v>17</v>
      </c>
      <c r="AW406" s="0" t="n">
        <v>18</v>
      </c>
    </row>
    <row r="407" customFormat="false" ht="13.2" hidden="false" customHeight="true" outlineLevel="0" collapsed="false">
      <c r="D407" s="6" t="s">
        <v>33</v>
      </c>
      <c r="E407" s="7"/>
      <c r="AD407" s="0" t="n">
        <f aca="false">AE405-1</f>
        <v>9</v>
      </c>
      <c r="AE407" s="0" t="str">
        <f aca="true">OFFSET($D$400,$AD407,AE$46)</f>
        <v>Symbol</v>
      </c>
      <c r="AF407" s="0" t="str">
        <f aca="true">OFFSET($D$400,$AD407,AF$46)</f>
        <v>Company [up]</v>
      </c>
      <c r="AG407" s="0" t="str">
        <f aca="true">OFFSET($D$400,$AD407,AG$46)</f>
        <v>Industry</v>
      </c>
      <c r="AH407" s="0" t="str">
        <f aca="true">OFFSET($D$400,$AD407,AH$46)</f>
        <v>Index Mem</v>
      </c>
      <c r="AI407" s="0" t="str">
        <f aca="true">OFFSET($D$400,$AD407,AI$46)</f>
        <v>Retail Price</v>
      </c>
      <c r="AJ407" s="0" t="str">
        <f aca="true">OFFSET($D$400,$AD407,AJ$46)</f>
        <v>Avg. Vol</v>
      </c>
      <c r="AK407" s="0" t="str">
        <f aca="true">OFFSET($D$400,$AD407,AK$46)</f>
        <v>Market Cap</v>
      </c>
      <c r="AL407" s="0" t="str">
        <f aca="true">OFFSET($D$400,$AD407,AL$46)</f>
        <v>Div/Yld</v>
      </c>
      <c r="AM407" s="0" t="str">
        <f aca="true">OFFSET($D$400,$AD407,AM$46)</f>
        <v>Return %</v>
      </c>
      <c r="AN407" s="0" t="str">
        <f aca="true">OFFSET($D$400,$AD407,AN$46)</f>
        <v>Beta</v>
      </c>
      <c r="AO407" s="0" t="str">
        <f aca="true">OFFSET($D$400,$AD407,AO$46)</f>
        <v>Sales</v>
      </c>
      <c r="AP407" s="0" t="str">
        <f aca="true">OFFSET($D$400,$AD407,AP$46)</f>
        <v>Profit Margin</v>
      </c>
      <c r="AQ407" s="0" t="str">
        <f aca="true">OFFSET($D$400,$AD407,AQ$46)</f>
        <v>P / E</v>
      </c>
      <c r="AR407" s="0" t="str">
        <f aca="true">OFFSET($D$400,$AD407,AR$46)</f>
        <v>Price/Book</v>
      </c>
      <c r="AS407" s="0" t="str">
        <f aca="true">OFFSET($D$400,$AD407,AS$46)</f>
        <v>Price/Sales</v>
      </c>
      <c r="AT407" s="0" t="str">
        <f aca="true">OFFSET($D$400,$AD407,AT$46)</f>
        <v>PEG</v>
      </c>
      <c r="AU407" s="0" t="str">
        <f aca="true">OFFSET($D$400,$AD407,AU$46)</f>
        <v>5 yr Growth</v>
      </c>
      <c r="AV407" s="0" t="str">
        <f aca="true">OFFSET($D$400,$AD407,AV$46)</f>
        <v>Growth</v>
      </c>
      <c r="AW407" s="0" t="str">
        <f aca="true">OFFSET($D$400,$AD407,AW$46)</f>
        <v>Avg. Rec</v>
      </c>
    </row>
    <row r="408" customFormat="false" ht="13.2" hidden="false" customHeight="false" outlineLevel="0" collapsed="false">
      <c r="AC408" s="0" t="str">
        <f aca="true">OFFSET($D$400,$AD408,AC$46)</f>
        <v>TMTA</v>
      </c>
      <c r="AD408" s="0" t="n">
        <f aca="false">AE405</f>
        <v>10</v>
      </c>
      <c r="AE408" s="0" t="str">
        <f aca="true">IF($AC$408&lt;&gt;$AC$48,OFFSET($D$400,$AD408,AE$46),"N/A")</f>
        <v>TMTA</v>
      </c>
      <c r="AF408" s="0" t="str">
        <f aca="true">IF($AC$408&lt;&gt;$AC$48,OFFSET($D$400,$AD408,AF$46),"N/A")</f>
        <v>Transmeta Corp (Santa Clara,CA)</v>
      </c>
      <c r="AG408" s="0" t="str">
        <f aca="true">IF($AC$408&lt;&gt;$AC$48,OFFSET($D$400,$AD408,AG$46),"N/A")</f>
        <v>Semiconductors</v>
      </c>
      <c r="AH408" s="0" t="str">
        <f aca="true">IF($AC$408&lt;&gt;$AC$48,OFFSET($D$400,$AD408,AH$46),"N/A")</f>
        <v>N/A</v>
      </c>
      <c r="AI408" s="0" t="n">
        <f aca="true">IF($AC$408&lt;&gt;$AC$48,OFFSET($D$400,$AD408,AI$46),"N/A")</f>
        <v>2.2</v>
      </c>
      <c r="AJ408" s="0" t="str">
        <f aca="true">IF($AC$408&lt;&gt;$AC$48,OFFSET($D$400,$AD408,AJ$46),"N/A")</f>
        <v>1.28M</v>
      </c>
      <c r="AK408" s="0" t="str">
        <f aca="true">IF($AC$408&lt;&gt;$AC$48,OFFSET($D$400,$AD408,AK$46),"N/A")</f>
        <v>293.70M</v>
      </c>
      <c r="AL408" s="0" t="n">
        <f aca="true">IF($AC$408&lt;&gt;$AC$48,OFFSET($D$400,$AD408,AL$46),"N/A")</f>
        <v>0</v>
      </c>
      <c r="AM408" s="0" t="n">
        <f aca="true">IF($AC$408&lt;&gt;$AC$48,OFFSET($D$400,$AD408,AM$46),"N/A")</f>
        <v>-84.9</v>
      </c>
      <c r="AN408" s="0" t="str">
        <f aca="true">IF($AC$408&lt;&gt;$AC$48,OFFSET($D$400,$AD408,AN$46),"N/A")</f>
        <v>N/A</v>
      </c>
      <c r="AO408" s="0" t="str">
        <f aca="true">IF($AC$408&lt;&gt;$AC$48,OFFSET($D$400,$AD408,AO$46),"N/A")</f>
        <v>$21.17M</v>
      </c>
      <c r="AP408" s="0" t="str">
        <f aca="true">IF($AC$408&lt;&gt;$AC$48,OFFSET($D$400,$AD408,AP$46),"N/A")</f>
        <v>N/A</v>
      </c>
      <c r="AQ408" s="0" t="str">
        <f aca="true">IF($AC$408&lt;&gt;$AC$48,OFFSET($D$400,$AD408,AQ$46),"N/A")</f>
        <v>N/A</v>
      </c>
      <c r="AR408" s="0" t="n">
        <f aca="true">IF($AC$408&lt;&gt;$AC$48,OFFSET($D$400,$AD408,AR$46),"N/A")</f>
        <v>1.3</v>
      </c>
      <c r="AS408" s="0" t="n">
        <f aca="true">IF($AC$408&lt;&gt;$AC$48,OFFSET($D$400,$AD408,AS$46),"N/A")</f>
        <v>13.6</v>
      </c>
      <c r="AT408" s="0" t="str">
        <f aca="true">IF($AC$408&lt;&gt;$AC$48,OFFSET($D$400,$AD408,AT$46),"N/A")</f>
        <v>N/A</v>
      </c>
      <c r="AU408" s="0" t="str">
        <f aca="true">IF($AC$408&lt;&gt;$AC$48,OFFSET($D$400,$AD408,AU$46),"N/A")</f>
        <v>N/A</v>
      </c>
      <c r="AV408" s="0" t="str">
        <f aca="true">IF($AC$408&lt;&gt;$AC$48,OFFSET($D$400,$AD408,AV$46),"N/A")</f>
        <v>N/A</v>
      </c>
      <c r="AW408" s="0" t="n">
        <f aca="true">IF($AC$408&lt;&gt;$AC$48,OFFSET($D$400,$AD408,AW$46),"N/A")</f>
        <v>3</v>
      </c>
    </row>
    <row r="409" customFormat="false" ht="13.2" hidden="false" customHeight="false" outlineLevel="0" collapsed="false">
      <c r="D409" s="8" t="s">
        <v>34</v>
      </c>
      <c r="E409" s="9" t="s">
        <v>35</v>
      </c>
      <c r="F409" s="8" t="s">
        <v>36</v>
      </c>
      <c r="G409" s="8" t="s">
        <v>37</v>
      </c>
      <c r="H409" s="8" t="s">
        <v>38</v>
      </c>
      <c r="I409" s="8" t="s">
        <v>39</v>
      </c>
      <c r="J409" s="8" t="s">
        <v>40</v>
      </c>
      <c r="K409" s="8" t="s">
        <v>41</v>
      </c>
      <c r="L409" s="8" t="s">
        <v>42</v>
      </c>
      <c r="M409" s="8" t="s">
        <v>43</v>
      </c>
      <c r="N409" s="8" t="s">
        <v>44</v>
      </c>
      <c r="O409" s="8" t="s">
        <v>45</v>
      </c>
      <c r="P409" s="8" t="s">
        <v>46</v>
      </c>
      <c r="Q409" s="8" t="s">
        <v>47</v>
      </c>
      <c r="R409" s="8" t="s">
        <v>48</v>
      </c>
      <c r="S409" s="8" t="s">
        <v>49</v>
      </c>
      <c r="T409" s="8" t="s">
        <v>50</v>
      </c>
      <c r="U409" s="8" t="s">
        <v>51</v>
      </c>
      <c r="V409" s="8" t="s">
        <v>52</v>
      </c>
      <c r="W409" s="9" t="s">
        <v>53</v>
      </c>
      <c r="AD409" s="0" t="n">
        <f aca="false">AD408+1</f>
        <v>11</v>
      </c>
      <c r="AE409" s="0" t="str">
        <f aca="true">IF($AC$408&lt;&gt;$AC$48,OFFSET($D$400,$AD409,AE$46),"N/A")</f>
        <v>TXCC</v>
      </c>
      <c r="AF409" s="0" t="str">
        <f aca="true">IF($AC$408&lt;&gt;$AC$48,OFFSET($D$400,$AD409,AF$46),"N/A")</f>
        <v>Transwitch Corp</v>
      </c>
      <c r="AG409" s="0" t="str">
        <f aca="true">IF($AC$408&lt;&gt;$AC$48,OFFSET($D$400,$AD409,AG$46),"N/A")</f>
        <v>Semiconductors</v>
      </c>
      <c r="AH409" s="0" t="str">
        <f aca="true">IF($AC$408&lt;&gt;$AC$48,OFFSET($D$400,$AD409,AH$46),"N/A")</f>
        <v>N/A</v>
      </c>
      <c r="AI409" s="0" t="n">
        <f aca="true">IF($AC$408&lt;&gt;$AC$48,OFFSET($D$400,$AD409,AI$46),"N/A")</f>
        <v>1.33</v>
      </c>
      <c r="AJ409" s="0" t="str">
        <f aca="true">IF($AC$408&lt;&gt;$AC$48,OFFSET($D$400,$AD409,AJ$46),"N/A")</f>
        <v>1.62M</v>
      </c>
      <c r="AK409" s="0" t="str">
        <f aca="true">IF($AC$408&lt;&gt;$AC$48,OFFSET($D$400,$AD409,AK$46),"N/A")</f>
        <v>119.63M</v>
      </c>
      <c r="AL409" s="0" t="n">
        <f aca="true">IF($AC$408&lt;&gt;$AC$48,OFFSET($D$400,$AD409,AL$46),"N/A")</f>
        <v>0</v>
      </c>
      <c r="AM409" s="0" t="n">
        <f aca="true">IF($AC$408&lt;&gt;$AC$48,OFFSET($D$400,$AD409,AM$46),"N/A")</f>
        <v>-92.25</v>
      </c>
      <c r="AN409" s="0" t="n">
        <f aca="true">IF($AC$408&lt;&gt;$AC$48,OFFSET($D$400,$AD409,AN$46),"N/A")</f>
        <v>2.619</v>
      </c>
      <c r="AO409" s="0" t="str">
        <f aca="true">IF($AC$408&lt;&gt;$AC$48,OFFSET($D$400,$AD409,AO$46),"N/A")</f>
        <v>$24.89M</v>
      </c>
      <c r="AP409" s="0" t="str">
        <f aca="true">IF($AC$408&lt;&gt;$AC$48,OFFSET($D$400,$AD409,AP$46),"N/A")</f>
        <v>N/A</v>
      </c>
      <c r="AQ409" s="0" t="str">
        <f aca="true">IF($AC$408&lt;&gt;$AC$48,OFFSET($D$400,$AD409,AQ$46),"N/A")</f>
        <v>N/A</v>
      </c>
      <c r="AR409" s="0" t="n">
        <f aca="true">IF($AC$408&lt;&gt;$AC$48,OFFSET($D$400,$AD409,AR$46),"N/A")</f>
        <v>0.5</v>
      </c>
      <c r="AS409" s="0" t="n">
        <f aca="true">IF($AC$408&lt;&gt;$AC$48,OFFSET($D$400,$AD409,AS$46),"N/A")</f>
        <v>4.7</v>
      </c>
      <c r="AT409" s="0" t="str">
        <f aca="true">IF($AC$408&lt;&gt;$AC$48,OFFSET($D$400,$AD409,AT$46),"N/A")</f>
        <v>N/A</v>
      </c>
      <c r="AU409" s="0" t="str">
        <f aca="true">IF($AC$408&lt;&gt;$AC$48,OFFSET($D$400,$AD409,AU$46),"N/A")</f>
        <v>N/A</v>
      </c>
      <c r="AV409" s="0" t="str">
        <f aca="true">IF($AC$408&lt;&gt;$AC$48,OFFSET($D$400,$AD409,AV$46),"N/A")</f>
        <v>N/A</v>
      </c>
      <c r="AW409" s="0" t="n">
        <f aca="true">IF($AC$408&lt;&gt;$AC$48,OFFSET($D$400,$AD409,AW$46),"N/A")</f>
        <v>2.8</v>
      </c>
    </row>
    <row r="410" customFormat="false" ht="13.2" hidden="false" customHeight="true" outlineLevel="0" collapsed="false">
      <c r="D410" s="10" t="s">
        <v>842</v>
      </c>
      <c r="E410" s="11" t="s">
        <v>843</v>
      </c>
      <c r="F410" s="10" t="s">
        <v>56</v>
      </c>
      <c r="G410" s="11" t="s">
        <v>57</v>
      </c>
      <c r="H410" s="11" t="n">
        <v>2.2</v>
      </c>
      <c r="I410" s="11" t="s">
        <v>844</v>
      </c>
      <c r="J410" s="11" t="s">
        <v>845</v>
      </c>
      <c r="K410" s="13" t="n">
        <v>0</v>
      </c>
      <c r="L410" s="11" t="n">
        <v>-84.9</v>
      </c>
      <c r="M410" s="11" t="s">
        <v>57</v>
      </c>
      <c r="N410" s="11" t="s">
        <v>495</v>
      </c>
      <c r="O410" s="11" t="s">
        <v>57</v>
      </c>
      <c r="P410" s="11" t="s">
        <v>57</v>
      </c>
      <c r="Q410" s="11" t="n">
        <v>1.3</v>
      </c>
      <c r="R410" s="11" t="n">
        <v>13.6</v>
      </c>
      <c r="S410" s="11" t="s">
        <v>57</v>
      </c>
      <c r="T410" s="11" t="s">
        <v>57</v>
      </c>
      <c r="U410" s="11" t="s">
        <v>57</v>
      </c>
      <c r="V410" s="11" t="n">
        <v>3</v>
      </c>
      <c r="W410" s="11" t="s">
        <v>89</v>
      </c>
      <c r="AD410" s="0" t="n">
        <f aca="false">AD409+1</f>
        <v>12</v>
      </c>
      <c r="AE410" s="0" t="str">
        <f aca="true">IF($AC$408&lt;&gt;$AC$48,OFFSET($D$400,$AD410,AE$46),"N/A")</f>
        <v>TRID</v>
      </c>
      <c r="AF410" s="0" t="str">
        <f aca="true">IF($AC$408&lt;&gt;$AC$48,OFFSET($D$400,$AD410,AF$46),"N/A")</f>
        <v>Trident Microsystems Inc</v>
      </c>
      <c r="AG410" s="0" t="str">
        <f aca="true">IF($AC$408&lt;&gt;$AC$48,OFFSET($D$400,$AD410,AG$46),"N/A")</f>
        <v>Semiconductors</v>
      </c>
      <c r="AH410" s="0" t="str">
        <f aca="true">IF($AC$408&lt;&gt;$AC$48,OFFSET($D$400,$AD410,AH$46),"N/A")</f>
        <v>N/A</v>
      </c>
      <c r="AI410" s="0" t="n">
        <f aca="true">IF($AC$408&lt;&gt;$AC$48,OFFSET($D$400,$AD410,AI$46),"N/A")</f>
        <v>7.5</v>
      </c>
      <c r="AJ410" s="0" t="n">
        <f aca="true">IF($AC$408&lt;&gt;$AC$48,OFFSET($D$400,$AD410,AJ$46),"N/A")</f>
        <v>65818</v>
      </c>
      <c r="AK410" s="0" t="str">
        <f aca="true">IF($AC$408&lt;&gt;$AC$48,OFFSET($D$400,$AD410,AK$46),"N/A")</f>
        <v>100.54M</v>
      </c>
      <c r="AL410" s="0" t="n">
        <f aca="true">IF($AC$408&lt;&gt;$AC$48,OFFSET($D$400,$AD410,AL$46),"N/A")</f>
        <v>0</v>
      </c>
      <c r="AM410" s="0" t="n">
        <f aca="true">IF($AC$408&lt;&gt;$AC$48,OFFSET($D$400,$AD410,AM$46),"N/A")</f>
        <v>62.34</v>
      </c>
      <c r="AN410" s="0" t="n">
        <f aca="true">IF($AC$408&lt;&gt;$AC$48,OFFSET($D$400,$AD410,AN$46),"N/A")</f>
        <v>1.786</v>
      </c>
      <c r="AO410" s="0" t="str">
        <f aca="true">IF($AC$408&lt;&gt;$AC$48,OFFSET($D$400,$AD410,AO$46),"N/A")</f>
        <v>$117.15M</v>
      </c>
      <c r="AP410" s="0" t="n">
        <f aca="true">IF($AC$408&lt;&gt;$AC$48,OFFSET($D$400,$AD410,AP$46),"N/A")</f>
        <v>-0.267</v>
      </c>
      <c r="AQ410" s="0" t="str">
        <f aca="true">IF($AC$408&lt;&gt;$AC$48,OFFSET($D$400,$AD410,AQ$46),"N/A")</f>
        <v>N/A</v>
      </c>
      <c r="AR410" s="0" t="n">
        <f aca="true">IF($AC$408&lt;&gt;$AC$48,OFFSET($D$400,$AD410,AR$46),"N/A")</f>
        <v>1</v>
      </c>
      <c r="AS410" s="0" t="n">
        <f aca="true">IF($AC$408&lt;&gt;$AC$48,OFFSET($D$400,$AD410,AS$46),"N/A")</f>
        <v>0.9</v>
      </c>
      <c r="AT410" s="0" t="str">
        <f aca="true">IF($AC$408&lt;&gt;$AC$48,OFFSET($D$400,$AD410,AT$46),"N/A")</f>
        <v>N/A</v>
      </c>
      <c r="AU410" s="0" t="str">
        <f aca="true">IF($AC$408&lt;&gt;$AC$48,OFFSET($D$400,$AD410,AU$46),"N/A")</f>
        <v>N/A</v>
      </c>
      <c r="AV410" s="0" t="str">
        <f aca="true">IF($AC$408&lt;&gt;$AC$48,OFFSET($D$400,$AD410,AV$46),"N/A")</f>
        <v>N/A</v>
      </c>
      <c r="AW410" s="0" t="str">
        <f aca="true">IF($AC$408&lt;&gt;$AC$48,OFFSET($D$400,$AD410,AW$46),"N/A")</f>
        <v>N/A</v>
      </c>
    </row>
    <row r="411" customFormat="false" ht="13.2" hidden="false" customHeight="false" outlineLevel="0" collapsed="false">
      <c r="D411" s="10" t="s">
        <v>846</v>
      </c>
      <c r="E411" s="11" t="s">
        <v>847</v>
      </c>
      <c r="F411" s="10" t="s">
        <v>56</v>
      </c>
      <c r="G411" s="11" t="s">
        <v>57</v>
      </c>
      <c r="H411" s="11" t="n">
        <v>1.33</v>
      </c>
      <c r="I411" s="11" t="s">
        <v>848</v>
      </c>
      <c r="J411" s="11" t="s">
        <v>849</v>
      </c>
      <c r="K411" s="13" t="n">
        <v>0</v>
      </c>
      <c r="L411" s="11" t="n">
        <v>-92.25</v>
      </c>
      <c r="M411" s="11" t="n">
        <v>2.619</v>
      </c>
      <c r="N411" s="11" t="s">
        <v>850</v>
      </c>
      <c r="O411" s="11" t="s">
        <v>57</v>
      </c>
      <c r="P411" s="11" t="s">
        <v>57</v>
      </c>
      <c r="Q411" s="11" t="n">
        <v>0.5</v>
      </c>
      <c r="R411" s="11" t="n">
        <v>4.7</v>
      </c>
      <c r="S411" s="11" t="s">
        <v>57</v>
      </c>
      <c r="T411" s="11" t="s">
        <v>57</v>
      </c>
      <c r="U411" s="11" t="s">
        <v>57</v>
      </c>
      <c r="V411" s="11" t="n">
        <v>2.8</v>
      </c>
      <c r="W411" s="11" t="s">
        <v>89</v>
      </c>
      <c r="AD411" s="0" t="n">
        <f aca="false">AD410+1</f>
        <v>13</v>
      </c>
      <c r="AE411" s="0" t="str">
        <f aca="true">IF($AC$408&lt;&gt;$AC$48,OFFSET($D$400,$AD411,AE$46),"N/A")</f>
        <v>TRPH</v>
      </c>
      <c r="AF411" s="0" t="str">
        <f aca="true">IF($AC$408&lt;&gt;$AC$48,OFFSET($D$400,$AD411,AF$46),"N/A")</f>
        <v>Tripath Technology Inc</v>
      </c>
      <c r="AG411" s="0" t="str">
        <f aca="true">IF($AC$408&lt;&gt;$AC$48,OFFSET($D$400,$AD411,AG$46),"N/A")</f>
        <v>Semiconductors</v>
      </c>
      <c r="AH411" s="0" t="str">
        <f aca="true">IF($AC$408&lt;&gt;$AC$48,OFFSET($D$400,$AD411,AH$46),"N/A")</f>
        <v>N/A</v>
      </c>
      <c r="AI411" s="0" t="n">
        <f aca="true">IF($AC$408&lt;&gt;$AC$48,OFFSET($D$400,$AD411,AI$46),"N/A")</f>
        <v>1.68</v>
      </c>
      <c r="AJ411" s="0" t="n">
        <f aca="true">IF($AC$408&lt;&gt;$AC$48,OFFSET($D$400,$AD411,AJ$46),"N/A")</f>
        <v>111136</v>
      </c>
      <c r="AK411" s="0" t="str">
        <f aca="true">IF($AC$408&lt;&gt;$AC$48,OFFSET($D$400,$AD411,AK$46),"N/A")</f>
        <v>45.87M</v>
      </c>
      <c r="AL411" s="0" t="n">
        <f aca="true">IF($AC$408&lt;&gt;$AC$48,OFFSET($D$400,$AD411,AL$46),"N/A")</f>
        <v>0</v>
      </c>
      <c r="AM411" s="0" t="n">
        <f aca="true">IF($AC$408&lt;&gt;$AC$48,OFFSET($D$400,$AD411,AM$46),"N/A")</f>
        <v>-76</v>
      </c>
      <c r="AN411" s="0" t="str">
        <f aca="true">IF($AC$408&lt;&gt;$AC$48,OFFSET($D$400,$AD411,AN$46),"N/A")</f>
        <v>N/A</v>
      </c>
      <c r="AO411" s="0" t="str">
        <f aca="true">IF($AC$408&lt;&gt;$AC$48,OFFSET($D$400,$AD411,AO$46),"N/A")</f>
        <v>$13.54M</v>
      </c>
      <c r="AP411" s="0" t="str">
        <f aca="true">IF($AC$408&lt;&gt;$AC$48,OFFSET($D$400,$AD411,AP$46),"N/A")</f>
        <v>N/A</v>
      </c>
      <c r="AQ411" s="0" t="str">
        <f aca="true">IF($AC$408&lt;&gt;$AC$48,OFFSET($D$400,$AD411,AQ$46),"N/A")</f>
        <v>N/A</v>
      </c>
      <c r="AR411" s="0" t="n">
        <f aca="true">IF($AC$408&lt;&gt;$AC$48,OFFSET($D$400,$AD411,AR$46),"N/A")</f>
        <v>3</v>
      </c>
      <c r="AS411" s="0" t="n">
        <f aca="true">IF($AC$408&lt;&gt;$AC$48,OFFSET($D$400,$AD411,AS$46),"N/A")</f>
        <v>3.4</v>
      </c>
      <c r="AT411" s="0" t="str">
        <f aca="true">IF($AC$408&lt;&gt;$AC$48,OFFSET($D$400,$AD411,AT$46),"N/A")</f>
        <v>N/A</v>
      </c>
      <c r="AU411" s="0" t="str">
        <f aca="true">IF($AC$408&lt;&gt;$AC$48,OFFSET($D$400,$AD411,AU$46),"N/A")</f>
        <v>N/A</v>
      </c>
      <c r="AV411" s="0" t="str">
        <f aca="true">IF($AC$408&lt;&gt;$AC$48,OFFSET($D$400,$AD411,AV$46),"N/A")</f>
        <v>N/A</v>
      </c>
      <c r="AW411" s="0" t="str">
        <f aca="true">IF($AC$408&lt;&gt;$AC$48,OFFSET($D$400,$AD411,AW$46),"N/A")</f>
        <v>N/A</v>
      </c>
    </row>
    <row r="412" customFormat="false" ht="13.2" hidden="false" customHeight="false" outlineLevel="0" collapsed="false">
      <c r="D412" s="10" t="s">
        <v>851</v>
      </c>
      <c r="E412" s="11" t="s">
        <v>852</v>
      </c>
      <c r="F412" s="10" t="s">
        <v>56</v>
      </c>
      <c r="G412" s="11" t="s">
        <v>57</v>
      </c>
      <c r="H412" s="11" t="n">
        <v>7.5</v>
      </c>
      <c r="I412" s="12" t="n">
        <v>65818</v>
      </c>
      <c r="J412" s="11" t="s">
        <v>853</v>
      </c>
      <c r="K412" s="13" t="n">
        <v>0</v>
      </c>
      <c r="L412" s="11" t="n">
        <v>62.34</v>
      </c>
      <c r="M412" s="11" t="n">
        <v>1.786</v>
      </c>
      <c r="N412" s="11" t="s">
        <v>854</v>
      </c>
      <c r="O412" s="13" t="n">
        <v>-0.267</v>
      </c>
      <c r="P412" s="11" t="s">
        <v>57</v>
      </c>
      <c r="Q412" s="11" t="n">
        <v>1</v>
      </c>
      <c r="R412" s="11" t="n">
        <v>0.9</v>
      </c>
      <c r="S412" s="11" t="s">
        <v>57</v>
      </c>
      <c r="T412" s="11" t="s">
        <v>57</v>
      </c>
      <c r="U412" s="11" t="s">
        <v>57</v>
      </c>
      <c r="V412" s="11" t="s">
        <v>57</v>
      </c>
      <c r="W412" s="11" t="s">
        <v>98</v>
      </c>
      <c r="AD412" s="0" t="n">
        <f aca="false">AD411+1</f>
        <v>14</v>
      </c>
      <c r="AE412" s="0" t="str">
        <f aca="true">IF($AC$408&lt;&gt;$AC$48,OFFSET($D$400,$AD412,AE$46),"N/A")</f>
        <v>TQNT</v>
      </c>
      <c r="AF412" s="0" t="str">
        <f aca="true">IF($AC$408&lt;&gt;$AC$48,OFFSET($D$400,$AD412,AF$46),"N/A")</f>
        <v>Triquint Semiconductor Inc</v>
      </c>
      <c r="AG412" s="0" t="str">
        <f aca="true">IF($AC$408&lt;&gt;$AC$48,OFFSET($D$400,$AD412,AG$46),"N/A")</f>
        <v>Semiconductors</v>
      </c>
      <c r="AH412" s="0" t="str">
        <f aca="true">IF($AC$408&lt;&gt;$AC$48,OFFSET($D$400,$AD412,AH$46),"N/A")</f>
        <v>S&amp;P 400 MidCap</v>
      </c>
      <c r="AI412" s="0" t="n">
        <f aca="true">IF($AC$408&lt;&gt;$AC$48,OFFSET($D$400,$AD412,AI$46),"N/A")</f>
        <v>9.68</v>
      </c>
      <c r="AJ412" s="0" t="str">
        <f aca="true">IF($AC$408&lt;&gt;$AC$48,OFFSET($D$400,$AD412,AJ$46),"N/A")</f>
        <v>2.02M</v>
      </c>
      <c r="AK412" s="0" t="str">
        <f aca="true">IF($AC$408&lt;&gt;$AC$48,OFFSET($D$400,$AD412,AK$46),"N/A")</f>
        <v>1.27B</v>
      </c>
      <c r="AL412" s="0" t="n">
        <f aca="true">IF($AC$408&lt;&gt;$AC$48,OFFSET($D$400,$AD412,AL$46),"N/A")</f>
        <v>0</v>
      </c>
      <c r="AM412" s="0" t="n">
        <f aca="true">IF($AC$408&lt;&gt;$AC$48,OFFSET($D$400,$AD412,AM$46),"N/A")</f>
        <v>-67.72</v>
      </c>
      <c r="AN412" s="0" t="n">
        <f aca="true">IF($AC$408&lt;&gt;$AC$48,OFFSET($D$400,$AD412,AN$46),"N/A")</f>
        <v>1.885</v>
      </c>
      <c r="AO412" s="0" t="str">
        <f aca="true">IF($AC$408&lt;&gt;$AC$48,OFFSET($D$400,$AD412,AO$46),"N/A")</f>
        <v>$288.09M</v>
      </c>
      <c r="AP412" s="0" t="n">
        <f aca="true">IF($AC$408&lt;&gt;$AC$48,OFFSET($D$400,$AD412,AP$46),"N/A")</f>
        <v>-0.203</v>
      </c>
      <c r="AQ412" s="0" t="str">
        <f aca="true">IF($AC$408&lt;&gt;$AC$48,OFFSET($D$400,$AD412,AQ$46),"N/A")</f>
        <v>N/A</v>
      </c>
      <c r="AR412" s="0" t="n">
        <f aca="true">IF($AC$408&lt;&gt;$AC$48,OFFSET($D$400,$AD412,AR$46),"N/A")</f>
        <v>1.9</v>
      </c>
      <c r="AS412" s="0" t="n">
        <f aca="true">IF($AC$408&lt;&gt;$AC$48,OFFSET($D$400,$AD412,AS$46),"N/A")</f>
        <v>4.9</v>
      </c>
      <c r="AT412" s="0" t="str">
        <f aca="true">IF($AC$408&lt;&gt;$AC$48,OFFSET($D$400,$AD412,AT$46),"N/A")</f>
        <v>N/A</v>
      </c>
      <c r="AU412" s="0" t="n">
        <f aca="true">IF($AC$408&lt;&gt;$AC$48,OFFSET($D$400,$AD412,AU$46),"N/A")</f>
        <v>0.35</v>
      </c>
      <c r="AV412" s="0" t="n">
        <f aca="true">IF($AC$408&lt;&gt;$AC$48,OFFSET($D$400,$AD412,AV$46),"N/A")</f>
        <v>-0.962</v>
      </c>
      <c r="AW412" s="0" t="n">
        <f aca="true">IF($AC$408&lt;&gt;$AC$48,OFFSET($D$400,$AD412,AW$46),"N/A")</f>
        <v>2.3</v>
      </c>
    </row>
    <row r="413" customFormat="false" ht="13.2" hidden="false" customHeight="false" outlineLevel="0" collapsed="false">
      <c r="D413" s="10" t="s">
        <v>855</v>
      </c>
      <c r="E413" s="11" t="s">
        <v>856</v>
      </c>
      <c r="F413" s="10" t="s">
        <v>56</v>
      </c>
      <c r="G413" s="11" t="s">
        <v>57</v>
      </c>
      <c r="H413" s="11" t="n">
        <v>1.68</v>
      </c>
      <c r="I413" s="12" t="n">
        <v>111136</v>
      </c>
      <c r="J413" s="11" t="s">
        <v>857</v>
      </c>
      <c r="K413" s="13" t="n">
        <v>0</v>
      </c>
      <c r="L413" s="11" t="n">
        <v>-76</v>
      </c>
      <c r="M413" s="11" t="s">
        <v>57</v>
      </c>
      <c r="N413" s="11" t="s">
        <v>858</v>
      </c>
      <c r="O413" s="11" t="s">
        <v>57</v>
      </c>
      <c r="P413" s="11" t="s">
        <v>57</v>
      </c>
      <c r="Q413" s="11" t="n">
        <v>3</v>
      </c>
      <c r="R413" s="11" t="n">
        <v>3.4</v>
      </c>
      <c r="S413" s="11" t="s">
        <v>57</v>
      </c>
      <c r="T413" s="11" t="s">
        <v>57</v>
      </c>
      <c r="U413" s="11" t="s">
        <v>57</v>
      </c>
      <c r="V413" s="11" t="s">
        <v>57</v>
      </c>
      <c r="W413" s="11" t="s">
        <v>89</v>
      </c>
      <c r="AD413" s="0" t="n">
        <f aca="false">AD412+1</f>
        <v>15</v>
      </c>
      <c r="AE413" s="0" t="str">
        <f aca="true">IF($AC$408&lt;&gt;$AC$48,OFFSET($D$400,$AD413,AE$46),"N/A")</f>
        <v>TVIA</v>
      </c>
      <c r="AF413" s="0" t="str">
        <f aca="true">IF($AC$408&lt;&gt;$AC$48,OFFSET($D$400,$AD413,AF$46),"N/A")</f>
        <v>Tvia Inc</v>
      </c>
      <c r="AG413" s="0" t="str">
        <f aca="true">IF($AC$408&lt;&gt;$AC$48,OFFSET($D$400,$AD413,AG$46),"N/A")</f>
        <v>Semiconductors</v>
      </c>
      <c r="AH413" s="0" t="str">
        <f aca="true">IF($AC$408&lt;&gt;$AC$48,OFFSET($D$400,$AD413,AH$46),"N/A")</f>
        <v>N/A</v>
      </c>
      <c r="AI413" s="0" t="n">
        <f aca="true">IF($AC$408&lt;&gt;$AC$48,OFFSET($D$400,$AD413,AI$46),"N/A")</f>
        <v>1.36</v>
      </c>
      <c r="AJ413" s="0" t="n">
        <f aca="true">IF($AC$408&lt;&gt;$AC$48,OFFSET($D$400,$AD413,AJ$46),"N/A")</f>
        <v>35590</v>
      </c>
      <c r="AK413" s="0" t="str">
        <f aca="true">IF($AC$408&lt;&gt;$AC$48,OFFSET($D$400,$AD413,AK$46),"N/A")</f>
        <v>29.96M</v>
      </c>
      <c r="AL413" s="0" t="n">
        <f aca="true">IF($AC$408&lt;&gt;$AC$48,OFFSET($D$400,$AD413,AL$46),"N/A")</f>
        <v>0</v>
      </c>
      <c r="AM413" s="0" t="n">
        <f aca="true">IF($AC$408&lt;&gt;$AC$48,OFFSET($D$400,$AD413,AM$46),"N/A")</f>
        <v>-45.6</v>
      </c>
      <c r="AN413" s="0" t="str">
        <f aca="true">IF($AC$408&lt;&gt;$AC$48,OFFSET($D$400,$AD413,AN$46),"N/A")</f>
        <v>N/A</v>
      </c>
      <c r="AO413" s="0" t="str">
        <f aca="true">IF($AC$408&lt;&gt;$AC$48,OFFSET($D$400,$AD413,AO$46),"N/A")</f>
        <v>$12.51M</v>
      </c>
      <c r="AP413" s="0" t="str">
        <f aca="true">IF($AC$408&lt;&gt;$AC$48,OFFSET($D$400,$AD413,AP$46),"N/A")</f>
        <v>N/A</v>
      </c>
      <c r="AQ413" s="0" t="str">
        <f aca="true">IF($AC$408&lt;&gt;$AC$48,OFFSET($D$400,$AD413,AQ$46),"N/A")</f>
        <v>N/A</v>
      </c>
      <c r="AR413" s="0" t="n">
        <f aca="true">IF($AC$408&lt;&gt;$AC$48,OFFSET($D$400,$AD413,AR$46),"N/A")</f>
        <v>0.7</v>
      </c>
      <c r="AS413" s="0" t="n">
        <f aca="true">IF($AC$408&lt;&gt;$AC$48,OFFSET($D$400,$AD413,AS$46),"N/A")</f>
        <v>2.3</v>
      </c>
      <c r="AT413" s="0" t="str">
        <f aca="true">IF($AC$408&lt;&gt;$AC$48,OFFSET($D$400,$AD413,AT$46),"N/A")</f>
        <v>N/A</v>
      </c>
      <c r="AU413" s="0" t="str">
        <f aca="true">IF($AC$408&lt;&gt;$AC$48,OFFSET($D$400,$AD413,AU$46),"N/A")</f>
        <v>N/A</v>
      </c>
      <c r="AV413" s="0" t="str">
        <f aca="true">IF($AC$408&lt;&gt;$AC$48,OFFSET($D$400,$AD413,AV$46),"N/A")</f>
        <v>N/A</v>
      </c>
      <c r="AW413" s="0" t="n">
        <f aca="true">IF($AC$408&lt;&gt;$AC$48,OFFSET($D$400,$AD413,AW$46),"N/A")</f>
        <v>3</v>
      </c>
    </row>
    <row r="414" customFormat="false" ht="13.2" hidden="false" customHeight="false" outlineLevel="0" collapsed="false">
      <c r="D414" s="10" t="s">
        <v>859</v>
      </c>
      <c r="E414" s="11" t="s">
        <v>860</v>
      </c>
      <c r="F414" s="10" t="s">
        <v>56</v>
      </c>
      <c r="G414" s="10" t="s">
        <v>216</v>
      </c>
      <c r="H414" s="11" t="n">
        <v>9.68</v>
      </c>
      <c r="I414" s="11" t="s">
        <v>861</v>
      </c>
      <c r="J414" s="11" t="s">
        <v>862</v>
      </c>
      <c r="K414" s="13" t="n">
        <v>0</v>
      </c>
      <c r="L414" s="11" t="n">
        <v>-67.72</v>
      </c>
      <c r="M414" s="11" t="n">
        <v>1.885</v>
      </c>
      <c r="N414" s="11" t="s">
        <v>863</v>
      </c>
      <c r="O414" s="13" t="n">
        <v>-0.203</v>
      </c>
      <c r="P414" s="11" t="s">
        <v>57</v>
      </c>
      <c r="Q414" s="11" t="n">
        <v>1.9</v>
      </c>
      <c r="R414" s="11" t="n">
        <v>4.9</v>
      </c>
      <c r="S414" s="11" t="s">
        <v>57</v>
      </c>
      <c r="T414" s="13" t="n">
        <v>0.35</v>
      </c>
      <c r="U414" s="13" t="n">
        <v>-0.962</v>
      </c>
      <c r="V414" s="11" t="n">
        <v>2.3</v>
      </c>
      <c r="W414" s="11" t="s">
        <v>89</v>
      </c>
      <c r="AD414" s="0" t="n">
        <f aca="false">AD413+1</f>
        <v>16</v>
      </c>
      <c r="AE414" s="0" t="str">
        <f aca="true">IF($AC$408&lt;&gt;$AC$48,OFFSET($D$400,$AD414,AE$46),"N/A")</f>
        <v>UTEK</v>
      </c>
      <c r="AF414" s="0" t="str">
        <f aca="true">IF($AC$408&lt;&gt;$AC$48,OFFSET($D$400,$AD414,AF$46),"N/A")</f>
        <v>Ultratech Stepper Inc</v>
      </c>
      <c r="AG414" s="0" t="str">
        <f aca="true">IF($AC$408&lt;&gt;$AC$48,OFFSET($D$400,$AD414,AG$46),"N/A")</f>
        <v>Semiconductors</v>
      </c>
      <c r="AH414" s="0" t="str">
        <f aca="true">IF($AC$408&lt;&gt;$AC$48,OFFSET($D$400,$AD414,AH$46),"N/A")</f>
        <v>S&amp;P 600 SmallCap</v>
      </c>
      <c r="AI414" s="0" t="n">
        <f aca="true">IF($AC$408&lt;&gt;$AC$48,OFFSET($D$400,$AD414,AI$46),"N/A")</f>
        <v>15.5</v>
      </c>
      <c r="AJ414" s="0" t="n">
        <f aca="true">IF($AC$408&lt;&gt;$AC$48,OFFSET($D$400,$AD414,AJ$46),"N/A")</f>
        <v>181409</v>
      </c>
      <c r="AK414" s="0" t="str">
        <f aca="true">IF($AC$408&lt;&gt;$AC$48,OFFSET($D$400,$AD414,AK$46),"N/A")</f>
        <v>349.06M</v>
      </c>
      <c r="AL414" s="0" t="n">
        <f aca="true">IF($AC$408&lt;&gt;$AC$48,OFFSET($D$400,$AD414,AL$46),"N/A")</f>
        <v>0</v>
      </c>
      <c r="AM414" s="0" t="n">
        <f aca="true">IF($AC$408&lt;&gt;$AC$48,OFFSET($D$400,$AD414,AM$46),"N/A")</f>
        <v>-36.06</v>
      </c>
      <c r="AN414" s="0" t="n">
        <f aca="true">IF($AC$408&lt;&gt;$AC$48,OFFSET($D$400,$AD414,AN$46),"N/A")</f>
        <v>1.109</v>
      </c>
      <c r="AO414" s="0" t="str">
        <f aca="true">IF($AC$408&lt;&gt;$AC$48,OFFSET($D$400,$AD414,AO$46),"N/A")</f>
        <v>$106.30M</v>
      </c>
      <c r="AP414" s="0" t="n">
        <f aca="true">IF($AC$408&lt;&gt;$AC$48,OFFSET($D$400,$AD414,AP$46),"N/A")</f>
        <v>-0.244</v>
      </c>
      <c r="AQ414" s="0" t="str">
        <f aca="true">IF($AC$408&lt;&gt;$AC$48,OFFSET($D$400,$AD414,AQ$46),"N/A")</f>
        <v>N/A</v>
      </c>
      <c r="AR414" s="0" t="n">
        <f aca="true">IF($AC$408&lt;&gt;$AC$48,OFFSET($D$400,$AD414,AR$46),"N/A")</f>
        <v>1.8</v>
      </c>
      <c r="AS414" s="0" t="n">
        <f aca="true">IF($AC$408&lt;&gt;$AC$48,OFFSET($D$400,$AD414,AS$46),"N/A")</f>
        <v>3.3</v>
      </c>
      <c r="AT414" s="0" t="str">
        <f aca="true">IF($AC$408&lt;&gt;$AC$48,OFFSET($D$400,$AD414,AT$46),"N/A")</f>
        <v>N/A</v>
      </c>
      <c r="AU414" s="0" t="str">
        <f aca="true">IF($AC$408&lt;&gt;$AC$48,OFFSET($D$400,$AD414,AU$46),"N/A")</f>
        <v>N/A</v>
      </c>
      <c r="AV414" s="0" t="n">
        <f aca="true">IF($AC$408&lt;&gt;$AC$48,OFFSET($D$400,$AD414,AV$46),"N/A")</f>
        <v>-1.167</v>
      </c>
      <c r="AW414" s="0" t="n">
        <f aca="true">IF($AC$408&lt;&gt;$AC$48,OFFSET($D$400,$AD414,AW$46),"N/A")</f>
        <v>2</v>
      </c>
    </row>
    <row r="415" customFormat="false" ht="13.2" hidden="false" customHeight="true" outlineLevel="0" collapsed="false">
      <c r="D415" s="10" t="s">
        <v>864</v>
      </c>
      <c r="E415" s="11" t="s">
        <v>865</v>
      </c>
      <c r="F415" s="10" t="s">
        <v>56</v>
      </c>
      <c r="G415" s="11" t="s">
        <v>57</v>
      </c>
      <c r="H415" s="11" t="n">
        <v>1.36</v>
      </c>
      <c r="I415" s="12" t="n">
        <v>35590</v>
      </c>
      <c r="J415" s="11" t="s">
        <v>866</v>
      </c>
      <c r="K415" s="13" t="n">
        <v>0</v>
      </c>
      <c r="L415" s="11" t="n">
        <v>-45.6</v>
      </c>
      <c r="M415" s="11" t="s">
        <v>57</v>
      </c>
      <c r="N415" s="11" t="s">
        <v>867</v>
      </c>
      <c r="O415" s="11" t="s">
        <v>57</v>
      </c>
      <c r="P415" s="11" t="s">
        <v>57</v>
      </c>
      <c r="Q415" s="11" t="n">
        <v>0.7</v>
      </c>
      <c r="R415" s="11" t="n">
        <v>2.3</v>
      </c>
      <c r="S415" s="11" t="s">
        <v>57</v>
      </c>
      <c r="T415" s="11" t="s">
        <v>57</v>
      </c>
      <c r="U415" s="11" t="s">
        <v>57</v>
      </c>
      <c r="V415" s="11" t="n">
        <v>3</v>
      </c>
      <c r="W415" s="11" t="s">
        <v>89</v>
      </c>
      <c r="AD415" s="0" t="n">
        <f aca="false">AD414+1</f>
        <v>17</v>
      </c>
      <c r="AE415" s="0" t="str">
        <f aca="true">IF($AC$408&lt;&gt;$AC$48,OFFSET($D$400,$AD415,AE$46),"N/A")</f>
        <v>UTCI</v>
      </c>
      <c r="AF415" s="0" t="str">
        <f aca="true">IF($AC$408&lt;&gt;$AC$48,OFFSET($D$400,$AD415,AF$46),"N/A")</f>
        <v>Uniroyal Technology Corp</v>
      </c>
      <c r="AG415" s="0" t="str">
        <f aca="true">IF($AC$408&lt;&gt;$AC$48,OFFSET($D$400,$AD415,AG$46),"N/A")</f>
        <v>Semiconductors</v>
      </c>
      <c r="AH415" s="0" t="str">
        <f aca="true">IF($AC$408&lt;&gt;$AC$48,OFFSET($D$400,$AD415,AH$46),"N/A")</f>
        <v>N/A</v>
      </c>
      <c r="AI415" s="0" t="n">
        <f aca="true">IF($AC$408&lt;&gt;$AC$48,OFFSET($D$400,$AD415,AI$46),"N/A")</f>
        <v>0.45</v>
      </c>
      <c r="AJ415" s="0" t="n">
        <f aca="true">IF($AC$408&lt;&gt;$AC$48,OFFSET($D$400,$AD415,AJ$46),"N/A")</f>
        <v>128727</v>
      </c>
      <c r="AK415" s="0" t="str">
        <f aca="true">IF($AC$408&lt;&gt;$AC$48,OFFSET($D$400,$AD415,AK$46),"N/A")</f>
        <v>12.57M</v>
      </c>
      <c r="AL415" s="0" t="n">
        <f aca="true">IF($AC$408&lt;&gt;$AC$48,OFFSET($D$400,$AD415,AL$46),"N/A")</f>
        <v>0</v>
      </c>
      <c r="AM415" s="0" t="n">
        <f aca="true">IF($AC$408&lt;&gt;$AC$48,OFFSET($D$400,$AD415,AM$46),"N/A")</f>
        <v>-95.06</v>
      </c>
      <c r="AN415" s="0" t="n">
        <f aca="true">IF($AC$408&lt;&gt;$AC$48,OFFSET($D$400,$AD415,AN$46),"N/A")</f>
        <v>1.512</v>
      </c>
      <c r="AO415" s="0" t="str">
        <f aca="true">IF($AC$408&lt;&gt;$AC$48,OFFSET($D$400,$AD415,AO$46),"N/A")</f>
        <v>$34.11M</v>
      </c>
      <c r="AP415" s="0" t="str">
        <f aca="true">IF($AC$408&lt;&gt;$AC$48,OFFSET($D$400,$AD415,AP$46),"N/A")</f>
        <v>N/A</v>
      </c>
      <c r="AQ415" s="0" t="str">
        <f aca="true">IF($AC$408&lt;&gt;$AC$48,OFFSET($D$400,$AD415,AQ$46),"N/A")</f>
        <v>N/A</v>
      </c>
      <c r="AR415" s="0" t="n">
        <f aca="true">IF($AC$408&lt;&gt;$AC$48,OFFSET($D$400,$AD415,AR$46),"N/A")</f>
        <v>0.2</v>
      </c>
      <c r="AS415" s="0" t="n">
        <f aca="true">IF($AC$408&lt;&gt;$AC$48,OFFSET($D$400,$AD415,AS$46),"N/A")</f>
        <v>0.4</v>
      </c>
      <c r="AT415" s="0" t="str">
        <f aca="true">IF($AC$408&lt;&gt;$AC$48,OFFSET($D$400,$AD415,AT$46),"N/A")</f>
        <v>N/A</v>
      </c>
      <c r="AU415" s="0" t="str">
        <f aca="true">IF($AC$408&lt;&gt;$AC$48,OFFSET($D$400,$AD415,AU$46),"N/A")</f>
        <v>N/A</v>
      </c>
      <c r="AV415" s="0" t="str">
        <f aca="true">IF($AC$408&lt;&gt;$AC$48,OFFSET($D$400,$AD415,AV$46),"N/A")</f>
        <v>N/A</v>
      </c>
      <c r="AW415" s="0" t="str">
        <f aca="true">IF($AC$408&lt;&gt;$AC$48,OFFSET($D$400,$AD415,AW$46),"N/A")</f>
        <v>N/A</v>
      </c>
    </row>
    <row r="416" customFormat="false" ht="13.2" hidden="false" customHeight="false" outlineLevel="0" collapsed="false">
      <c r="D416" s="10" t="s">
        <v>868</v>
      </c>
      <c r="E416" s="11" t="s">
        <v>869</v>
      </c>
      <c r="F416" s="10" t="s">
        <v>56</v>
      </c>
      <c r="G416" s="10" t="s">
        <v>86</v>
      </c>
      <c r="H416" s="11" t="n">
        <v>15.5</v>
      </c>
      <c r="I416" s="12" t="n">
        <v>181409</v>
      </c>
      <c r="J416" s="11" t="s">
        <v>870</v>
      </c>
      <c r="K416" s="13" t="n">
        <v>0</v>
      </c>
      <c r="L416" s="11" t="n">
        <v>-36.06</v>
      </c>
      <c r="M416" s="11" t="n">
        <v>1.109</v>
      </c>
      <c r="N416" s="11" t="s">
        <v>871</v>
      </c>
      <c r="O416" s="13" t="n">
        <v>-0.244</v>
      </c>
      <c r="P416" s="11" t="s">
        <v>57</v>
      </c>
      <c r="Q416" s="11" t="n">
        <v>1.8</v>
      </c>
      <c r="R416" s="11" t="n">
        <v>3.3</v>
      </c>
      <c r="S416" s="11" t="s">
        <v>57</v>
      </c>
      <c r="T416" s="11" t="s">
        <v>57</v>
      </c>
      <c r="U416" s="13" t="n">
        <v>-1.167</v>
      </c>
      <c r="V416" s="11" t="n">
        <v>2</v>
      </c>
      <c r="W416" s="11" t="s">
        <v>89</v>
      </c>
      <c r="AD416" s="0" t="n">
        <f aca="false">AD415+1</f>
        <v>18</v>
      </c>
      <c r="AE416" s="0" t="str">
        <f aca="true">IF($AC$408&lt;&gt;$AC$48,OFFSET($D$400,$AD416,AE$46),"N/A")</f>
        <v>UMC</v>
      </c>
      <c r="AF416" s="0" t="str">
        <f aca="true">IF($AC$408&lt;&gt;$AC$48,OFFSET($D$400,$AD416,AF$46),"N/A")</f>
        <v>United Micro Electronics Corp</v>
      </c>
      <c r="AG416" s="0" t="str">
        <f aca="true">IF($AC$408&lt;&gt;$AC$48,OFFSET($D$400,$AD416,AG$46),"N/A")</f>
        <v>Semiconductors</v>
      </c>
      <c r="AH416" s="0" t="str">
        <f aca="true">IF($AC$408&lt;&gt;$AC$48,OFFSET($D$400,$AD416,AH$46),"N/A")</f>
        <v>N/A</v>
      </c>
      <c r="AI416" s="0" t="n">
        <f aca="true">IF($AC$408&lt;&gt;$AC$48,OFFSET($D$400,$AD416,AI$46),"N/A")</f>
        <v>9.52</v>
      </c>
      <c r="AJ416" s="0" t="str">
        <f aca="true">IF($AC$408&lt;&gt;$AC$48,OFFSET($D$400,$AD416,AJ$46),"N/A")</f>
        <v>3.26M</v>
      </c>
      <c r="AK416" s="0" t="str">
        <f aca="true">IF($AC$408&lt;&gt;$AC$48,OFFSET($D$400,$AD416,AK$46),"N/A")</f>
        <v>25.25B</v>
      </c>
      <c r="AL416" s="0" t="n">
        <f aca="true">IF($AC$408&lt;&gt;$AC$48,OFFSET($D$400,$AD416,AL$46),"N/A")</f>
        <v>0</v>
      </c>
      <c r="AM416" s="0" t="n">
        <f aca="true">IF($AC$408&lt;&gt;$AC$48,OFFSET($D$400,$AD416,AM$46),"N/A")</f>
        <v>-7.57</v>
      </c>
      <c r="AN416" s="0" t="str">
        <f aca="true">IF($AC$408&lt;&gt;$AC$48,OFFSET($D$400,$AD416,AN$46),"N/A")</f>
        <v>N/A</v>
      </c>
      <c r="AO416" s="0" t="str">
        <f aca="true">IF($AC$408&lt;&gt;$AC$48,OFFSET($D$400,$AD416,AO$46),"N/A")</f>
        <v>$1.87B</v>
      </c>
      <c r="AP416" s="0" t="n">
        <f aca="true">IF($AC$408&lt;&gt;$AC$48,OFFSET($D$400,$AD416,AP$46),"N/A")</f>
        <v>-0.049</v>
      </c>
      <c r="AQ416" s="0" t="str">
        <f aca="true">IF($AC$408&lt;&gt;$AC$48,OFFSET($D$400,$AD416,AQ$46),"N/A")</f>
        <v>N/A</v>
      </c>
      <c r="AR416" s="0" t="n">
        <f aca="true">IF($AC$408&lt;&gt;$AC$48,OFFSET($D$400,$AD416,AR$46),"N/A")</f>
        <v>3.8</v>
      </c>
      <c r="AS416" s="0" t="n">
        <f aca="true">IF($AC$408&lt;&gt;$AC$48,OFFSET($D$400,$AD416,AS$46),"N/A")</f>
        <v>15.3</v>
      </c>
      <c r="AT416" s="0" t="n">
        <f aca="true">IF($AC$408&lt;&gt;$AC$48,OFFSET($D$400,$AD416,AT$46),"N/A")</f>
        <v>2.28</v>
      </c>
      <c r="AU416" s="0" t="str">
        <f aca="true">IF($AC$408&lt;&gt;$AC$48,OFFSET($D$400,$AD416,AU$46),"N/A")</f>
        <v>N/A</v>
      </c>
      <c r="AV416" s="0" t="str">
        <f aca="true">IF($AC$408&lt;&gt;$AC$48,OFFSET($D$400,$AD416,AV$46),"N/A")</f>
        <v>N/A</v>
      </c>
      <c r="AW416" s="0" t="n">
        <f aca="true">IF($AC$408&lt;&gt;$AC$48,OFFSET($D$400,$AD416,AW$46),"N/A")</f>
        <v>1.7</v>
      </c>
    </row>
    <row r="417" customFormat="false" ht="13.2" hidden="false" customHeight="false" outlineLevel="0" collapsed="false">
      <c r="D417" s="10" t="s">
        <v>872</v>
      </c>
      <c r="E417" s="11" t="s">
        <v>873</v>
      </c>
      <c r="F417" s="10" t="s">
        <v>56</v>
      </c>
      <c r="G417" s="11" t="s">
        <v>57</v>
      </c>
      <c r="H417" s="11" t="n">
        <v>0.45</v>
      </c>
      <c r="I417" s="12" t="n">
        <v>128727</v>
      </c>
      <c r="J417" s="11" t="s">
        <v>874</v>
      </c>
      <c r="K417" s="13" t="n">
        <v>0</v>
      </c>
      <c r="L417" s="11" t="n">
        <v>-95.06</v>
      </c>
      <c r="M417" s="11" t="n">
        <v>1.512</v>
      </c>
      <c r="N417" s="11" t="s">
        <v>875</v>
      </c>
      <c r="O417" s="11" t="s">
        <v>57</v>
      </c>
      <c r="P417" s="11" t="s">
        <v>57</v>
      </c>
      <c r="Q417" s="11" t="n">
        <v>0.2</v>
      </c>
      <c r="R417" s="11" t="n">
        <v>0.4</v>
      </c>
      <c r="S417" s="11" t="s">
        <v>57</v>
      </c>
      <c r="T417" s="11" t="s">
        <v>57</v>
      </c>
      <c r="U417" s="11" t="s">
        <v>57</v>
      </c>
      <c r="V417" s="11" t="s">
        <v>57</v>
      </c>
      <c r="W417" s="11" t="s">
        <v>89</v>
      </c>
      <c r="AD417" s="0" t="n">
        <f aca="false">AD416+1</f>
        <v>19</v>
      </c>
      <c r="AE417" s="0" t="str">
        <f aca="true">IF($AC$408&lt;&gt;$AC$48,OFFSET($D$400,$AD417,AE$46),"N/A")</f>
        <v>VSEA</v>
      </c>
      <c r="AF417" s="0" t="str">
        <f aca="true">IF($AC$408&lt;&gt;$AC$48,OFFSET($D$400,$AD417,AF$46),"N/A")</f>
        <v>Varian Semiconductor Equipment Associates Inc</v>
      </c>
      <c r="AG417" s="0" t="str">
        <f aca="true">IF($AC$408&lt;&gt;$AC$48,OFFSET($D$400,$AD417,AG$46),"N/A")</f>
        <v>Semiconductors</v>
      </c>
      <c r="AH417" s="0" t="str">
        <f aca="true">IF($AC$408&lt;&gt;$AC$48,OFFSET($D$400,$AD417,AH$46),"N/A")</f>
        <v>S&amp;P 600 SmallCap</v>
      </c>
      <c r="AI417" s="0" t="n">
        <f aca="true">IF($AC$408&lt;&gt;$AC$48,OFFSET($D$400,$AD417,AI$46),"N/A")</f>
        <v>42.85</v>
      </c>
      <c r="AJ417" s="0" t="n">
        <f aca="true">IF($AC$408&lt;&gt;$AC$48,OFFSET($D$400,$AD417,AJ$46),"N/A")</f>
        <v>641545</v>
      </c>
      <c r="AK417" s="0" t="str">
        <f aca="true">IF($AC$408&lt;&gt;$AC$48,OFFSET($D$400,$AD417,AK$46),"N/A")</f>
        <v>1.40B</v>
      </c>
      <c r="AL417" s="0" t="n">
        <f aca="true">IF($AC$408&lt;&gt;$AC$48,OFFSET($D$400,$AD417,AL$46),"N/A")</f>
        <v>0</v>
      </c>
      <c r="AM417" s="0" t="n">
        <f aca="true">IF($AC$408&lt;&gt;$AC$48,OFFSET($D$400,$AD417,AM$46),"N/A")</f>
        <v>12.03</v>
      </c>
      <c r="AN417" s="0" t="n">
        <f aca="true">IF($AC$408&lt;&gt;$AC$48,OFFSET($D$400,$AD417,AN$46),"N/A")</f>
        <v>2.244</v>
      </c>
      <c r="AO417" s="0" t="str">
        <f aca="true">IF($AC$408&lt;&gt;$AC$48,OFFSET($D$400,$AD417,AO$46),"N/A")</f>
        <v>$375.81M</v>
      </c>
      <c r="AP417" s="0" t="n">
        <f aca="true">IF($AC$408&lt;&gt;$AC$48,OFFSET($D$400,$AD417,AP$46),"N/A")</f>
        <v>0.031</v>
      </c>
      <c r="AQ417" s="0" t="n">
        <f aca="true">IF($AC$408&lt;&gt;$AC$48,OFFSET($D$400,$AD417,AQ$46),"N/A")</f>
        <v>126.4</v>
      </c>
      <c r="AR417" s="0" t="n">
        <f aca="true">IF($AC$408&lt;&gt;$AC$48,OFFSET($D$400,$AD417,AR$46),"N/A")</f>
        <v>3.4</v>
      </c>
      <c r="AS417" s="0" t="n">
        <f aca="true">IF($AC$408&lt;&gt;$AC$48,OFFSET($D$400,$AD417,AS$46),"N/A")</f>
        <v>3.9</v>
      </c>
      <c r="AT417" s="0" t="str">
        <f aca="true">IF($AC$408&lt;&gt;$AC$48,OFFSET($D$400,$AD417,AT$46),"N/A")</f>
        <v>N/A</v>
      </c>
      <c r="AU417" s="0" t="str">
        <f aca="true">IF($AC$408&lt;&gt;$AC$48,OFFSET($D$400,$AD417,AU$46),"N/A")</f>
        <v>N/A</v>
      </c>
      <c r="AV417" s="0" t="n">
        <f aca="true">IF($AC$408&lt;&gt;$AC$48,OFFSET($D$400,$AD417,AV$46),"N/A")</f>
        <v>6</v>
      </c>
      <c r="AW417" s="0" t="n">
        <f aca="true">IF($AC$408&lt;&gt;$AC$48,OFFSET($D$400,$AD417,AW$46),"N/A")</f>
        <v>2</v>
      </c>
    </row>
    <row r="418" customFormat="false" ht="13.2" hidden="false" customHeight="true" outlineLevel="0" collapsed="false">
      <c r="D418" s="10" t="s">
        <v>876</v>
      </c>
      <c r="E418" s="11" t="s">
        <v>877</v>
      </c>
      <c r="F418" s="10" t="s">
        <v>56</v>
      </c>
      <c r="G418" s="11" t="s">
        <v>57</v>
      </c>
      <c r="H418" s="11" t="n">
        <v>9.52</v>
      </c>
      <c r="I418" s="11" t="s">
        <v>878</v>
      </c>
      <c r="J418" s="11" t="s">
        <v>879</v>
      </c>
      <c r="K418" s="13" t="n">
        <v>0</v>
      </c>
      <c r="L418" s="11" t="n">
        <v>-7.57</v>
      </c>
      <c r="M418" s="11" t="s">
        <v>57</v>
      </c>
      <c r="N418" s="11" t="s">
        <v>880</v>
      </c>
      <c r="O418" s="13" t="n">
        <v>-0.049</v>
      </c>
      <c r="P418" s="11" t="s">
        <v>57</v>
      </c>
      <c r="Q418" s="11" t="n">
        <v>3.8</v>
      </c>
      <c r="R418" s="11" t="n">
        <v>15.3</v>
      </c>
      <c r="S418" s="11" t="n">
        <v>2.28</v>
      </c>
      <c r="T418" s="11" t="s">
        <v>57</v>
      </c>
      <c r="U418" s="11" t="s">
        <v>57</v>
      </c>
      <c r="V418" s="11" t="n">
        <v>1.7</v>
      </c>
      <c r="W418" s="11" t="s">
        <v>78</v>
      </c>
      <c r="AD418" s="0" t="n">
        <f aca="false">AD417+1</f>
        <v>20</v>
      </c>
      <c r="AE418" s="0" t="str">
        <f aca="true">IF($AC$408&lt;&gt;$AC$48,OFFSET($D$400,$AD418,AE$46),"N/A")</f>
        <v>VECO</v>
      </c>
      <c r="AF418" s="0" t="str">
        <f aca="true">IF($AC$408&lt;&gt;$AC$48,OFFSET($D$400,$AD418,AF$46),"N/A")</f>
        <v>Veeco Instruments Inc</v>
      </c>
      <c r="AG418" s="0" t="str">
        <f aca="true">IF($AC$408&lt;&gt;$AC$48,OFFSET($D$400,$AD418,AG$46),"N/A")</f>
        <v>Semiconductors</v>
      </c>
      <c r="AH418" s="0" t="str">
        <f aca="true">IF($AC$408&lt;&gt;$AC$48,OFFSET($D$400,$AD418,AH$46),"N/A")</f>
        <v>S&amp;P 600 SmallCap</v>
      </c>
      <c r="AI418" s="0" t="n">
        <f aca="true">IF($AC$408&lt;&gt;$AC$48,OFFSET($D$400,$AD418,AI$46),"N/A")</f>
        <v>28.5</v>
      </c>
      <c r="AJ418" s="0" t="n">
        <f aca="true">IF($AC$408&lt;&gt;$AC$48,OFFSET($D$400,$AD418,AJ$46),"N/A")</f>
        <v>655500</v>
      </c>
      <c r="AK418" s="0" t="str">
        <f aca="true">IF($AC$408&lt;&gt;$AC$48,OFFSET($D$400,$AD418,AK$46),"N/A")</f>
        <v>827.27M</v>
      </c>
      <c r="AL418" s="0" t="n">
        <f aca="true">IF($AC$408&lt;&gt;$AC$48,OFFSET($D$400,$AD418,AL$46),"N/A")</f>
        <v>0</v>
      </c>
      <c r="AM418" s="0" t="n">
        <f aca="true">IF($AC$408&lt;&gt;$AC$48,OFFSET($D$400,$AD418,AM$46),"N/A")</f>
        <v>-40.67</v>
      </c>
      <c r="AN418" s="0" t="n">
        <f aca="true">IF($AC$408&lt;&gt;$AC$48,OFFSET($D$400,$AD418,AN$46),"N/A")</f>
        <v>2.306</v>
      </c>
      <c r="AO418" s="0" t="str">
        <f aca="true">IF($AC$408&lt;&gt;$AC$48,OFFSET($D$400,$AD418,AO$46),"N/A")</f>
        <v>$449.25M</v>
      </c>
      <c r="AP418" s="0" t="n">
        <f aca="true">IF($AC$408&lt;&gt;$AC$48,OFFSET($D$400,$AD418,AP$46),"N/A")</f>
        <v>0.033</v>
      </c>
      <c r="AQ418" s="0" t="n">
        <f aca="true">IF($AC$408&lt;&gt;$AC$48,OFFSET($D$400,$AD418,AQ$46),"N/A")</f>
        <v>44.67</v>
      </c>
      <c r="AR418" s="0" t="n">
        <f aca="true">IF($AC$408&lt;&gt;$AC$48,OFFSET($D$400,$AD418,AR$46),"N/A")</f>
        <v>1.9</v>
      </c>
      <c r="AS418" s="0" t="n">
        <f aca="true">IF($AC$408&lt;&gt;$AC$48,OFFSET($D$400,$AD418,AS$46),"N/A")</f>
        <v>1.7</v>
      </c>
      <c r="AT418" s="0" t="n">
        <f aca="true">IF($AC$408&lt;&gt;$AC$48,OFFSET($D$400,$AD418,AT$46),"N/A")</f>
        <v>8.37</v>
      </c>
      <c r="AU418" s="0" t="n">
        <f aca="true">IF($AC$408&lt;&gt;$AC$48,OFFSET($D$400,$AD418,AU$46),"N/A")</f>
        <v>-0.045</v>
      </c>
      <c r="AV418" s="0" t="n">
        <f aca="true">IF($AC$408&lt;&gt;$AC$48,OFFSET($D$400,$AD418,AV$46),"N/A")</f>
        <v>-0.896</v>
      </c>
      <c r="AW418" s="0" t="n">
        <f aca="true">IF($AC$408&lt;&gt;$AC$48,OFFSET($D$400,$AD418,AW$46),"N/A")</f>
        <v>2</v>
      </c>
    </row>
    <row r="419" customFormat="false" ht="18" hidden="false" customHeight="false" outlineLevel="0" collapsed="false">
      <c r="D419" s="10" t="s">
        <v>881</v>
      </c>
      <c r="E419" s="11" t="s">
        <v>882</v>
      </c>
      <c r="F419" s="10" t="s">
        <v>56</v>
      </c>
      <c r="G419" s="10" t="s">
        <v>86</v>
      </c>
      <c r="H419" s="11" t="n">
        <v>42.85</v>
      </c>
      <c r="I419" s="12" t="n">
        <v>641545</v>
      </c>
      <c r="J419" s="11" t="s">
        <v>883</v>
      </c>
      <c r="K419" s="13" t="n">
        <v>0</v>
      </c>
      <c r="L419" s="11" t="n">
        <v>12.03</v>
      </c>
      <c r="M419" s="11" t="n">
        <v>2.244</v>
      </c>
      <c r="N419" s="11" t="s">
        <v>884</v>
      </c>
      <c r="O419" s="13" t="n">
        <v>0.031</v>
      </c>
      <c r="P419" s="11" t="n">
        <v>126.4</v>
      </c>
      <c r="Q419" s="11" t="n">
        <v>3.4</v>
      </c>
      <c r="R419" s="11" t="n">
        <v>3.9</v>
      </c>
      <c r="S419" s="11" t="s">
        <v>57</v>
      </c>
      <c r="T419" s="11" t="s">
        <v>57</v>
      </c>
      <c r="U419" s="13" t="n">
        <v>6</v>
      </c>
      <c r="V419" s="11" t="n">
        <v>2</v>
      </c>
      <c r="W419" s="11" t="s">
        <v>89</v>
      </c>
      <c r="AD419" s="0" t="n">
        <f aca="false">AD418+1</f>
        <v>21</v>
      </c>
      <c r="AE419" s="0" t="str">
        <f aca="true">IF($AC$408&lt;&gt;$AC$48,OFFSET($D$400,$AD419,AE$46),"N/A")</f>
        <v>VIRL</v>
      </c>
      <c r="AF419" s="0" t="str">
        <f aca="true">IF($AC$408&lt;&gt;$AC$48,OFFSET($D$400,$AD419,AF$46),"N/A")</f>
        <v>Virage Logic Corp</v>
      </c>
      <c r="AG419" s="0" t="str">
        <f aca="true">IF($AC$408&lt;&gt;$AC$48,OFFSET($D$400,$AD419,AG$46),"N/A")</f>
        <v>Semiconductors</v>
      </c>
      <c r="AH419" s="0" t="str">
        <f aca="true">IF($AC$408&lt;&gt;$AC$48,OFFSET($D$400,$AD419,AH$46),"N/A")</f>
        <v>N/A</v>
      </c>
      <c r="AI419" s="0" t="n">
        <f aca="true">IF($AC$408&lt;&gt;$AC$48,OFFSET($D$400,$AD419,AI$46),"N/A")</f>
        <v>18.23</v>
      </c>
      <c r="AJ419" s="0" t="n">
        <f aca="true">IF($AC$408&lt;&gt;$AC$48,OFFSET($D$400,$AD419,AJ$46),"N/A")</f>
        <v>97409</v>
      </c>
      <c r="AK419" s="0" t="str">
        <f aca="true">IF($AC$408&lt;&gt;$AC$48,OFFSET($D$400,$AD419,AK$46),"N/A")</f>
        <v>368.19M</v>
      </c>
      <c r="AL419" s="0" t="n">
        <f aca="true">IF($AC$408&lt;&gt;$AC$48,OFFSET($D$400,$AD419,AL$46),"N/A")</f>
        <v>0</v>
      </c>
      <c r="AM419" s="0" t="n">
        <f aca="true">IF($AC$408&lt;&gt;$AC$48,OFFSET($D$400,$AD419,AM$46),"N/A")</f>
        <v>65.73</v>
      </c>
      <c r="AN419" s="0" t="str">
        <f aca="true">IF($AC$408&lt;&gt;$AC$48,OFFSET($D$400,$AD419,AN$46),"N/A")</f>
        <v>N/A</v>
      </c>
      <c r="AO419" s="0" t="str">
        <f aca="true">IF($AC$408&lt;&gt;$AC$48,OFFSET($D$400,$AD419,AO$46),"N/A")</f>
        <v>$37.86M</v>
      </c>
      <c r="AP419" s="0" t="n">
        <f aca="true">IF($AC$408&lt;&gt;$AC$48,OFFSET($D$400,$AD419,AP$46),"N/A")</f>
        <v>0.026</v>
      </c>
      <c r="AQ419" s="0" t="n">
        <f aca="true">IF($AC$408&lt;&gt;$AC$48,OFFSET($D$400,$AD419,AQ$46),"N/A")</f>
        <v>256.76</v>
      </c>
      <c r="AR419" s="0" t="n">
        <f aca="true">IF($AC$408&lt;&gt;$AC$48,OFFSET($D$400,$AD419,AR$46),"N/A")</f>
        <v>4.9</v>
      </c>
      <c r="AS419" s="0" t="n">
        <f aca="true">IF($AC$408&lt;&gt;$AC$48,OFFSET($D$400,$AD419,AS$46),"N/A")</f>
        <v>8.6</v>
      </c>
      <c r="AT419" s="0" t="n">
        <f aca="true">IF($AC$408&lt;&gt;$AC$48,OFFSET($D$400,$AD419,AT$46),"N/A")</f>
        <v>1.96</v>
      </c>
      <c r="AU419" s="0" t="str">
        <f aca="true">IF($AC$408&lt;&gt;$AC$48,OFFSET($D$400,$AD419,AU$46),"N/A")</f>
        <v>N/A</v>
      </c>
      <c r="AV419" s="0" t="n">
        <f aca="true">IF($AC$408&lt;&gt;$AC$48,OFFSET($D$400,$AD419,AV$46),"N/A")</f>
        <v>0.429</v>
      </c>
      <c r="AW419" s="0" t="n">
        <f aca="true">IF($AC$408&lt;&gt;$AC$48,OFFSET($D$400,$AD419,AW$46),"N/A")</f>
        <v>1.7</v>
      </c>
    </row>
    <row r="420" customFormat="false" ht="13.2" hidden="false" customHeight="false" outlineLevel="0" collapsed="false">
      <c r="D420" s="10" t="s">
        <v>885</v>
      </c>
      <c r="E420" s="11" t="s">
        <v>886</v>
      </c>
      <c r="F420" s="10" t="s">
        <v>56</v>
      </c>
      <c r="G420" s="10" t="s">
        <v>86</v>
      </c>
      <c r="H420" s="11" t="n">
        <v>28.5</v>
      </c>
      <c r="I420" s="12" t="n">
        <v>655500</v>
      </c>
      <c r="J420" s="11" t="s">
        <v>887</v>
      </c>
      <c r="K420" s="13" t="n">
        <v>0</v>
      </c>
      <c r="L420" s="11" t="n">
        <v>-40.67</v>
      </c>
      <c r="M420" s="11" t="n">
        <v>2.306</v>
      </c>
      <c r="N420" s="11" t="s">
        <v>888</v>
      </c>
      <c r="O420" s="13" t="n">
        <v>0.033</v>
      </c>
      <c r="P420" s="11" t="n">
        <v>44.67</v>
      </c>
      <c r="Q420" s="11" t="n">
        <v>1.9</v>
      </c>
      <c r="R420" s="11" t="n">
        <v>1.7</v>
      </c>
      <c r="S420" s="11" t="n">
        <v>8.37</v>
      </c>
      <c r="T420" s="13" t="n">
        <v>-0.045</v>
      </c>
      <c r="U420" s="13" t="n">
        <v>-0.896</v>
      </c>
      <c r="V420" s="11" t="n">
        <v>2</v>
      </c>
      <c r="W420" s="11" t="s">
        <v>89</v>
      </c>
      <c r="AD420" s="0" t="n">
        <f aca="false">AD419+1</f>
        <v>22</v>
      </c>
      <c r="AE420" s="0" t="str">
        <f aca="true">IF($AC$408&lt;&gt;$AC$48,OFFSET($D$400,$AD420,AE$46),"N/A")</f>
        <v>VTSS</v>
      </c>
      <c r="AF420" s="0" t="str">
        <f aca="true">IF($AC$408&lt;&gt;$AC$48,OFFSET($D$400,$AD420,AF$46),"N/A")</f>
        <v>Vitesse Semiconductor Corp</v>
      </c>
      <c r="AG420" s="0" t="str">
        <f aca="true">IF($AC$408&lt;&gt;$AC$48,OFFSET($D$400,$AD420,AG$46),"N/A")</f>
        <v>Semiconductors</v>
      </c>
      <c r="AH420" s="0" t="str">
        <f aca="true">IF($AC$408&lt;&gt;$AC$48,OFFSET($D$400,$AD420,AH$46),"N/A")</f>
        <v>S&amp;P 500</v>
      </c>
      <c r="AI420" s="0" t="n">
        <f aca="true">IF($AC$408&lt;&gt;$AC$48,OFFSET($D$400,$AD420,AI$46),"N/A")</f>
        <v>5.04</v>
      </c>
      <c r="AJ420" s="0" t="str">
        <f aca="true">IF($AC$408&lt;&gt;$AC$48,OFFSET($D$400,$AD420,AJ$46),"N/A")</f>
        <v>5.31M</v>
      </c>
      <c r="AK420" s="0" t="str">
        <f aca="true">IF($AC$408&lt;&gt;$AC$48,OFFSET($D$400,$AD420,AK$46),"N/A")</f>
        <v>1.01B</v>
      </c>
      <c r="AL420" s="0" t="n">
        <f aca="true">IF($AC$408&lt;&gt;$AC$48,OFFSET($D$400,$AD420,AL$46),"N/A")</f>
        <v>0</v>
      </c>
      <c r="AM420" s="0" t="n">
        <f aca="true">IF($AC$408&lt;&gt;$AC$48,OFFSET($D$400,$AD420,AM$46),"N/A")</f>
        <v>-85.78</v>
      </c>
      <c r="AN420" s="0" t="n">
        <f aca="true">IF($AC$408&lt;&gt;$AC$48,OFFSET($D$400,$AD420,AN$46),"N/A")</f>
        <v>2.811</v>
      </c>
      <c r="AO420" s="0" t="str">
        <f aca="true">IF($AC$408&lt;&gt;$AC$48,OFFSET($D$400,$AD420,AO$46),"N/A")</f>
        <v>$178.56M</v>
      </c>
      <c r="AP420" s="0" t="str">
        <f aca="true">IF($AC$408&lt;&gt;$AC$48,OFFSET($D$400,$AD420,AP$46),"N/A")</f>
        <v>N/A</v>
      </c>
      <c r="AQ420" s="0" t="str">
        <f aca="true">IF($AC$408&lt;&gt;$AC$48,OFFSET($D$400,$AD420,AQ$46),"N/A")</f>
        <v>N/A</v>
      </c>
      <c r="AR420" s="0" t="n">
        <f aca="true">IF($AC$408&lt;&gt;$AC$48,OFFSET($D$400,$AD420,AR$46),"N/A")</f>
        <v>0.8</v>
      </c>
      <c r="AS420" s="0" t="n">
        <f aca="true">IF($AC$408&lt;&gt;$AC$48,OFFSET($D$400,$AD420,AS$46),"N/A")</f>
        <v>5.5</v>
      </c>
      <c r="AT420" s="0" t="str">
        <f aca="true">IF($AC$408&lt;&gt;$AC$48,OFFSET($D$400,$AD420,AT$46),"N/A")</f>
        <v>N/A</v>
      </c>
      <c r="AU420" s="0" t="n">
        <f aca="true">IF($AC$408&lt;&gt;$AC$48,OFFSET($D$400,$AD420,AU$46),"N/A")</f>
        <v>-0.022</v>
      </c>
      <c r="AV420" s="0" t="str">
        <f aca="true">IF($AC$408&lt;&gt;$AC$48,OFFSET($D$400,$AD420,AV$46),"N/A")</f>
        <v>N/A</v>
      </c>
      <c r="AW420" s="0" t="n">
        <f aca="true">IF($AC$408&lt;&gt;$AC$48,OFFSET($D$400,$AD420,AW$46),"N/A")</f>
        <v>2.5</v>
      </c>
    </row>
    <row r="421" customFormat="false" ht="13.2" hidden="false" customHeight="true" outlineLevel="0" collapsed="false">
      <c r="D421" s="10" t="s">
        <v>889</v>
      </c>
      <c r="E421" s="11" t="s">
        <v>890</v>
      </c>
      <c r="F421" s="10" t="s">
        <v>56</v>
      </c>
      <c r="G421" s="11" t="s">
        <v>57</v>
      </c>
      <c r="H421" s="11" t="n">
        <v>18.23</v>
      </c>
      <c r="I421" s="12" t="n">
        <v>97409</v>
      </c>
      <c r="J421" s="11" t="s">
        <v>891</v>
      </c>
      <c r="K421" s="13" t="n">
        <v>0</v>
      </c>
      <c r="L421" s="11" t="n">
        <v>65.73</v>
      </c>
      <c r="M421" s="11" t="s">
        <v>57</v>
      </c>
      <c r="N421" s="11" t="s">
        <v>892</v>
      </c>
      <c r="O421" s="13" t="n">
        <v>0.026</v>
      </c>
      <c r="P421" s="11" t="n">
        <v>256.76</v>
      </c>
      <c r="Q421" s="11" t="n">
        <v>4.9</v>
      </c>
      <c r="R421" s="11" t="n">
        <v>8.6</v>
      </c>
      <c r="S421" s="11" t="n">
        <v>1.96</v>
      </c>
      <c r="T421" s="11" t="s">
        <v>57</v>
      </c>
      <c r="U421" s="13" t="n">
        <v>0.429</v>
      </c>
      <c r="V421" s="11" t="n">
        <v>1.7</v>
      </c>
      <c r="W421" s="11" t="s">
        <v>89</v>
      </c>
      <c r="AD421" s="0" t="n">
        <f aca="false">AD420+1</f>
        <v>23</v>
      </c>
      <c r="AE421" s="0" t="str">
        <f aca="true">IF($AC$408&lt;&gt;$AC$48,OFFSET($D$400,$AD421,AE$46),"N/A")</f>
        <v>WAVX</v>
      </c>
      <c r="AF421" s="0" t="str">
        <f aca="true">IF($AC$408&lt;&gt;$AC$48,OFFSET($D$400,$AD421,AF$46),"N/A")</f>
        <v>Wave Systems Corp</v>
      </c>
      <c r="AG421" s="0" t="str">
        <f aca="true">IF($AC$408&lt;&gt;$AC$48,OFFSET($D$400,$AD421,AG$46),"N/A")</f>
        <v>Semiconductors</v>
      </c>
      <c r="AH421" s="0" t="str">
        <f aca="true">IF($AC$408&lt;&gt;$AC$48,OFFSET($D$400,$AD421,AH$46),"N/A")</f>
        <v>N/A</v>
      </c>
      <c r="AI421" s="0" t="n">
        <f aca="true">IF($AC$408&lt;&gt;$AC$48,OFFSET($D$400,$AD421,AI$46),"N/A")</f>
        <v>2.17</v>
      </c>
      <c r="AJ421" s="0" t="n">
        <f aca="true">IF($AC$408&lt;&gt;$AC$48,OFFSET($D$400,$AD421,AJ$46),"N/A")</f>
        <v>156590</v>
      </c>
      <c r="AK421" s="0" t="str">
        <f aca="true">IF($AC$408&lt;&gt;$AC$48,OFFSET($D$400,$AD421,AK$46),"N/A")</f>
        <v>109.34M</v>
      </c>
      <c r="AL421" s="0" t="n">
        <f aca="true">IF($AC$408&lt;&gt;$AC$48,OFFSET($D$400,$AD421,AL$46),"N/A")</f>
        <v>0</v>
      </c>
      <c r="AM421" s="0" t="n">
        <f aca="true">IF($AC$408&lt;&gt;$AC$48,OFFSET($D$400,$AD421,AM$46),"N/A")</f>
        <v>-52.83</v>
      </c>
      <c r="AN421" s="0" t="n">
        <f aca="true">IF($AC$408&lt;&gt;$AC$48,OFFSET($D$400,$AD421,AN$46),"N/A")</f>
        <v>1.749</v>
      </c>
      <c r="AO421" s="0" t="n">
        <f aca="true">IF($AC$408&lt;&gt;$AC$48,OFFSET($D$400,$AD421,AO$46),"N/A")</f>
        <v>692000</v>
      </c>
      <c r="AP421" s="0" t="str">
        <f aca="true">IF($AC$408&lt;&gt;$AC$48,OFFSET($D$400,$AD421,AP$46),"N/A")</f>
        <v>N/A</v>
      </c>
      <c r="AQ421" s="0" t="str">
        <f aca="true">IF($AC$408&lt;&gt;$AC$48,OFFSET($D$400,$AD421,AQ$46),"N/A")</f>
        <v>N/A</v>
      </c>
      <c r="AR421" s="0" t="n">
        <f aca="true">IF($AC$408&lt;&gt;$AC$48,OFFSET($D$400,$AD421,AR$46),"N/A")</f>
        <v>2</v>
      </c>
      <c r="AS421" s="0" t="n">
        <f aca="true">IF($AC$408&lt;&gt;$AC$48,OFFSET($D$400,$AD421,AS$46),"N/A")</f>
        <v>156.6</v>
      </c>
      <c r="AT421" s="0" t="str">
        <f aca="true">IF($AC$408&lt;&gt;$AC$48,OFFSET($D$400,$AD421,AT$46),"N/A")</f>
        <v>N/A</v>
      </c>
      <c r="AU421" s="0" t="str">
        <f aca="true">IF($AC$408&lt;&gt;$AC$48,OFFSET($D$400,$AD421,AU$46),"N/A")</f>
        <v>N/A</v>
      </c>
      <c r="AV421" s="0" t="str">
        <f aca="true">IF($AC$408&lt;&gt;$AC$48,OFFSET($D$400,$AD421,AV$46),"N/A")</f>
        <v>N/A</v>
      </c>
      <c r="AW421" s="0" t="n">
        <f aca="true">IF($AC$408&lt;&gt;$AC$48,OFFSET($D$400,$AD421,AW$46),"N/A")</f>
        <v>3</v>
      </c>
    </row>
    <row r="422" customFormat="false" ht="13.2" hidden="false" customHeight="false" outlineLevel="0" collapsed="false">
      <c r="D422" s="10" t="s">
        <v>893</v>
      </c>
      <c r="E422" s="11" t="s">
        <v>894</v>
      </c>
      <c r="F422" s="10" t="s">
        <v>56</v>
      </c>
      <c r="G422" s="10" t="s">
        <v>110</v>
      </c>
      <c r="H422" s="11" t="n">
        <v>5.04</v>
      </c>
      <c r="I422" s="11" t="s">
        <v>895</v>
      </c>
      <c r="J422" s="11" t="s">
        <v>347</v>
      </c>
      <c r="K422" s="13" t="n">
        <v>0</v>
      </c>
      <c r="L422" s="11" t="n">
        <v>-85.78</v>
      </c>
      <c r="M422" s="11" t="n">
        <v>2.811</v>
      </c>
      <c r="N422" s="11" t="s">
        <v>896</v>
      </c>
      <c r="O422" s="11" t="s">
        <v>57</v>
      </c>
      <c r="P422" s="11" t="s">
        <v>57</v>
      </c>
      <c r="Q422" s="11" t="n">
        <v>0.8</v>
      </c>
      <c r="R422" s="11" t="n">
        <v>5.5</v>
      </c>
      <c r="S422" s="11" t="s">
        <v>57</v>
      </c>
      <c r="T422" s="13" t="n">
        <v>-0.022</v>
      </c>
      <c r="U422" s="11" t="s">
        <v>57</v>
      </c>
      <c r="V422" s="11" t="n">
        <v>2.5</v>
      </c>
      <c r="W422" s="11" t="s">
        <v>89</v>
      </c>
      <c r="AD422" s="0" t="n">
        <f aca="false">AD421+1</f>
        <v>24</v>
      </c>
      <c r="AE422" s="0" t="str">
        <f aca="true">IF($AC$408&lt;&gt;$AC$48,OFFSET($D$400,$AD422,AE$46),"N/A")</f>
        <v>WEDC</v>
      </c>
      <c r="AF422" s="0" t="str">
        <f aca="true">IF($AC$408&lt;&gt;$AC$48,OFFSET($D$400,$AD422,AF$46),"N/A")</f>
        <v>White Electronic Designs Corp</v>
      </c>
      <c r="AG422" s="0" t="str">
        <f aca="true">IF($AC$408&lt;&gt;$AC$48,OFFSET($D$400,$AD422,AG$46),"N/A")</f>
        <v>Semiconductors</v>
      </c>
      <c r="AH422" s="0" t="str">
        <f aca="true">IF($AC$408&lt;&gt;$AC$48,OFFSET($D$400,$AD422,AH$46),"N/A")</f>
        <v>N/A</v>
      </c>
      <c r="AI422" s="0" t="n">
        <f aca="true">IF($AC$408&lt;&gt;$AC$48,OFFSET($D$400,$AD422,AI$46),"N/A")</f>
        <v>6.74</v>
      </c>
      <c r="AJ422" s="0" t="n">
        <f aca="true">IF($AC$408&lt;&gt;$AC$48,OFFSET($D$400,$AD422,AJ$46),"N/A")</f>
        <v>60590</v>
      </c>
      <c r="AK422" s="0" t="str">
        <f aca="true">IF($AC$408&lt;&gt;$AC$48,OFFSET($D$400,$AD422,AK$46),"N/A")</f>
        <v>132.80M</v>
      </c>
      <c r="AL422" s="0" t="n">
        <f aca="true">IF($AC$408&lt;&gt;$AC$48,OFFSET($D$400,$AD422,AL$46),"N/A")</f>
        <v>0</v>
      </c>
      <c r="AM422" s="0" t="n">
        <f aca="true">IF($AC$408&lt;&gt;$AC$48,OFFSET($D$400,$AD422,AM$46),"N/A")</f>
        <v>57.11</v>
      </c>
      <c r="AN422" s="0" t="n">
        <f aca="true">IF($AC$408&lt;&gt;$AC$48,OFFSET($D$400,$AD422,AN$46),"N/A")</f>
        <v>1.716</v>
      </c>
      <c r="AO422" s="0" t="str">
        <f aca="true">IF($AC$408&lt;&gt;$AC$48,OFFSET($D$400,$AD422,AO$46),"N/A")</f>
        <v>$86.99M</v>
      </c>
      <c r="AP422" s="0" t="n">
        <f aca="true">IF($AC$408&lt;&gt;$AC$48,OFFSET($D$400,$AD422,AP$46),"N/A")</f>
        <v>0.058</v>
      </c>
      <c r="AQ422" s="0" t="n">
        <f aca="true">IF($AC$408&lt;&gt;$AC$48,OFFSET($D$400,$AD422,AQ$46),"N/A")</f>
        <v>27.62</v>
      </c>
      <c r="AR422" s="0" t="n">
        <f aca="true">IF($AC$408&lt;&gt;$AC$48,OFFSET($D$400,$AD422,AR$46),"N/A")</f>
        <v>3</v>
      </c>
      <c r="AS422" s="0" t="n">
        <f aca="true">IF($AC$408&lt;&gt;$AC$48,OFFSET($D$400,$AD422,AS$46),"N/A")</f>
        <v>1.6</v>
      </c>
      <c r="AT422" s="0" t="str">
        <f aca="true">IF($AC$408&lt;&gt;$AC$48,OFFSET($D$400,$AD422,AT$46),"N/A")</f>
        <v>N/A</v>
      </c>
      <c r="AU422" s="0" t="str">
        <f aca="true">IF($AC$408&lt;&gt;$AC$48,OFFSET($D$400,$AD422,AU$46),"N/A")</f>
        <v>N/A</v>
      </c>
      <c r="AV422" s="0" t="n">
        <f aca="true">IF($AC$408&lt;&gt;$AC$48,OFFSET($D$400,$AD422,AV$46),"N/A")</f>
        <v>0.067</v>
      </c>
      <c r="AW422" s="0" t="n">
        <f aca="true">IF($AC$408&lt;&gt;$AC$48,OFFSET($D$400,$AD422,AW$46),"N/A")</f>
        <v>1.5</v>
      </c>
    </row>
    <row r="423" customFormat="false" ht="13.2" hidden="false" customHeight="false" outlineLevel="0" collapsed="false">
      <c r="D423" s="10" t="s">
        <v>897</v>
      </c>
      <c r="E423" s="11" t="s">
        <v>898</v>
      </c>
      <c r="F423" s="10" t="s">
        <v>56</v>
      </c>
      <c r="G423" s="11" t="s">
        <v>57</v>
      </c>
      <c r="H423" s="11" t="n">
        <v>2.17</v>
      </c>
      <c r="I423" s="12" t="n">
        <v>156590</v>
      </c>
      <c r="J423" s="11" t="s">
        <v>899</v>
      </c>
      <c r="K423" s="13" t="n">
        <v>0</v>
      </c>
      <c r="L423" s="11" t="n">
        <v>-52.83</v>
      </c>
      <c r="M423" s="11" t="n">
        <v>1.749</v>
      </c>
      <c r="N423" s="17" t="n">
        <v>692000</v>
      </c>
      <c r="O423" s="11" t="s">
        <v>57</v>
      </c>
      <c r="P423" s="11" t="s">
        <v>57</v>
      </c>
      <c r="Q423" s="11" t="n">
        <v>2</v>
      </c>
      <c r="R423" s="11" t="n">
        <v>156.6</v>
      </c>
      <c r="S423" s="11" t="s">
        <v>57</v>
      </c>
      <c r="T423" s="11" t="s">
        <v>57</v>
      </c>
      <c r="U423" s="11" t="s">
        <v>57</v>
      </c>
      <c r="V423" s="11" t="n">
        <v>3</v>
      </c>
      <c r="W423" s="11" t="s">
        <v>89</v>
      </c>
      <c r="AD423" s="0" t="n">
        <f aca="false">AD422+1</f>
        <v>25</v>
      </c>
      <c r="AE423" s="0" t="str">
        <f aca="true">IF($AC$408&lt;&gt;$AC$48,OFFSET($D$400,$AD423,AE$46),"N/A")</f>
        <v>XICO</v>
      </c>
      <c r="AF423" s="0" t="str">
        <f aca="true">IF($AC$408&lt;&gt;$AC$48,OFFSET($D$400,$AD423,AF$46),"N/A")</f>
        <v>Xicor Inc</v>
      </c>
      <c r="AG423" s="0" t="str">
        <f aca="true">IF($AC$408&lt;&gt;$AC$48,OFFSET($D$400,$AD423,AG$46),"N/A")</f>
        <v>Semiconductors</v>
      </c>
      <c r="AH423" s="0" t="str">
        <f aca="true">IF($AC$408&lt;&gt;$AC$48,OFFSET($D$400,$AD423,AH$46),"N/A")</f>
        <v>N/A</v>
      </c>
      <c r="AI423" s="0" t="n">
        <f aca="true">IF($AC$408&lt;&gt;$AC$48,OFFSET($D$400,$AD423,AI$46),"N/A")</f>
        <v>9.55</v>
      </c>
      <c r="AJ423" s="0" t="n">
        <f aca="true">IF($AC$408&lt;&gt;$AC$48,OFFSET($D$400,$AD423,AJ$46),"N/A")</f>
        <v>206318</v>
      </c>
      <c r="AK423" s="0" t="str">
        <f aca="true">IF($AC$408&lt;&gt;$AC$48,OFFSET($D$400,$AD423,AK$46),"N/A")</f>
        <v>214.05M</v>
      </c>
      <c r="AL423" s="0" t="n">
        <f aca="true">IF($AC$408&lt;&gt;$AC$48,OFFSET($D$400,$AD423,AL$46),"N/A")</f>
        <v>0</v>
      </c>
      <c r="AM423" s="0" t="n">
        <f aca="true">IF($AC$408&lt;&gt;$AC$48,OFFSET($D$400,$AD423,AM$46),"N/A")</f>
        <v>82.95</v>
      </c>
      <c r="AN423" s="0" t="n">
        <f aca="true">IF($AC$408&lt;&gt;$AC$48,OFFSET($D$400,$AD423,AN$46),"N/A")</f>
        <v>1.734</v>
      </c>
      <c r="AO423" s="0" t="str">
        <f aca="true">IF($AC$408&lt;&gt;$AC$48,OFFSET($D$400,$AD423,AO$46),"N/A")</f>
        <v>$56.09M</v>
      </c>
      <c r="AP423" s="0" t="n">
        <f aca="true">IF($AC$408&lt;&gt;$AC$48,OFFSET($D$400,$AD423,AP$46),"N/A")</f>
        <v>-0.007</v>
      </c>
      <c r="AQ423" s="0" t="str">
        <f aca="true">IF($AC$408&lt;&gt;$AC$48,OFFSET($D$400,$AD423,AQ$46),"N/A")</f>
        <v>N/A</v>
      </c>
      <c r="AR423" s="0" t="n">
        <f aca="true">IF($AC$408&lt;&gt;$AC$48,OFFSET($D$400,$AD423,AR$46),"N/A")</f>
        <v>12.6</v>
      </c>
      <c r="AS423" s="0" t="n">
        <f aca="true">IF($AC$408&lt;&gt;$AC$48,OFFSET($D$400,$AD423,AS$46),"N/A")</f>
        <v>4</v>
      </c>
      <c r="AT423" s="0" t="str">
        <f aca="true">IF($AC$408&lt;&gt;$AC$48,OFFSET($D$400,$AD423,AT$46),"N/A")</f>
        <v>N/A</v>
      </c>
      <c r="AU423" s="0" t="str">
        <f aca="true">IF($AC$408&lt;&gt;$AC$48,OFFSET($D$400,$AD423,AU$46),"N/A")</f>
        <v>N/A</v>
      </c>
      <c r="AV423" s="0" t="n">
        <f aca="true">IF($AC$408&lt;&gt;$AC$48,OFFSET($D$400,$AD423,AV$46),"N/A")</f>
        <v>-4.25</v>
      </c>
      <c r="AW423" s="0" t="n">
        <f aca="true">IF($AC$408&lt;&gt;$AC$48,OFFSET($D$400,$AD423,AW$46),"N/A")</f>
        <v>2.6</v>
      </c>
    </row>
    <row r="424" customFormat="false" ht="13.2" hidden="false" customHeight="false" outlineLevel="0" collapsed="false">
      <c r="D424" s="10" t="s">
        <v>900</v>
      </c>
      <c r="E424" s="11" t="s">
        <v>901</v>
      </c>
      <c r="F424" s="10" t="s">
        <v>56</v>
      </c>
      <c r="G424" s="11" t="s">
        <v>57</v>
      </c>
      <c r="H424" s="11" t="n">
        <v>6.74</v>
      </c>
      <c r="I424" s="12" t="n">
        <v>60590</v>
      </c>
      <c r="J424" s="11" t="s">
        <v>902</v>
      </c>
      <c r="K424" s="13" t="n">
        <v>0</v>
      </c>
      <c r="L424" s="11" t="n">
        <v>57.11</v>
      </c>
      <c r="M424" s="11" t="n">
        <v>1.716</v>
      </c>
      <c r="N424" s="11" t="s">
        <v>903</v>
      </c>
      <c r="O424" s="13" t="n">
        <v>0.058</v>
      </c>
      <c r="P424" s="11" t="n">
        <v>27.62</v>
      </c>
      <c r="Q424" s="11" t="n">
        <v>3</v>
      </c>
      <c r="R424" s="11" t="n">
        <v>1.6</v>
      </c>
      <c r="S424" s="11" t="s">
        <v>57</v>
      </c>
      <c r="T424" s="11" t="s">
        <v>57</v>
      </c>
      <c r="U424" s="13" t="n">
        <v>0.067</v>
      </c>
      <c r="V424" s="11" t="n">
        <v>1.5</v>
      </c>
      <c r="W424" s="11" t="s">
        <v>89</v>
      </c>
      <c r="AD424" s="0" t="n">
        <f aca="false">AD423+1</f>
        <v>26</v>
      </c>
      <c r="AE424" s="0" t="str">
        <f aca="true">IF($AC$408&lt;&gt;$AC$48,OFFSET($D$400,$AD424,AE$46),"N/A")</f>
        <v>XLNX</v>
      </c>
      <c r="AF424" s="0" t="str">
        <f aca="true">IF($AC$408&lt;&gt;$AC$48,OFFSET($D$400,$AD424,AF$46),"N/A")</f>
        <v>Xilinx Inc</v>
      </c>
      <c r="AG424" s="0" t="str">
        <f aca="true">IF($AC$408&lt;&gt;$AC$48,OFFSET($D$400,$AD424,AG$46),"N/A")</f>
        <v>Semiconductors</v>
      </c>
      <c r="AH424" s="0" t="str">
        <f aca="true">IF($AC$408&lt;&gt;$AC$48,OFFSET($D$400,$AD424,AH$46),"N/A")</f>
        <v>S&amp;P 500</v>
      </c>
      <c r="AI424" s="0" t="n">
        <f aca="true">IF($AC$408&lt;&gt;$AC$48,OFFSET($D$400,$AD424,AI$46),"N/A")</f>
        <v>35</v>
      </c>
      <c r="AJ424" s="0" t="str">
        <f aca="true">IF($AC$408&lt;&gt;$AC$48,OFFSET($D$400,$AD424,AJ$46),"N/A")</f>
        <v>9.73M</v>
      </c>
      <c r="AK424" s="0" t="str">
        <f aca="true">IF($AC$408&lt;&gt;$AC$48,OFFSET($D$400,$AD424,AK$46),"N/A")</f>
        <v>11.74B</v>
      </c>
      <c r="AL424" s="0" t="n">
        <f aca="true">IF($AC$408&lt;&gt;$AC$48,OFFSET($D$400,$AD424,AL$46),"N/A")</f>
        <v>0</v>
      </c>
      <c r="AM424" s="0" t="n">
        <f aca="true">IF($AC$408&lt;&gt;$AC$48,OFFSET($D$400,$AD424,AM$46),"N/A")</f>
        <v>-22.22</v>
      </c>
      <c r="AN424" s="0" t="n">
        <f aca="true">IF($AC$408&lt;&gt;$AC$48,OFFSET($D$400,$AD424,AN$46),"N/A")</f>
        <v>2.023</v>
      </c>
      <c r="AO424" s="0" t="str">
        <f aca="true">IF($AC$408&lt;&gt;$AC$48,OFFSET($D$400,$AD424,AO$46),"N/A")</f>
        <v>$1.02B</v>
      </c>
      <c r="AP424" s="0" t="n">
        <f aca="true">IF($AC$408&lt;&gt;$AC$48,OFFSET($D$400,$AD424,AP$46),"N/A")</f>
        <v>-0.112</v>
      </c>
      <c r="AQ424" s="0" t="str">
        <f aca="true">IF($AC$408&lt;&gt;$AC$48,OFFSET($D$400,$AD424,AQ$46),"N/A")</f>
        <v>N/A</v>
      </c>
      <c r="AR424" s="0" t="n">
        <f aca="true">IF($AC$408&lt;&gt;$AC$48,OFFSET($D$400,$AD424,AR$46),"N/A")</f>
        <v>6.3</v>
      </c>
      <c r="AS424" s="0" t="n">
        <f aca="true">IF($AC$408&lt;&gt;$AC$48,OFFSET($D$400,$AD424,AS$46),"N/A")</f>
        <v>11.9</v>
      </c>
      <c r="AT424" s="0" t="n">
        <f aca="true">IF($AC$408&lt;&gt;$AC$48,OFFSET($D$400,$AD424,AT$46),"N/A")</f>
        <v>1.75</v>
      </c>
      <c r="AU424" s="0" t="n">
        <f aca="true">IF($AC$408&lt;&gt;$AC$48,OFFSET($D$400,$AD424,AU$46),"N/A")</f>
        <v>0.049</v>
      </c>
      <c r="AV424" s="0" t="n">
        <f aca="true">IF($AC$408&lt;&gt;$AC$48,OFFSET($D$400,$AD424,AV$46),"N/A")</f>
        <v>0.623</v>
      </c>
      <c r="AW424" s="0" t="n">
        <f aca="true">IF($AC$408&lt;&gt;$AC$48,OFFSET($D$400,$AD424,AW$46),"N/A")</f>
        <v>2.3</v>
      </c>
    </row>
    <row r="425" customFormat="false" ht="13.2" hidden="false" customHeight="false" outlineLevel="0" collapsed="false">
      <c r="D425" s="10" t="s">
        <v>904</v>
      </c>
      <c r="E425" s="11" t="s">
        <v>905</v>
      </c>
      <c r="F425" s="10" t="s">
        <v>56</v>
      </c>
      <c r="G425" s="11" t="s">
        <v>57</v>
      </c>
      <c r="H425" s="11" t="n">
        <v>9.55</v>
      </c>
      <c r="I425" s="12" t="n">
        <v>206318</v>
      </c>
      <c r="J425" s="11" t="s">
        <v>906</v>
      </c>
      <c r="K425" s="13" t="n">
        <v>0</v>
      </c>
      <c r="L425" s="11" t="n">
        <v>82.95</v>
      </c>
      <c r="M425" s="11" t="n">
        <v>1.734</v>
      </c>
      <c r="N425" s="11" t="s">
        <v>907</v>
      </c>
      <c r="O425" s="13" t="n">
        <v>-0.007</v>
      </c>
      <c r="P425" s="11" t="s">
        <v>57</v>
      </c>
      <c r="Q425" s="11" t="n">
        <v>12.6</v>
      </c>
      <c r="R425" s="11" t="n">
        <v>4</v>
      </c>
      <c r="S425" s="11" t="s">
        <v>57</v>
      </c>
      <c r="T425" s="11" t="s">
        <v>57</v>
      </c>
      <c r="U425" s="13" t="n">
        <v>-4.25</v>
      </c>
      <c r="V425" s="11" t="n">
        <v>2.6</v>
      </c>
      <c r="W425" s="11" t="s">
        <v>89</v>
      </c>
      <c r="AD425" s="0" t="n">
        <f aca="false">AD424+1</f>
        <v>27</v>
      </c>
      <c r="AE425" s="0" t="str">
        <f aca="true">IF($AC$408&lt;&gt;$AC$48,OFFSET($D$400,$AD425,AE$46),"N/A")</f>
        <v>ZRAN</v>
      </c>
      <c r="AF425" s="0" t="str">
        <f aca="true">IF($AC$408&lt;&gt;$AC$48,OFFSET($D$400,$AD425,AF$46),"N/A")</f>
        <v>Zoran Corp</v>
      </c>
      <c r="AG425" s="0" t="str">
        <f aca="true">IF($AC$408&lt;&gt;$AC$48,OFFSET($D$400,$AD425,AG$46),"N/A")</f>
        <v>Semiconductors</v>
      </c>
      <c r="AH425" s="0" t="str">
        <f aca="true">IF($AC$408&lt;&gt;$AC$48,OFFSET($D$400,$AD425,AH$46),"N/A")</f>
        <v>N/A</v>
      </c>
      <c r="AI425" s="0" t="n">
        <f aca="true">IF($AC$408&lt;&gt;$AC$48,OFFSET($D$400,$AD425,AI$46),"N/A")</f>
        <v>32.32</v>
      </c>
      <c r="AJ425" s="0" t="n">
        <f aca="true">IF($AC$408&lt;&gt;$AC$48,OFFSET($D$400,$AD425,AJ$46),"N/A")</f>
        <v>930818</v>
      </c>
      <c r="AK425" s="0" t="str">
        <f aca="true">IF($AC$408&lt;&gt;$AC$48,OFFSET($D$400,$AD425,AK$46),"N/A")</f>
        <v>587.51M</v>
      </c>
      <c r="AL425" s="0" t="n">
        <f aca="true">IF($AC$408&lt;&gt;$AC$48,OFFSET($D$400,$AD425,AL$46),"N/A")</f>
        <v>0</v>
      </c>
      <c r="AM425" s="0" t="n">
        <f aca="true">IF($AC$408&lt;&gt;$AC$48,OFFSET($D$400,$AD425,AM$46),"N/A")</f>
        <v>42</v>
      </c>
      <c r="AN425" s="0" t="n">
        <f aca="true">IF($AC$408&lt;&gt;$AC$48,OFFSET($D$400,$AD425,AN$46),"N/A")</f>
        <v>2.674</v>
      </c>
      <c r="AO425" s="0" t="str">
        <f aca="true">IF($AC$408&lt;&gt;$AC$48,OFFSET($D$400,$AD425,AO$46),"N/A")</f>
        <v>$119.21M</v>
      </c>
      <c r="AP425" s="0" t="n">
        <f aca="true">IF($AC$408&lt;&gt;$AC$48,OFFSET($D$400,$AD425,AP$46),"N/A")</f>
        <v>-0.216</v>
      </c>
      <c r="AQ425" s="0" t="str">
        <f aca="true">IF($AC$408&lt;&gt;$AC$48,OFFSET($D$400,$AD425,AQ$46),"N/A")</f>
        <v>N/A</v>
      </c>
      <c r="AR425" s="0" t="n">
        <f aca="true">IF($AC$408&lt;&gt;$AC$48,OFFSET($D$400,$AD425,AR$46),"N/A")</f>
        <v>1.9</v>
      </c>
      <c r="AS425" s="0" t="n">
        <f aca="true">IF($AC$408&lt;&gt;$AC$48,OFFSET($D$400,$AD425,AS$46),"N/A")</f>
        <v>4.8</v>
      </c>
      <c r="AT425" s="0" t="n">
        <f aca="true">IF($AC$408&lt;&gt;$AC$48,OFFSET($D$400,$AD425,AT$46),"N/A")</f>
        <v>1.62</v>
      </c>
      <c r="AU425" s="0" t="n">
        <f aca="true">IF($AC$408&lt;&gt;$AC$48,OFFSET($D$400,$AD425,AU$46),"N/A")</f>
        <v>0.219</v>
      </c>
      <c r="AV425" s="0" t="n">
        <f aca="true">IF($AC$408&lt;&gt;$AC$48,OFFSET($D$400,$AD425,AV$46),"N/A")</f>
        <v>1.41</v>
      </c>
      <c r="AW425" s="0" t="n">
        <f aca="true">IF($AC$408&lt;&gt;$AC$48,OFFSET($D$400,$AD425,AW$46),"N/A")</f>
        <v>1.8</v>
      </c>
    </row>
    <row r="426" customFormat="false" ht="13.2" hidden="false" customHeight="true" outlineLevel="0" collapsed="false">
      <c r="D426" s="10" t="s">
        <v>908</v>
      </c>
      <c r="E426" s="11" t="s">
        <v>909</v>
      </c>
      <c r="F426" s="10" t="s">
        <v>56</v>
      </c>
      <c r="G426" s="10" t="s">
        <v>110</v>
      </c>
      <c r="H426" s="11" t="n">
        <v>35</v>
      </c>
      <c r="I426" s="11" t="s">
        <v>503</v>
      </c>
      <c r="J426" s="11" t="s">
        <v>910</v>
      </c>
      <c r="K426" s="13" t="n">
        <v>0</v>
      </c>
      <c r="L426" s="11" t="n">
        <v>-22.22</v>
      </c>
      <c r="M426" s="11" t="n">
        <v>2.023</v>
      </c>
      <c r="N426" s="11" t="s">
        <v>911</v>
      </c>
      <c r="O426" s="13" t="n">
        <v>-0.112</v>
      </c>
      <c r="P426" s="11" t="s">
        <v>57</v>
      </c>
      <c r="Q426" s="11" t="n">
        <v>6.3</v>
      </c>
      <c r="R426" s="11" t="n">
        <v>11.9</v>
      </c>
      <c r="S426" s="11" t="n">
        <v>1.75</v>
      </c>
      <c r="T426" s="13" t="n">
        <v>0.049</v>
      </c>
      <c r="U426" s="13" t="n">
        <v>0.623</v>
      </c>
      <c r="V426" s="11" t="n">
        <v>2.3</v>
      </c>
      <c r="W426" s="11" t="s">
        <v>89</v>
      </c>
      <c r="AD426" s="0" t="n">
        <f aca="false">AD425+1</f>
        <v>28</v>
      </c>
      <c r="AE426" s="0" t="str">
        <f aca="true">IF($AC$408&lt;&gt;$AC$48,OFFSET($D$400,$AD426,AE$46),"N/A")</f>
        <v>ZIGO</v>
      </c>
      <c r="AF426" s="0" t="str">
        <f aca="true">IF($AC$408&lt;&gt;$AC$48,OFFSET($D$400,$AD426,AF$46),"N/A")</f>
        <v>Zygo Corp</v>
      </c>
      <c r="AG426" s="0" t="str">
        <f aca="true">IF($AC$408&lt;&gt;$AC$48,OFFSET($D$400,$AD426,AG$46),"N/A")</f>
        <v>Semiconductors</v>
      </c>
      <c r="AH426" s="0" t="str">
        <f aca="true">IF($AC$408&lt;&gt;$AC$48,OFFSET($D$400,$AD426,AH$46),"N/A")</f>
        <v>N/A</v>
      </c>
      <c r="AI426" s="0" t="n">
        <f aca="true">IF($AC$408&lt;&gt;$AC$48,OFFSET($D$400,$AD426,AI$46),"N/A")</f>
        <v>15.53</v>
      </c>
      <c r="AJ426" s="0" t="n">
        <f aca="true">IF($AC$408&lt;&gt;$AC$48,OFFSET($D$400,$AD426,AJ$46),"N/A")</f>
        <v>67863</v>
      </c>
      <c r="AK426" s="0" t="str">
        <f aca="true">IF($AC$408&lt;&gt;$AC$48,OFFSET($D$400,$AD426,AK$46),"N/A")</f>
        <v>270.77M</v>
      </c>
      <c r="AL426" s="0" t="n">
        <f aca="true">IF($AC$408&lt;&gt;$AC$48,OFFSET($D$400,$AD426,AL$46),"N/A")</f>
        <v>0</v>
      </c>
      <c r="AM426" s="0" t="n">
        <f aca="true">IF($AC$408&lt;&gt;$AC$48,OFFSET($D$400,$AD426,AM$46),"N/A")</f>
        <v>-59.17</v>
      </c>
      <c r="AN426" s="0" t="n">
        <f aca="true">IF($AC$408&lt;&gt;$AC$48,OFFSET($D$400,$AD426,AN$46),"N/A")</f>
        <v>2.862</v>
      </c>
      <c r="AO426" s="0" t="str">
        <f aca="true">IF($AC$408&lt;&gt;$AC$48,OFFSET($D$400,$AD426,AO$46),"N/A")</f>
        <v>$99.13M</v>
      </c>
      <c r="AP426" s="0" t="n">
        <f aca="true">IF($AC$408&lt;&gt;$AC$48,OFFSET($D$400,$AD426,AP$46),"N/A")</f>
        <v>-0.04</v>
      </c>
      <c r="AQ426" s="0" t="str">
        <f aca="true">IF($AC$408&lt;&gt;$AC$48,OFFSET($D$400,$AD426,AQ$46),"N/A")</f>
        <v>N/A</v>
      </c>
      <c r="AR426" s="0" t="n">
        <f aca="true">IF($AC$408&lt;&gt;$AC$48,OFFSET($D$400,$AD426,AR$46),"N/A")</f>
        <v>1.9</v>
      </c>
      <c r="AS426" s="0" t="n">
        <f aca="true">IF($AC$408&lt;&gt;$AC$48,OFFSET($D$400,$AD426,AS$46),"N/A")</f>
        <v>2.8</v>
      </c>
      <c r="AT426" s="0" t="str">
        <f aca="true">IF($AC$408&lt;&gt;$AC$48,OFFSET($D$400,$AD426,AT$46),"N/A")</f>
        <v>N/A</v>
      </c>
      <c r="AU426" s="0" t="str">
        <f aca="true">IF($AC$408&lt;&gt;$AC$48,OFFSET($D$400,$AD426,AU$46),"N/A")</f>
        <v>N/A</v>
      </c>
      <c r="AV426" s="0" t="str">
        <f aca="true">IF($AC$408&lt;&gt;$AC$48,OFFSET($D$400,$AD426,AV$46),"N/A")</f>
        <v>N/A</v>
      </c>
      <c r="AW426" s="0" t="n">
        <f aca="true">IF($AC$408&lt;&gt;$AC$48,OFFSET($D$400,$AD426,AW$46),"N/A")</f>
        <v>1.7</v>
      </c>
    </row>
    <row r="427" customFormat="false" ht="13.2" hidden="false" customHeight="false" outlineLevel="0" collapsed="false">
      <c r="D427" s="10" t="s">
        <v>912</v>
      </c>
      <c r="E427" s="11" t="s">
        <v>913</v>
      </c>
      <c r="F427" s="10" t="s">
        <v>56</v>
      </c>
      <c r="G427" s="11" t="s">
        <v>57</v>
      </c>
      <c r="H427" s="11" t="n">
        <v>32.32</v>
      </c>
      <c r="I427" s="12" t="n">
        <v>930818</v>
      </c>
      <c r="J427" s="11" t="s">
        <v>914</v>
      </c>
      <c r="K427" s="13" t="n">
        <v>0</v>
      </c>
      <c r="L427" s="11" t="n">
        <v>42</v>
      </c>
      <c r="M427" s="11" t="n">
        <v>2.674</v>
      </c>
      <c r="N427" s="11" t="s">
        <v>915</v>
      </c>
      <c r="O427" s="13" t="n">
        <v>-0.216</v>
      </c>
      <c r="P427" s="11" t="s">
        <v>57</v>
      </c>
      <c r="Q427" s="11" t="n">
        <v>1.9</v>
      </c>
      <c r="R427" s="11" t="n">
        <v>4.8</v>
      </c>
      <c r="S427" s="11" t="n">
        <v>1.62</v>
      </c>
      <c r="T427" s="13" t="n">
        <v>0.219</v>
      </c>
      <c r="U427" s="13" t="n">
        <v>1.41</v>
      </c>
      <c r="V427" s="11" t="n">
        <v>1.8</v>
      </c>
      <c r="W427" s="11" t="s">
        <v>173</v>
      </c>
      <c r="AD427" s="0" t="n">
        <f aca="false">AD426+1</f>
        <v>29</v>
      </c>
      <c r="AE427" s="0" t="str">
        <f aca="true">IF($AC$408&lt;&gt;$AC$48,OFFSET($D$400,$AD427,AE$46),"N/A")</f>
        <v>EMA</v>
      </c>
      <c r="AF427" s="0" t="str">
        <f aca="true">IF($AC$408&lt;&gt;$AC$48,OFFSET($D$400,$AD427,AF$46),"N/A")</f>
        <v>eMagin Corp</v>
      </c>
      <c r="AG427" s="0" t="str">
        <f aca="true">IF($AC$408&lt;&gt;$AC$48,OFFSET($D$400,$AD427,AG$46),"N/A")</f>
        <v>Semiconductors</v>
      </c>
      <c r="AH427" s="0" t="str">
        <f aca="true">IF($AC$408&lt;&gt;$AC$48,OFFSET($D$400,$AD427,AH$46),"N/A")</f>
        <v>N/A</v>
      </c>
      <c r="AI427" s="0" t="n">
        <f aca="true">IF($AC$408&lt;&gt;$AC$48,OFFSET($D$400,$AD427,AI$46),"N/A")</f>
        <v>0.75</v>
      </c>
      <c r="AJ427" s="0" t="n">
        <f aca="true">IF($AC$408&lt;&gt;$AC$48,OFFSET($D$400,$AD427,AJ$46),"N/A")</f>
        <v>106681</v>
      </c>
      <c r="AK427" s="0" t="str">
        <f aca="true">IF($AC$408&lt;&gt;$AC$48,OFFSET($D$400,$AD427,AK$46),"N/A")</f>
        <v>18.88M</v>
      </c>
      <c r="AL427" s="0" t="n">
        <f aca="true">IF($AC$408&lt;&gt;$AC$48,OFFSET($D$400,$AD427,AL$46),"N/A")</f>
        <v>0</v>
      </c>
      <c r="AM427" s="0" t="n">
        <f aca="true">IF($AC$408&lt;&gt;$AC$48,OFFSET($D$400,$AD427,AM$46),"N/A")</f>
        <v>-80.72</v>
      </c>
      <c r="AN427" s="0" t="n">
        <f aca="true">IF($AC$408&lt;&gt;$AC$48,OFFSET($D$400,$AD427,AN$46),"N/A")</f>
        <v>3.207</v>
      </c>
      <c r="AO427" s="0" t="str">
        <f aca="true">IF($AC$408&lt;&gt;$AC$48,OFFSET($D$400,$AD427,AO$46),"N/A")</f>
        <v>$5.85M</v>
      </c>
      <c r="AP427" s="0" t="str">
        <f aca="true">IF($AC$408&lt;&gt;$AC$48,OFFSET($D$400,$AD427,AP$46),"N/A")</f>
        <v>N/A</v>
      </c>
      <c r="AQ427" s="0" t="str">
        <f aca="true">IF($AC$408&lt;&gt;$AC$48,OFFSET($D$400,$AD427,AQ$46),"N/A")</f>
        <v>N/A</v>
      </c>
      <c r="AR427" s="0" t="str">
        <f aca="true">IF($AC$408&lt;&gt;$AC$48,OFFSET($D$400,$AD427,AR$46),"N/A")</f>
        <v>N/A</v>
      </c>
      <c r="AS427" s="0" t="n">
        <f aca="true">IF($AC$408&lt;&gt;$AC$48,OFFSET($D$400,$AD427,AS$46),"N/A")</f>
        <v>3.2</v>
      </c>
      <c r="AT427" s="0" t="str">
        <f aca="true">IF($AC$408&lt;&gt;$AC$48,OFFSET($D$400,$AD427,AT$46),"N/A")</f>
        <v>N/A</v>
      </c>
      <c r="AU427" s="0" t="str">
        <f aca="true">IF($AC$408&lt;&gt;$AC$48,OFFSET($D$400,$AD427,AU$46),"N/A")</f>
        <v>N/A</v>
      </c>
      <c r="AV427" s="0" t="str">
        <f aca="true">IF($AC$408&lt;&gt;$AC$48,OFFSET($D$400,$AD427,AV$46),"N/A")</f>
        <v>N/A</v>
      </c>
      <c r="AW427" s="0" t="str">
        <f aca="true">IF($AC$408&lt;&gt;$AC$48,OFFSET($D$400,$AD427,AW$46),"N/A")</f>
        <v>N/A</v>
      </c>
    </row>
    <row r="428" customFormat="false" ht="13.2" hidden="false" customHeight="false" outlineLevel="0" collapsed="false">
      <c r="D428" s="10" t="s">
        <v>916</v>
      </c>
      <c r="E428" s="11" t="s">
        <v>917</v>
      </c>
      <c r="F428" s="10" t="s">
        <v>56</v>
      </c>
      <c r="G428" s="11" t="s">
        <v>57</v>
      </c>
      <c r="H428" s="11" t="n">
        <v>15.53</v>
      </c>
      <c r="I428" s="12" t="n">
        <v>67863</v>
      </c>
      <c r="J428" s="11" t="s">
        <v>918</v>
      </c>
      <c r="K428" s="13" t="n">
        <v>0</v>
      </c>
      <c r="L428" s="11" t="n">
        <v>-59.17</v>
      </c>
      <c r="M428" s="11" t="n">
        <v>2.862</v>
      </c>
      <c r="N428" s="11" t="s">
        <v>919</v>
      </c>
      <c r="O428" s="13" t="n">
        <v>-0.04</v>
      </c>
      <c r="P428" s="11" t="s">
        <v>57</v>
      </c>
      <c r="Q428" s="11" t="n">
        <v>1.9</v>
      </c>
      <c r="R428" s="11" t="n">
        <v>2.8</v>
      </c>
      <c r="S428" s="11" t="s">
        <v>57</v>
      </c>
      <c r="T428" s="11" t="s">
        <v>57</v>
      </c>
      <c r="U428" s="11" t="s">
        <v>57</v>
      </c>
      <c r="V428" s="11" t="n">
        <v>1.7</v>
      </c>
      <c r="W428" s="11" t="s">
        <v>89</v>
      </c>
    </row>
    <row r="429" customFormat="false" ht="13.2" hidden="false" customHeight="false" outlineLevel="0" collapsed="false">
      <c r="D429" s="10" t="s">
        <v>920</v>
      </c>
      <c r="E429" s="11" t="s">
        <v>921</v>
      </c>
      <c r="F429" s="10" t="s">
        <v>56</v>
      </c>
      <c r="G429" s="11" t="s">
        <v>57</v>
      </c>
      <c r="H429" s="11" t="n">
        <v>0.75</v>
      </c>
      <c r="I429" s="12" t="n">
        <v>106681</v>
      </c>
      <c r="J429" s="11" t="s">
        <v>922</v>
      </c>
      <c r="K429" s="13" t="n">
        <v>0</v>
      </c>
      <c r="L429" s="11" t="n">
        <v>-80.72</v>
      </c>
      <c r="M429" s="11" t="n">
        <v>3.207</v>
      </c>
      <c r="N429" s="11" t="s">
        <v>923</v>
      </c>
      <c r="O429" s="11" t="s">
        <v>57</v>
      </c>
      <c r="P429" s="11" t="s">
        <v>57</v>
      </c>
      <c r="Q429" s="11" t="s">
        <v>57</v>
      </c>
      <c r="R429" s="11" t="n">
        <v>3.2</v>
      </c>
      <c r="S429" s="11" t="s">
        <v>57</v>
      </c>
      <c r="T429" s="11" t="s">
        <v>57</v>
      </c>
      <c r="U429" s="11" t="s">
        <v>57</v>
      </c>
      <c r="V429" s="11" t="s">
        <v>57</v>
      </c>
      <c r="W429" s="11" t="s">
        <v>98</v>
      </c>
    </row>
    <row r="430" customFormat="false" ht="13.2" hidden="false" customHeight="false" outlineLevel="0" collapsed="false">
      <c r="D430" s="14" t="s">
        <v>924</v>
      </c>
    </row>
    <row r="431" customFormat="false" ht="13.2" hidden="false" customHeight="true" outlineLevel="0" collapsed="false">
      <c r="D431" s="15"/>
      <c r="E431" s="15"/>
      <c r="F431" s="15"/>
      <c r="G431" s="15"/>
      <c r="H431" s="15"/>
      <c r="I431" s="15"/>
      <c r="J431" s="15"/>
      <c r="K431" s="15"/>
      <c r="L431" s="15"/>
      <c r="M431" s="15"/>
      <c r="N431" s="15"/>
      <c r="O431" s="15"/>
      <c r="P431" s="15"/>
      <c r="Q431" s="15"/>
      <c r="R431" s="15"/>
      <c r="S431" s="15"/>
      <c r="T431" s="15"/>
      <c r="U431" s="15"/>
      <c r="V431" s="15"/>
      <c r="W431" s="15"/>
    </row>
    <row r="432" customFormat="false" ht="13.2" hidden="false" customHeight="true" outlineLevel="0" collapsed="false"/>
  </sheetData>
  <mergeCells count="30">
    <mergeCell ref="D40:D42"/>
    <mergeCell ref="E40:E42"/>
    <mergeCell ref="D71:W71"/>
    <mergeCell ref="D80:D82"/>
    <mergeCell ref="E80:E82"/>
    <mergeCell ref="D111:W111"/>
    <mergeCell ref="D120:D122"/>
    <mergeCell ref="E120:E122"/>
    <mergeCell ref="D149:W149"/>
    <mergeCell ref="D160:D162"/>
    <mergeCell ref="E160:E162"/>
    <mergeCell ref="D191:W191"/>
    <mergeCell ref="D200:D202"/>
    <mergeCell ref="E200:E202"/>
    <mergeCell ref="D229:W229"/>
    <mergeCell ref="D240:D242"/>
    <mergeCell ref="E240:E242"/>
    <mergeCell ref="D269:W269"/>
    <mergeCell ref="D280:D282"/>
    <mergeCell ref="E280:E282"/>
    <mergeCell ref="D309:W309"/>
    <mergeCell ref="D320:D322"/>
    <mergeCell ref="E320:E322"/>
    <mergeCell ref="D351:W351"/>
    <mergeCell ref="D360:D362"/>
    <mergeCell ref="E360:E362"/>
    <mergeCell ref="D389:W389"/>
    <mergeCell ref="D400:D402"/>
    <mergeCell ref="E400:E402"/>
    <mergeCell ref="D431:W431"/>
  </mergeCells>
  <hyperlinks>
    <hyperlink ref="D40" r:id="rId2" display="Yahoo! Finance"/>
    <hyperlink ref="D47" r:id="rId3" display="New Screen"/>
    <hyperlink ref="D49" r:id="rId4" display="Symbol"/>
    <hyperlink ref="F49" r:id="rId5" display="Industry"/>
    <hyperlink ref="G49" r:id="rId6" display="Index Mem"/>
    <hyperlink ref="H49" r:id="rId7" display="Retail Price"/>
    <hyperlink ref="I49" r:id="rId8" display="Avg. Vol"/>
    <hyperlink ref="J49" r:id="rId9" display="Market Cap"/>
    <hyperlink ref="K49" r:id="rId10" display="Div/Yld"/>
    <hyperlink ref="L49" r:id="rId11" display="Return %"/>
    <hyperlink ref="M49" r:id="rId12" display="Beta"/>
    <hyperlink ref="N49" r:id="rId13" display="Sales"/>
    <hyperlink ref="O49" r:id="rId14" display="Profit Margin"/>
    <hyperlink ref="P49" r:id="rId15" display="P / E"/>
    <hyperlink ref="Q49" r:id="rId16" display="Price/Book"/>
    <hyperlink ref="R49" r:id="rId17" display="Price/Sales"/>
    <hyperlink ref="S49" r:id="rId18" display="PEG"/>
    <hyperlink ref="T49" r:id="rId19" display="5 yr Growth"/>
    <hyperlink ref="U49" r:id="rId20" display="Growth"/>
    <hyperlink ref="V49" r:id="rId21" display="Avg. Rec"/>
    <hyperlink ref="D50" r:id="rId22" display="TDDD"/>
    <hyperlink ref="F50" r:id="rId23" display="Semiconductors"/>
    <hyperlink ref="D51" r:id="rId24" display="EGHT"/>
    <hyperlink ref="F51" r:id="rId25" display="Semiconductors"/>
    <hyperlink ref="D52" r:id="rId26" display="ARMHY"/>
    <hyperlink ref="F52" r:id="rId27" display="Semiconductors"/>
    <hyperlink ref="D53" r:id="rId28" display="ASTT"/>
    <hyperlink ref="F53" r:id="rId29" display="Semiconductors"/>
    <hyperlink ref="D54" r:id="rId30" display="ASMI"/>
    <hyperlink ref="F54" r:id="rId31" display="Semiconductors"/>
    <hyperlink ref="D55" r:id="rId32" display="ASML"/>
    <hyperlink ref="F55" r:id="rId33" display="Semiconductors"/>
    <hyperlink ref="D56" r:id="rId34" display="ATMI"/>
    <hyperlink ref="F56" r:id="rId35" display="Semiconductors"/>
    <hyperlink ref="G56" r:id="rId36" display="S&amp;P 600 SmallCap"/>
    <hyperlink ref="D57" r:id="rId37" display="AXTI"/>
    <hyperlink ref="F57" r:id="rId38" display="Semiconductors"/>
    <hyperlink ref="G57" r:id="rId39" display="S&amp;P 600 SmallCap"/>
    <hyperlink ref="D58" r:id="rId40" display="ACRI"/>
    <hyperlink ref="F58" r:id="rId41" display="Semiconductors"/>
    <hyperlink ref="D59" r:id="rId42" display="ACTL"/>
    <hyperlink ref="F59" r:id="rId43" display="Semiconductors"/>
    <hyperlink ref="G59" r:id="rId44" display="S&amp;P 600 SmallCap"/>
    <hyperlink ref="D60" r:id="rId45" display="ADPT"/>
    <hyperlink ref="F60" r:id="rId46" display="Semiconductors"/>
    <hyperlink ref="G60" r:id="rId47" display="S&amp;P 600 SmallCap"/>
    <hyperlink ref="D61" r:id="rId48" display="AMD"/>
    <hyperlink ref="F61" r:id="rId49" display="Semiconductors"/>
    <hyperlink ref="G61" r:id="rId50" display="S&amp;P 500"/>
    <hyperlink ref="D62" r:id="rId51" display="API"/>
    <hyperlink ref="F62" r:id="rId52" display="Semiconductors"/>
    <hyperlink ref="D63" r:id="rId53" display="APTI"/>
    <hyperlink ref="F63" r:id="rId54" display="Semiconductors"/>
    <hyperlink ref="D64" r:id="rId55" display="ASX"/>
    <hyperlink ref="F64" r:id="rId56" display="Semiconductors"/>
    <hyperlink ref="D65" r:id="rId57" display="ATE"/>
    <hyperlink ref="F65" r:id="rId58" display="Semiconductors"/>
    <hyperlink ref="D66" r:id="rId59" display="AEHR"/>
    <hyperlink ref="F66" r:id="rId60" display="Semiconductors"/>
    <hyperlink ref="D67" r:id="rId61" display="ARXX"/>
    <hyperlink ref="F67" r:id="rId62" display="Semiconductors"/>
    <hyperlink ref="G67" r:id="rId63" display="S&amp;P 600 SmallCap"/>
    <hyperlink ref="D68" r:id="rId64" display="AGRA"/>
    <hyperlink ref="F68" r:id="rId65" display="Semiconductors"/>
    <hyperlink ref="D69" r:id="rId66" display="ALAO"/>
    <hyperlink ref="F69" r:id="rId67" display="Semiconductors"/>
    <hyperlink ref="D70" r:id="rId68" display="Next 20"/>
    <hyperlink ref="D80" r:id="rId69" display="Yahoo! Finance"/>
    <hyperlink ref="D87" r:id="rId70" display="New Screen"/>
    <hyperlink ref="D89" r:id="rId71" display="Symbol"/>
    <hyperlink ref="F89" r:id="rId72" display="Industry"/>
    <hyperlink ref="G89" r:id="rId73" display="Index Mem"/>
    <hyperlink ref="H89" r:id="rId74" display="Retail Price"/>
    <hyperlink ref="I89" r:id="rId75" display="Avg. Vol"/>
    <hyperlink ref="J89" r:id="rId76" display="Market Cap"/>
    <hyperlink ref="K89" r:id="rId77" display="Div/Yld"/>
    <hyperlink ref="L89" r:id="rId78" display="Return %"/>
    <hyperlink ref="M89" r:id="rId79" display="Beta"/>
    <hyperlink ref="N89" r:id="rId80" display="Sales"/>
    <hyperlink ref="O89" r:id="rId81" display="Profit Margin"/>
    <hyperlink ref="P89" r:id="rId82" display="P / E"/>
    <hyperlink ref="Q89" r:id="rId83" display="Price/Book"/>
    <hyperlink ref="R89" r:id="rId84" display="Price/Sales"/>
    <hyperlink ref="S89" r:id="rId85" display="PEG"/>
    <hyperlink ref="T89" r:id="rId86" display="5 yr Growth"/>
    <hyperlink ref="U89" r:id="rId87" display="Growth"/>
    <hyperlink ref="V89" r:id="rId88" display="Avg. Rec"/>
    <hyperlink ref="D90" r:id="rId89" display="SEMI"/>
    <hyperlink ref="F90" r:id="rId90" display="Semiconductors"/>
    <hyperlink ref="D91" r:id="rId91" display="AFOP"/>
    <hyperlink ref="F91" r:id="rId92" display="Semiconductors"/>
    <hyperlink ref="D92" r:id="rId93" display="ALSC"/>
    <hyperlink ref="F92" r:id="rId94" display="Semiconductors"/>
    <hyperlink ref="G92" r:id="rId95" display="S&amp;P 600 SmallCap"/>
    <hyperlink ref="D93" r:id="rId96" display="AHAA"/>
    <hyperlink ref="F93" r:id="rId97" display="Semiconductors"/>
    <hyperlink ref="G93" r:id="rId98" display="S&amp;P 600 SmallCap"/>
    <hyperlink ref="D94" r:id="rId99" display="ALTR"/>
    <hyperlink ref="F94" r:id="rId100" display="Semiconductors"/>
    <hyperlink ref="G94" r:id="rId101" display="S&amp;P 500"/>
    <hyperlink ref="D95" r:id="rId102" display="AMTA"/>
    <hyperlink ref="F95" r:id="rId103" display="Semiconductors"/>
    <hyperlink ref="D96" r:id="rId104" display="AMKR"/>
    <hyperlink ref="F96" r:id="rId105" display="Semiconductors"/>
    <hyperlink ref="D97" r:id="rId106" display="ASYS"/>
    <hyperlink ref="F97" r:id="rId107" display="Semiconductors"/>
    <hyperlink ref="D98" r:id="rId108" display="ANAD"/>
    <hyperlink ref="F98" r:id="rId109" display="Semiconductors"/>
    <hyperlink ref="D99" r:id="rId110" display="ADI"/>
    <hyperlink ref="F99" r:id="rId111" display="Semiconductors"/>
    <hyperlink ref="G99" r:id="rId112" display="S&amp;P 500"/>
    <hyperlink ref="D100" r:id="rId113" display="AMAT"/>
    <hyperlink ref="F100" r:id="rId114" display="Semiconductors"/>
    <hyperlink ref="G100" r:id="rId115" display="S&amp;P 500"/>
    <hyperlink ref="D101" r:id="rId116" display="AMCC"/>
    <hyperlink ref="F101" r:id="rId117" display="Semiconductors"/>
    <hyperlink ref="G101" r:id="rId118" display="S&amp;P 500"/>
    <hyperlink ref="D102" r:id="rId119" display="ARTI"/>
    <hyperlink ref="F102" r:id="rId120" display="Semiconductors"/>
    <hyperlink ref="D103" r:id="rId121" display="ASYT"/>
    <hyperlink ref="F103" r:id="rId122" display="Semiconductors"/>
    <hyperlink ref="D104" r:id="rId123" display="ATML"/>
    <hyperlink ref="F104" r:id="rId124" display="Semiconductors"/>
    <hyperlink ref="G104" r:id="rId125" display="S&amp;P 400 MidCap"/>
    <hyperlink ref="D105" r:id="rId126" display="AUGT"/>
    <hyperlink ref="F105" r:id="rId127" display="Semiconductors"/>
    <hyperlink ref="D106" r:id="rId128" display="ACLS"/>
    <hyperlink ref="F106" r:id="rId129" display="Semiconductors"/>
    <hyperlink ref="G106" r:id="rId130" display="S&amp;P 600 SmallCap"/>
    <hyperlink ref="D107" r:id="rId131" display="BESI"/>
    <hyperlink ref="F107" r:id="rId132" display="Semiconductors"/>
    <hyperlink ref="D108" r:id="rId133" display="BTUI"/>
    <hyperlink ref="F108" r:id="rId134" display="Semiconductors"/>
    <hyperlink ref="D109" r:id="rId135" display="BELM"/>
    <hyperlink ref="F109" r:id="rId136" display="Semiconductors"/>
    <hyperlink ref="G109" r:id="rId137" display="S&amp;P 600 SmallCap"/>
    <hyperlink ref="D120" r:id="rId138" display="Yahoo! Finance"/>
    <hyperlink ref="D125" r:id="rId139" display="New Screen"/>
    <hyperlink ref="D127" r:id="rId140" display="Symbol"/>
    <hyperlink ref="F127" r:id="rId141" display="Industry"/>
    <hyperlink ref="G127" r:id="rId142" display="Index Mem"/>
    <hyperlink ref="H127" r:id="rId143" display="Retail Price"/>
    <hyperlink ref="I127" r:id="rId144" display="Avg. Vol"/>
    <hyperlink ref="J127" r:id="rId145" display="Market Cap"/>
    <hyperlink ref="K127" r:id="rId146" display="Div/Yld"/>
    <hyperlink ref="L127" r:id="rId147" display="Return %"/>
    <hyperlink ref="M127" r:id="rId148" display="Beta"/>
    <hyperlink ref="N127" r:id="rId149" display="Sales"/>
    <hyperlink ref="O127" r:id="rId150" display="Profit Margin"/>
    <hyperlink ref="P127" r:id="rId151" display="P / E"/>
    <hyperlink ref="Q127" r:id="rId152" display="Price/Book"/>
    <hyperlink ref="R127" r:id="rId153" display="Price/Sales"/>
    <hyperlink ref="S127" r:id="rId154" display="PEG"/>
    <hyperlink ref="T127" r:id="rId155" display="5 yr Growth"/>
    <hyperlink ref="U127" r:id="rId156" display="Growth"/>
    <hyperlink ref="V127" r:id="rId157" display="Avg. Rec"/>
    <hyperlink ref="D128" r:id="rId158" display="BRCM"/>
    <hyperlink ref="F128" r:id="rId159" display="Semiconductors"/>
    <hyperlink ref="G128" r:id="rId160" display="S&amp;P 500"/>
    <hyperlink ref="D129" r:id="rId161" display="BRKS"/>
    <hyperlink ref="F129" r:id="rId162" display="Semiconductors"/>
    <hyperlink ref="G129" r:id="rId163" display="S&amp;P 600 SmallCap"/>
    <hyperlink ref="D130" r:id="rId164" display="CATS"/>
    <hyperlink ref="F130" r:id="rId165" display="Semiconductors"/>
    <hyperlink ref="D131" r:id="rId166" display="CVV"/>
    <hyperlink ref="F131" r:id="rId167" display="Semiconductors"/>
    <hyperlink ref="D132" r:id="rId168" display="CAMD"/>
    <hyperlink ref="F132" r:id="rId169" display="Semiconductors"/>
    <hyperlink ref="D133" r:id="rId170" display="CHRT"/>
    <hyperlink ref="F133" r:id="rId171" display="Semiconductors"/>
    <hyperlink ref="D134" r:id="rId172" display="CHPC"/>
    <hyperlink ref="F134" r:id="rId173" display="Semiconductors"/>
    <hyperlink ref="D135" r:id="rId174" display="IMOS"/>
    <hyperlink ref="F135" r:id="rId175" display="Semiconductors"/>
    <hyperlink ref="D136" r:id="rId176" display="CRUS"/>
    <hyperlink ref="F136" r:id="rId177" display="Semiconductors"/>
    <hyperlink ref="G136" r:id="rId178" display="S&amp;P 400 MidCap"/>
    <hyperlink ref="D137" r:id="rId179" display="COHR"/>
    <hyperlink ref="F137" r:id="rId180" display="Semiconductors"/>
    <hyperlink ref="G137" r:id="rId181" display="S&amp;P 600 SmallCap"/>
    <hyperlink ref="D138" r:id="rId182" display="COHU"/>
    <hyperlink ref="F138" r:id="rId183" display="Semiconductors"/>
    <hyperlink ref="G138" r:id="rId184" display="S&amp;P 600 SmallCap"/>
    <hyperlink ref="D139" r:id="rId185" display="CNXT"/>
    <hyperlink ref="F139" r:id="rId186" display="Semiconductors"/>
    <hyperlink ref="G139" r:id="rId187" display="S&amp;P 500"/>
    <hyperlink ref="D140" r:id="rId188" display="CMOS"/>
    <hyperlink ref="F140" r:id="rId189" display="Semiconductors"/>
    <hyperlink ref="G140" r:id="rId190" display="S&amp;P 400 MidCap"/>
    <hyperlink ref="D141" r:id="rId191" display="CREE"/>
    <hyperlink ref="F141" r:id="rId192" display="Semiconductors"/>
    <hyperlink ref="G141" r:id="rId193" display="S&amp;P 400 MidCap"/>
    <hyperlink ref="D142" r:id="rId194" display="CYMI"/>
    <hyperlink ref="F142" r:id="rId195" display="Semiconductors"/>
    <hyperlink ref="G142" r:id="rId196" display="S&amp;P 600 SmallCap"/>
    <hyperlink ref="D143" r:id="rId197" display="CY"/>
    <hyperlink ref="F143" r:id="rId198" display="Semiconductors"/>
    <hyperlink ref="G143" r:id="rId199" display="S&amp;P 400 MidCap"/>
    <hyperlink ref="D144" r:id="rId200" display="DPAC"/>
    <hyperlink ref="F144" r:id="rId201" display="Semiconductors"/>
    <hyperlink ref="D145" r:id="rId202" display="DLGS"/>
    <hyperlink ref="F145" r:id="rId203" display="Semiconductors"/>
    <hyperlink ref="D146" r:id="rId204" display="DIOD"/>
    <hyperlink ref="F146" r:id="rId205" display="Semiconductors"/>
    <hyperlink ref="D147" r:id="rId206" display="DPMI"/>
    <hyperlink ref="F147" r:id="rId207" display="Semiconductors"/>
    <hyperlink ref="G147" r:id="rId208" display="S&amp;P 600 SmallCap"/>
    <hyperlink ref="D160" r:id="rId209" display="Yahoo! Finance"/>
    <hyperlink ref="D167" r:id="rId210" display="New Screen"/>
    <hyperlink ref="D169" r:id="rId211" display="Symbol"/>
    <hyperlink ref="F169" r:id="rId212" display="Industry"/>
    <hyperlink ref="G169" r:id="rId213" display="Index Mem"/>
    <hyperlink ref="H169" r:id="rId214" display="Retail Price"/>
    <hyperlink ref="I169" r:id="rId215" display="Avg. Vol"/>
    <hyperlink ref="J169" r:id="rId216" display="Market Cap"/>
    <hyperlink ref="K169" r:id="rId217" display="Div/Yld"/>
    <hyperlink ref="L169" r:id="rId218" display="Return %"/>
    <hyperlink ref="M169" r:id="rId219" display="Beta"/>
    <hyperlink ref="N169" r:id="rId220" display="Sales"/>
    <hyperlink ref="O169" r:id="rId221" display="Profit Margin"/>
    <hyperlink ref="P169" r:id="rId222" display="P / E"/>
    <hyperlink ref="Q169" r:id="rId223" display="Price/Book"/>
    <hyperlink ref="R169" r:id="rId224" display="Price/Sales"/>
    <hyperlink ref="S169" r:id="rId225" display="PEG"/>
    <hyperlink ref="T169" r:id="rId226" display="5 yr Growth"/>
    <hyperlink ref="U169" r:id="rId227" display="Growth"/>
    <hyperlink ref="V169" r:id="rId228" display="Avg. Rec"/>
    <hyperlink ref="D170" r:id="rId229" display="ESST"/>
    <hyperlink ref="F170" r:id="rId230" display="Semiconductors"/>
    <hyperlink ref="G170" r:id="rId231" display="S&amp;P 600 SmallCap"/>
    <hyperlink ref="D171" r:id="rId232" display="ELNT"/>
    <hyperlink ref="F171" r:id="rId233" display="Semiconductors"/>
    <hyperlink ref="G171" r:id="rId234" display="S&amp;P 600 SmallCap"/>
    <hyperlink ref="D172" r:id="rId235" display="EGLS"/>
    <hyperlink ref="F172" r:id="rId236" display="Semiconductors"/>
    <hyperlink ref="G172" r:id="rId237" display="S&amp;P 600 SmallCap"/>
    <hyperlink ref="D173" r:id="rId238" display="EMKR"/>
    <hyperlink ref="F173" r:id="rId239" display="Semiconductors"/>
    <hyperlink ref="D174" r:id="rId240" display="ENTG"/>
    <hyperlink ref="F174" r:id="rId241" display="Semiconductors"/>
    <hyperlink ref="D175" r:id="rId242" display="ESLR"/>
    <hyperlink ref="F175" r:id="rId243" display="Semiconductors"/>
    <hyperlink ref="D176" r:id="rId244" display="EXAR"/>
    <hyperlink ref="F176" r:id="rId245" display="Semiconductors"/>
    <hyperlink ref="G176" r:id="rId246" display="S&amp;P 600 SmallCap"/>
    <hyperlink ref="D177" r:id="rId247" display="FEIC"/>
    <hyperlink ref="F177" r:id="rId248" display="Semiconductors"/>
    <hyperlink ref="G177" r:id="rId249" display="S&amp;P 400 MidCap"/>
    <hyperlink ref="D178" r:id="rId250" display="FSII"/>
    <hyperlink ref="F178" r:id="rId251" display="Semiconductors"/>
    <hyperlink ref="D179" r:id="rId252" display="FCS"/>
    <hyperlink ref="F179" r:id="rId253" display="Semiconductors"/>
    <hyperlink ref="G179" r:id="rId254" display="S&amp;P 400 MidCap"/>
    <hyperlink ref="D180" r:id="rId255" display="FLEX"/>
    <hyperlink ref="F180" r:id="rId256" display="Semiconductors"/>
    <hyperlink ref="D181" r:id="rId257" display="GEMP"/>
    <hyperlink ref="F181" r:id="rId258" display="Semiconductors"/>
    <hyperlink ref="D182" r:id="rId259" display="GNSS"/>
    <hyperlink ref="F182" r:id="rId260" display="Semiconductors"/>
    <hyperlink ref="D183" r:id="rId261" display="GSPN"/>
    <hyperlink ref="F183" r:id="rId262" display="Semiconductors"/>
    <hyperlink ref="D184" r:id="rId263" display="HEII"/>
    <hyperlink ref="F184" r:id="rId264" display="Semiconductors"/>
    <hyperlink ref="D185" r:id="rId265" display="HELX"/>
    <hyperlink ref="F185" r:id="rId266" display="Semiconductors"/>
    <hyperlink ref="G185" r:id="rId267" display="S&amp;P 600 SmallCap"/>
    <hyperlink ref="D186" r:id="rId268" display="HIFN"/>
    <hyperlink ref="F186" r:id="rId269" display="Semiconductors"/>
    <hyperlink ref="D187" r:id="rId270" display="HTEK"/>
    <hyperlink ref="F187" r:id="rId271" display="Semiconductors"/>
    <hyperlink ref="D188" r:id="rId272" display="IVIS"/>
    <hyperlink ref="F188" r:id="rId273" display="Semiconductors"/>
    <hyperlink ref="D189" r:id="rId274" display="IBIS"/>
    <hyperlink ref="F189" r:id="rId275" display="Semiconductors"/>
    <hyperlink ref="D200" r:id="rId276" display="Yahoo! Finance"/>
    <hyperlink ref="D205" r:id="rId277" display="New Screen"/>
    <hyperlink ref="D207" r:id="rId278" display="Symbol"/>
    <hyperlink ref="F207" r:id="rId279" display="Industry"/>
    <hyperlink ref="G207" r:id="rId280" display="Index Mem"/>
    <hyperlink ref="H207" r:id="rId281" display="Retail Price"/>
    <hyperlink ref="I207" r:id="rId282" display="Avg. Vol"/>
    <hyperlink ref="J207" r:id="rId283" display="Market Cap"/>
    <hyperlink ref="K207" r:id="rId284" display="Div/Yld"/>
    <hyperlink ref="L207" r:id="rId285" display="Return %"/>
    <hyperlink ref="M207" r:id="rId286" display="Beta"/>
    <hyperlink ref="N207" r:id="rId287" display="Sales"/>
    <hyperlink ref="O207" r:id="rId288" display="Profit Margin"/>
    <hyperlink ref="P207" r:id="rId289" display="P / E"/>
    <hyperlink ref="Q207" r:id="rId290" display="Price/Book"/>
    <hyperlink ref="R207" r:id="rId291" display="Price/Sales"/>
    <hyperlink ref="S207" r:id="rId292" display="PEG"/>
    <hyperlink ref="T207" r:id="rId293" display="5 yr Growth"/>
    <hyperlink ref="U207" r:id="rId294" display="Growth"/>
    <hyperlink ref="V207" r:id="rId295" display="Avg. Rec"/>
    <hyperlink ref="D208" r:id="rId296" display="IMPXC"/>
    <hyperlink ref="F208" r:id="rId297" display="Semiconductors"/>
    <hyperlink ref="D209" r:id="rId298" display="SYXI"/>
    <hyperlink ref="F209" r:id="rId299" display="Semiconductors"/>
    <hyperlink ref="D210" r:id="rId300" display="IFX"/>
    <hyperlink ref="F210" r:id="rId301" display="Semiconductors"/>
    <hyperlink ref="D211" r:id="rId302" display="INSN"/>
    <hyperlink ref="F211" r:id="rId303" display="Semiconductors"/>
    <hyperlink ref="D212" r:id="rId304" display="ICST"/>
    <hyperlink ref="F212" r:id="rId305" display="Semiconductors"/>
    <hyperlink ref="D213" r:id="rId306" display="IDTI"/>
    <hyperlink ref="F213" r:id="rId307" display="Semiconductors"/>
    <hyperlink ref="G213" r:id="rId308" display="S&amp;P 400 MidCap"/>
    <hyperlink ref="D214" r:id="rId309" display="ISSI"/>
    <hyperlink ref="F214" r:id="rId310" display="Semiconductors"/>
    <hyperlink ref="D215" r:id="rId311" display="INTC"/>
    <hyperlink ref="F215" r:id="rId312" display="Semiconductors"/>
    <hyperlink ref="D216" r:id="rId313" display="IRF"/>
    <hyperlink ref="F216" r:id="rId314" display="Semiconductors"/>
    <hyperlink ref="G216" r:id="rId315" display="S&amp;P 400 MidCap"/>
    <hyperlink ref="D217" r:id="rId316" display="ISIL"/>
    <hyperlink ref="F217" r:id="rId317" display="Semiconductors"/>
    <hyperlink ref="D218" r:id="rId318" display="KLAC"/>
    <hyperlink ref="F218" r:id="rId319" display="Semiconductors"/>
    <hyperlink ref="G218" r:id="rId320" display="S&amp;P 500"/>
    <hyperlink ref="D219" r:id="rId321" display="KLIC"/>
    <hyperlink ref="F219" r:id="rId322" display="Semiconductors"/>
    <hyperlink ref="G219" r:id="rId323" display="S&amp;P 600 SmallCap"/>
    <hyperlink ref="D220" r:id="rId324" display="KYO"/>
    <hyperlink ref="F220" r:id="rId325" display="Semiconductors"/>
    <hyperlink ref="D221" r:id="rId326" display="LSI"/>
    <hyperlink ref="F221" r:id="rId327" display="Semiconductors"/>
    <hyperlink ref="G221" r:id="rId328" display="S&amp;P 500"/>
    <hyperlink ref="D222" r:id="rId329" display="LTXX"/>
    <hyperlink ref="F222" r:id="rId330" display="Semiconductors"/>
    <hyperlink ref="G222" r:id="rId331" display="S&amp;P 400 MidCap"/>
    <hyperlink ref="D223" r:id="rId332" display="LRCX"/>
    <hyperlink ref="F223" r:id="rId333" display="Semiconductors"/>
    <hyperlink ref="G223" r:id="rId334" display="S&amp;P 400 MidCap"/>
    <hyperlink ref="D224" r:id="rId335" display="LSCC"/>
    <hyperlink ref="F224" r:id="rId336" display="Semiconductors"/>
    <hyperlink ref="G224" r:id="rId337" display="S&amp;P 400 MidCap"/>
    <hyperlink ref="D225" r:id="rId338" display="LPTH"/>
    <hyperlink ref="F225" r:id="rId339" display="Semiconductors"/>
    <hyperlink ref="D226" r:id="rId340" display="LLTC"/>
    <hyperlink ref="F226" r:id="rId341" display="Semiconductors"/>
    <hyperlink ref="G226" r:id="rId342" display="S&amp;P 500"/>
    <hyperlink ref="D227" r:id="rId343" display="LOGC"/>
    <hyperlink ref="F227" r:id="rId344" display="Semiconductors"/>
    <hyperlink ref="D240" r:id="rId345" display="Yahoo! Finance"/>
    <hyperlink ref="D245" r:id="rId346" display="New Screen"/>
    <hyperlink ref="D247" r:id="rId347" display="Symbol"/>
    <hyperlink ref="F247" r:id="rId348" display="Industry"/>
    <hyperlink ref="G247" r:id="rId349" display="Index Mem"/>
    <hyperlink ref="H247" r:id="rId350" display="Retail Price"/>
    <hyperlink ref="I247" r:id="rId351" display="Avg. Vol"/>
    <hyperlink ref="J247" r:id="rId352" display="Market Cap"/>
    <hyperlink ref="K247" r:id="rId353" display="Div/Yld"/>
    <hyperlink ref="L247" r:id="rId354" display="Return %"/>
    <hyperlink ref="M247" r:id="rId355" display="Beta"/>
    <hyperlink ref="N247" r:id="rId356" display="Sales"/>
    <hyperlink ref="O247" r:id="rId357" display="Profit Margin"/>
    <hyperlink ref="P247" r:id="rId358" display="P / E"/>
    <hyperlink ref="Q247" r:id="rId359" display="Price/Book"/>
    <hyperlink ref="R247" r:id="rId360" display="Price/Sales"/>
    <hyperlink ref="S247" r:id="rId361" display="PEG"/>
    <hyperlink ref="T247" r:id="rId362" display="5 yr Growth"/>
    <hyperlink ref="U247" r:id="rId363" display="Growth"/>
    <hyperlink ref="V247" r:id="rId364" display="Avg. Rec"/>
    <hyperlink ref="D248" r:id="rId365" display="LGVN"/>
    <hyperlink ref="F248" r:id="rId366" display="Semiconductors"/>
    <hyperlink ref="D249" r:id="rId367" display="WFR"/>
    <hyperlink ref="F249" r:id="rId368" display="Semiconductors"/>
    <hyperlink ref="D250" r:id="rId369" display="MKSI"/>
    <hyperlink ref="F250" r:id="rId370" display="Semiconductors"/>
    <hyperlink ref="D251" r:id="rId371" display="MXICY"/>
    <hyperlink ref="F251" r:id="rId372" display="Semiconductors"/>
    <hyperlink ref="D252" r:id="rId373" display="MRVL"/>
    <hyperlink ref="F252" r:id="rId374" display="Semiconductors"/>
    <hyperlink ref="D253" r:id="rId375" display="MTSN"/>
    <hyperlink ref="F253" r:id="rId376" display="Semiconductors"/>
    <hyperlink ref="D254" r:id="rId377" display="MXIM"/>
    <hyperlink ref="F254" r:id="rId378" display="Semiconductors"/>
    <hyperlink ref="G254" r:id="rId379" display="S&amp;P 500"/>
    <hyperlink ref="D255" r:id="rId380" display="MTLK"/>
    <hyperlink ref="F255" r:id="rId381" display="Semiconductors"/>
    <hyperlink ref="D256" r:id="rId382" display="MTCH"/>
    <hyperlink ref="F256" r:id="rId383" display="Semiconductors"/>
    <hyperlink ref="D257" r:id="rId384" display="MCRL"/>
    <hyperlink ref="F257" r:id="rId385" display="Semiconductors"/>
    <hyperlink ref="G257" r:id="rId386" display="S&amp;P 400 MidCap"/>
    <hyperlink ref="D258" r:id="rId387" display="MLIN"/>
    <hyperlink ref="F258" r:id="rId388" display="Semiconductors"/>
    <hyperlink ref="D259" r:id="rId389" display="MCHP"/>
    <hyperlink ref="F259" r:id="rId390" display="Semiconductors"/>
    <hyperlink ref="G259" r:id="rId391" display="S&amp;P 400 MidCap"/>
    <hyperlink ref="D260" r:id="rId392" display="MU"/>
    <hyperlink ref="F260" r:id="rId393" display="Semiconductors"/>
    <hyperlink ref="G260" r:id="rId394" display="S&amp;P 500"/>
    <hyperlink ref="D261" r:id="rId395" display="MSCC"/>
    <hyperlink ref="F261" r:id="rId396" display="Semiconductors"/>
    <hyperlink ref="G261" r:id="rId397" display="S&amp;P 600 SmallCap"/>
    <hyperlink ref="D262" r:id="rId398" display="TUNE"/>
    <hyperlink ref="F262" r:id="rId399" display="Semiconductors"/>
    <hyperlink ref="D263" r:id="rId400" display="MRAE"/>
    <hyperlink ref="F263" r:id="rId401" display="Semiconductors"/>
    <hyperlink ref="D264" r:id="rId402" display="MOSY"/>
    <hyperlink ref="F264" r:id="rId403" display="Semiconductors"/>
    <hyperlink ref="D265" r:id="rId404" display="MLTC"/>
    <hyperlink ref="F265" r:id="rId405" display="Semiconductors"/>
    <hyperlink ref="D266" r:id="rId406" display="MYK"/>
    <hyperlink ref="F266" r:id="rId407" display="Semiconductors"/>
    <hyperlink ref="D267" r:id="rId408" display="NVDA"/>
    <hyperlink ref="F267" r:id="rId409" display="Semiconductors"/>
    <hyperlink ref="G267" r:id="rId410" display="S&amp;P 500"/>
    <hyperlink ref="D280" r:id="rId411" display="Yahoo! Finance"/>
    <hyperlink ref="D285" r:id="rId412" display="New Screen"/>
    <hyperlink ref="D287" r:id="rId413" display="Symbol"/>
    <hyperlink ref="F287" r:id="rId414" display="Industry"/>
    <hyperlink ref="G287" r:id="rId415" display="Index Mem"/>
    <hyperlink ref="H287" r:id="rId416" display="Retail Price"/>
    <hyperlink ref="I287" r:id="rId417" display="Avg. Vol"/>
    <hyperlink ref="J287" r:id="rId418" display="Market Cap"/>
    <hyperlink ref="K287" r:id="rId419" display="Div/Yld"/>
    <hyperlink ref="L287" r:id="rId420" display="Return %"/>
    <hyperlink ref="M287" r:id="rId421" display="Beta"/>
    <hyperlink ref="N287" r:id="rId422" display="Sales"/>
    <hyperlink ref="O287" r:id="rId423" display="Profit Margin"/>
    <hyperlink ref="P287" r:id="rId424" display="P / E"/>
    <hyperlink ref="Q287" r:id="rId425" display="Price/Book"/>
    <hyperlink ref="R287" r:id="rId426" display="Price/Sales"/>
    <hyperlink ref="S287" r:id="rId427" display="PEG"/>
    <hyperlink ref="T287" r:id="rId428" display="5 yr Growth"/>
    <hyperlink ref="U287" r:id="rId429" display="Growth"/>
    <hyperlink ref="V287" r:id="rId430" display="Avg. Rec"/>
    <hyperlink ref="D288" r:id="rId431" display="NANO"/>
    <hyperlink ref="F288" r:id="rId432" display="Semiconductors"/>
    <hyperlink ref="D289" r:id="rId433" display="NSM"/>
    <hyperlink ref="F289" r:id="rId434" display="Semiconductors"/>
    <hyperlink ref="G289" r:id="rId435" display="S&amp;P 500"/>
    <hyperlink ref="D290" r:id="rId436" display="NMGC"/>
    <hyperlink ref="F290" r:id="rId437" display="Semiconductors"/>
    <hyperlink ref="D291" r:id="rId438" display="NVMI"/>
    <hyperlink ref="F291" r:id="rId439" display="Semiconductors"/>
    <hyperlink ref="D292" r:id="rId440" display="NVLS"/>
    <hyperlink ref="F292" r:id="rId441" display="Semiconductors"/>
    <hyperlink ref="G292" r:id="rId442" display="S&amp;P 500"/>
    <hyperlink ref="D293" r:id="rId443" display="ONNN"/>
    <hyperlink ref="F293" r:id="rId444" display="Semiconductors"/>
    <hyperlink ref="D294" r:id="rId445" display="OPTI"/>
    <hyperlink ref="F294" r:id="rId446" display="Semiconductors"/>
    <hyperlink ref="D295" r:id="rId447" display="OSIS"/>
    <hyperlink ref="F295" r:id="rId448" display="Semiconductors"/>
    <hyperlink ref="D296" r:id="rId449" display="OAKT"/>
    <hyperlink ref="F296" r:id="rId450" display="Semiconductors"/>
    <hyperlink ref="D297" r:id="rId451" display="OVTI"/>
    <hyperlink ref="F297" r:id="rId452" display="Semiconductors"/>
    <hyperlink ref="D298" r:id="rId453" display="OPLK"/>
    <hyperlink ref="F298" r:id="rId454" display="Semiconductors"/>
    <hyperlink ref="D299" r:id="rId455" display="OCPI"/>
    <hyperlink ref="F299" r:id="rId456" display="Semiconductors"/>
    <hyperlink ref="D300" r:id="rId457" display="PDFS"/>
    <hyperlink ref="F300" r:id="rId458" display="Semiconductors"/>
    <hyperlink ref="D301" r:id="rId459" display="PLXT"/>
    <hyperlink ref="F301" r:id="rId460" display="Semiconductors"/>
    <hyperlink ref="D302" r:id="rId461" display="PMCS"/>
    <hyperlink ref="F302" r:id="rId462" display="Semiconductors"/>
    <hyperlink ref="G302" r:id="rId463" display="S&amp;P 500"/>
    <hyperlink ref="D303" r:id="rId464" display="PSIT"/>
    <hyperlink ref="F303" r:id="rId465" display="Semiconductors"/>
    <hyperlink ref="D304" r:id="rId466" display="PRTH"/>
    <hyperlink ref="F304" r:id="rId467" display="Semiconductors"/>
    <hyperlink ref="D305" r:id="rId468" display="PSEM"/>
    <hyperlink ref="F305" r:id="rId469" display="Semiconductors"/>
    <hyperlink ref="G305" r:id="rId470" display="S&amp;P 600 SmallCap"/>
    <hyperlink ref="D306" r:id="rId471" display="PHTN"/>
    <hyperlink ref="F306" r:id="rId472" display="Semiconductors"/>
    <hyperlink ref="G306" r:id="rId473" display="S&amp;P 600 SmallCap"/>
    <hyperlink ref="D307" r:id="rId474" display="PLAB"/>
    <hyperlink ref="F307" r:id="rId475" display="Semiconductors"/>
    <hyperlink ref="G307" r:id="rId476" display="S&amp;P 600 SmallCap"/>
    <hyperlink ref="D320" r:id="rId477" display="Yahoo! Finance"/>
    <hyperlink ref="D327" r:id="rId478" display="New Screen"/>
    <hyperlink ref="D329" r:id="rId479" display="Symbol"/>
    <hyperlink ref="F329" r:id="rId480" display="Industry"/>
    <hyperlink ref="G329" r:id="rId481" display="Index Mem"/>
    <hyperlink ref="H329" r:id="rId482" display="Retail Price"/>
    <hyperlink ref="I329" r:id="rId483" display="Avg. Vol"/>
    <hyperlink ref="J329" r:id="rId484" display="Market Cap"/>
    <hyperlink ref="K329" r:id="rId485" display="Div/Yld"/>
    <hyperlink ref="L329" r:id="rId486" display="Return %"/>
    <hyperlink ref="M329" r:id="rId487" display="Beta"/>
    <hyperlink ref="N329" r:id="rId488" display="Sales"/>
    <hyperlink ref="O329" r:id="rId489" display="Profit Margin"/>
    <hyperlink ref="P329" r:id="rId490" display="P / E"/>
    <hyperlink ref="Q329" r:id="rId491" display="Price/Book"/>
    <hyperlink ref="R329" r:id="rId492" display="Price/Sales"/>
    <hyperlink ref="S329" r:id="rId493" display="PEG"/>
    <hyperlink ref="T329" r:id="rId494" display="5 yr Growth"/>
    <hyperlink ref="U329" r:id="rId495" display="Growth"/>
    <hyperlink ref="V329" r:id="rId496" display="Avg. Rec"/>
    <hyperlink ref="D330" r:id="rId497" display="PXLW"/>
    <hyperlink ref="F330" r:id="rId498" display="Semiconductors"/>
    <hyperlink ref="D331" r:id="rId499" display="POWI"/>
    <hyperlink ref="F331" r:id="rId500" display="Semiconductors"/>
    <hyperlink ref="G331" r:id="rId501" display="S&amp;P 600 SmallCap"/>
    <hyperlink ref="D332" r:id="rId502" display="PRIA"/>
    <hyperlink ref="F332" r:id="rId503" display="Semiconductors"/>
    <hyperlink ref="D333" r:id="rId504" display="CARD"/>
    <hyperlink ref="F333" r:id="rId505" display="Semiconductors"/>
    <hyperlink ref="D334" r:id="rId506" display="QLGC"/>
    <hyperlink ref="F334" r:id="rId507" display="Semiconductors"/>
    <hyperlink ref="G334" r:id="rId508" display="S&amp;P 500"/>
    <hyperlink ref="D335" r:id="rId509" display="QSND"/>
    <hyperlink ref="F335" r:id="rId510" display="Semiconductors"/>
    <hyperlink ref="D336" r:id="rId511" display="QUIK"/>
    <hyperlink ref="F336" r:id="rId512" display="Semiconductors"/>
    <hyperlink ref="D337" r:id="rId513" display="RFMD"/>
    <hyperlink ref="F337" r:id="rId514" display="Semiconductors"/>
    <hyperlink ref="G337" r:id="rId515" display="S&amp;P 400 MidCap"/>
    <hyperlink ref="D338" r:id="rId516" display="RMBS"/>
    <hyperlink ref="F338" r:id="rId517" display="Semiconductors"/>
    <hyperlink ref="D339" r:id="rId518" display="REAL"/>
    <hyperlink ref="F339" r:id="rId519" display="Semiconductors"/>
    <hyperlink ref="D340" r:id="rId520" display="RTEC"/>
    <hyperlink ref="F340" r:id="rId521" display="Semiconductors"/>
    <hyperlink ref="G340" r:id="rId522" display="S&amp;P 600 SmallCap"/>
    <hyperlink ref="D341" r:id="rId523" display="SEMX"/>
    <hyperlink ref="F341" r:id="rId524" display="Semiconductors"/>
    <hyperlink ref="D342" r:id="rId525" display="SRSL"/>
    <hyperlink ref="F342" r:id="rId526" display="Semiconductors"/>
    <hyperlink ref="D343" r:id="rId527" display="STTS"/>
    <hyperlink ref="F343" r:id="rId528" display="Semiconductors"/>
    <hyperlink ref="D344" r:id="rId529" display="STM"/>
    <hyperlink ref="F344" r:id="rId530" display="Semiconductors"/>
    <hyperlink ref="D345" r:id="rId531" display="SATC"/>
    <hyperlink ref="F345" r:id="rId532" display="Semiconductors"/>
    <hyperlink ref="D346" r:id="rId533" display="SMTL"/>
    <hyperlink ref="F346" r:id="rId534" display="Semiconductors"/>
    <hyperlink ref="D347" r:id="rId535" display="SMTC"/>
    <hyperlink ref="F347" r:id="rId536" display="Semiconductors"/>
    <hyperlink ref="G347" r:id="rId537" display="S&amp;P 400 MidCap"/>
    <hyperlink ref="D348" r:id="rId538" display="SIMG"/>
    <hyperlink ref="F348" r:id="rId539" display="Semiconductors"/>
    <hyperlink ref="D349" r:id="rId540" display="SLAB"/>
    <hyperlink ref="F349" r:id="rId541" display="Semiconductors"/>
    <hyperlink ref="D360" r:id="rId542" display="Yahoo! Finance"/>
    <hyperlink ref="D365" r:id="rId543" display="New Screen"/>
    <hyperlink ref="D367" r:id="rId544" display="Symbol"/>
    <hyperlink ref="F367" r:id="rId545" display="Industry"/>
    <hyperlink ref="G367" r:id="rId546" display="Index Mem"/>
    <hyperlink ref="H367" r:id="rId547" display="Retail Price"/>
    <hyperlink ref="I367" r:id="rId548" display="Avg. Vol"/>
    <hyperlink ref="J367" r:id="rId549" display="Market Cap"/>
    <hyperlink ref="K367" r:id="rId550" display="Div/Yld"/>
    <hyperlink ref="L367" r:id="rId551" display="Return %"/>
    <hyperlink ref="M367" r:id="rId552" display="Beta"/>
    <hyperlink ref="N367" r:id="rId553" display="Sales"/>
    <hyperlink ref="O367" r:id="rId554" display="Profit Margin"/>
    <hyperlink ref="P367" r:id="rId555" display="P / E"/>
    <hyperlink ref="Q367" r:id="rId556" display="Price/Book"/>
    <hyperlink ref="R367" r:id="rId557" display="Price/Sales"/>
    <hyperlink ref="S367" r:id="rId558" display="PEG"/>
    <hyperlink ref="T367" r:id="rId559" display="5 yr Growth"/>
    <hyperlink ref="U367" r:id="rId560" display="Growth"/>
    <hyperlink ref="V367" r:id="rId561" display="Avg. Rec"/>
    <hyperlink ref="D368" r:id="rId562" display="SSTI"/>
    <hyperlink ref="F368" r:id="rId563" display="Semiconductors"/>
    <hyperlink ref="D369" r:id="rId564" display="SILI"/>
    <hyperlink ref="F369" r:id="rId565" display="Semiconductors"/>
    <hyperlink ref="D370" r:id="rId566" display="SPIL"/>
    <hyperlink ref="F370" r:id="rId567" display="Semiconductors"/>
    <hyperlink ref="D371" r:id="rId568" display="STEC"/>
    <hyperlink ref="F371" r:id="rId569" display="Semiconductors"/>
    <hyperlink ref="D372" r:id="rId570" display="SIPX"/>
    <hyperlink ref="F372" r:id="rId571" display="Semiconductors"/>
    <hyperlink ref="D373" r:id="rId572" display="SMDI"/>
    <hyperlink ref="F373" r:id="rId573" display="Semiconductors"/>
    <hyperlink ref="D374" r:id="rId574" display="SPA"/>
    <hyperlink ref="F374" r:id="rId575" display="Semiconductors"/>
    <hyperlink ref="D375" r:id="rId576" display="SPIR"/>
    <hyperlink ref="F375" r:id="rId577" display="Semiconductors"/>
    <hyperlink ref="D376" r:id="rId578" display="SMSC"/>
    <hyperlink ref="F376" r:id="rId579" display="Semiconductors"/>
    <hyperlink ref="G376" r:id="rId580" display="S&amp;P 600 SmallCap"/>
    <hyperlink ref="D377" r:id="rId581" display="STLW"/>
    <hyperlink ref="F377" r:id="rId582" display="Semiconductors"/>
    <hyperlink ref="G377" r:id="rId583" display="S&amp;P 600 SmallCap"/>
    <hyperlink ref="D378" r:id="rId584" display="SUPX"/>
    <hyperlink ref="F378" r:id="rId585" display="Semiconductors"/>
    <hyperlink ref="G378" r:id="rId586" display="S&amp;P 600 SmallCap"/>
    <hyperlink ref="D379" r:id="rId587" display="SYMM"/>
    <hyperlink ref="F379" r:id="rId588" display="Semiconductors"/>
    <hyperlink ref="G379" r:id="rId589" display="S&amp;P 600 SmallCap"/>
    <hyperlink ref="D380" r:id="rId590" display="TAIT"/>
    <hyperlink ref="F380" r:id="rId591" display="Semiconductors"/>
    <hyperlink ref="D381" r:id="rId592" display="TSM"/>
    <hyperlink ref="F381" r:id="rId593" display="Semiconductors"/>
    <hyperlink ref="D382" r:id="rId594" display="TKSS"/>
    <hyperlink ref="F382" r:id="rId595" display="Semiconductors"/>
    <hyperlink ref="D383" r:id="rId596" display="TGAL"/>
    <hyperlink ref="F383" r:id="rId597" display="Semiconductors"/>
    <hyperlink ref="D384" r:id="rId598" display="TER"/>
    <hyperlink ref="F384" r:id="rId599" display="Semiconductors"/>
    <hyperlink ref="G384" r:id="rId600" display="S&amp;P 500"/>
    <hyperlink ref="D385" r:id="rId601" display="TXN"/>
    <hyperlink ref="F385" r:id="rId602" display="Semiconductors"/>
    <hyperlink ref="G385" r:id="rId603" display="S&amp;P 500"/>
    <hyperlink ref="D386" r:id="rId604" display="TWAV"/>
    <hyperlink ref="F386" r:id="rId605" display="Semiconductors"/>
    <hyperlink ref="G386" r:id="rId606" display="S&amp;P 600 SmallCap"/>
    <hyperlink ref="D387" r:id="rId607" display="TSEM"/>
    <hyperlink ref="F387" r:id="rId608" display="Semiconductors"/>
    <hyperlink ref="D400" r:id="rId609" display="Yahoo! Finance"/>
    <hyperlink ref="D407" r:id="rId610" display="New Screen"/>
    <hyperlink ref="D409" r:id="rId611" display="Symbol"/>
    <hyperlink ref="F409" r:id="rId612" display="Industry"/>
    <hyperlink ref="G409" r:id="rId613" display="Index Mem"/>
    <hyperlink ref="H409" r:id="rId614" display="Retail Price"/>
    <hyperlink ref="I409" r:id="rId615" display="Avg. Vol"/>
    <hyperlink ref="J409" r:id="rId616" display="Market Cap"/>
    <hyperlink ref="K409" r:id="rId617" display="Div/Yld"/>
    <hyperlink ref="L409" r:id="rId618" display="Return %"/>
    <hyperlink ref="M409" r:id="rId619" display="Beta"/>
    <hyperlink ref="N409" r:id="rId620" display="Sales"/>
    <hyperlink ref="O409" r:id="rId621" display="Profit Margin"/>
    <hyperlink ref="P409" r:id="rId622" display="P / E"/>
    <hyperlink ref="Q409" r:id="rId623" display="Price/Book"/>
    <hyperlink ref="R409" r:id="rId624" display="Price/Sales"/>
    <hyperlink ref="S409" r:id="rId625" display="PEG"/>
    <hyperlink ref="T409" r:id="rId626" display="5 yr Growth"/>
    <hyperlink ref="U409" r:id="rId627" display="Growth"/>
    <hyperlink ref="V409" r:id="rId628" display="Avg. Rec"/>
    <hyperlink ref="D410" r:id="rId629" display="TMTA"/>
    <hyperlink ref="F410" r:id="rId630" display="Semiconductors"/>
    <hyperlink ref="D411" r:id="rId631" display="TXCC"/>
    <hyperlink ref="F411" r:id="rId632" display="Semiconductors"/>
    <hyperlink ref="D412" r:id="rId633" display="TRID"/>
    <hyperlink ref="F412" r:id="rId634" display="Semiconductors"/>
    <hyperlink ref="D413" r:id="rId635" display="TRPH"/>
    <hyperlink ref="F413" r:id="rId636" display="Semiconductors"/>
    <hyperlink ref="D414" r:id="rId637" display="TQNT"/>
    <hyperlink ref="F414" r:id="rId638" display="Semiconductors"/>
    <hyperlink ref="G414" r:id="rId639" display="S&amp;P 400 MidCap"/>
    <hyperlink ref="D415" r:id="rId640" display="TVIA"/>
    <hyperlink ref="F415" r:id="rId641" display="Semiconductors"/>
    <hyperlink ref="D416" r:id="rId642" display="UTEK"/>
    <hyperlink ref="F416" r:id="rId643" display="Semiconductors"/>
    <hyperlink ref="G416" r:id="rId644" display="S&amp;P 600 SmallCap"/>
    <hyperlink ref="D417" r:id="rId645" display="UTCI"/>
    <hyperlink ref="F417" r:id="rId646" display="Semiconductors"/>
    <hyperlink ref="D418" r:id="rId647" display="UMC"/>
    <hyperlink ref="F418" r:id="rId648" display="Semiconductors"/>
    <hyperlink ref="D419" r:id="rId649" display="VSEA"/>
    <hyperlink ref="F419" r:id="rId650" display="Semiconductors"/>
    <hyperlink ref="G419" r:id="rId651" display="S&amp;P 600 SmallCap"/>
    <hyperlink ref="D420" r:id="rId652" display="VECO"/>
    <hyperlink ref="F420" r:id="rId653" display="Semiconductors"/>
    <hyperlink ref="G420" r:id="rId654" display="S&amp;P 600 SmallCap"/>
    <hyperlink ref="D421" r:id="rId655" display="VIRL"/>
    <hyperlink ref="F421" r:id="rId656" display="Semiconductors"/>
    <hyperlink ref="D422" r:id="rId657" display="VTSS"/>
    <hyperlink ref="F422" r:id="rId658" display="Semiconductors"/>
    <hyperlink ref="G422" r:id="rId659" display="S&amp;P 500"/>
    <hyperlink ref="D423" r:id="rId660" display="WAVX"/>
    <hyperlink ref="F423" r:id="rId661" display="Semiconductors"/>
    <hyperlink ref="D424" r:id="rId662" display="WEDC"/>
    <hyperlink ref="F424" r:id="rId663" display="Semiconductors"/>
    <hyperlink ref="D425" r:id="rId664" display="XICO"/>
    <hyperlink ref="F425" r:id="rId665" display="Semiconductors"/>
    <hyperlink ref="D426" r:id="rId666" display="XLNX"/>
    <hyperlink ref="F426" r:id="rId667" display="Semiconductors"/>
    <hyperlink ref="G426" r:id="rId668" display="S&amp;P 500"/>
    <hyperlink ref="D427" r:id="rId669" display="ZRAN"/>
    <hyperlink ref="F427" r:id="rId670" display="Semiconductors"/>
    <hyperlink ref="D428" r:id="rId671" display="ZIGO"/>
    <hyperlink ref="F428" r:id="rId672" display="Semiconductors"/>
    <hyperlink ref="D429" r:id="rId673" display="EMA"/>
    <hyperlink ref="F429" r:id="rId674" display="Semiconductors"/>
    <hyperlink ref="D430" r:id="rId675" display="Previous 2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7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L3" activeCellId="0" sqref="L3"/>
    </sheetView>
  </sheetViews>
  <sheetFormatPr defaultColWidth="9.1015625" defaultRowHeight="10.2" zeroHeight="false" outlineLevelRow="0" outlineLevelCol="0"/>
  <cols>
    <col collapsed="false" customWidth="true" hidden="false" outlineLevel="0" max="1" min="1" style="18" width="0.55"/>
    <col collapsed="false" customWidth="true" hidden="false" outlineLevel="0" max="2" min="2" style="18" width="6.32"/>
    <col collapsed="false" customWidth="true" hidden="false" outlineLevel="0" max="3" min="3" style="18" width="17.66"/>
    <col collapsed="false" customWidth="true" hidden="true" outlineLevel="0" max="4" min="4" style="18" width="8.33"/>
    <col collapsed="false" customWidth="true" hidden="false" outlineLevel="0" max="5" min="5" style="19" width="6.55"/>
    <col collapsed="false" customWidth="true" hidden="false" outlineLevel="0" max="6" min="6" style="18" width="6.32"/>
    <col collapsed="false" customWidth="true" hidden="false" outlineLevel="0" max="7" min="7" style="18" width="11.1"/>
    <col collapsed="false" customWidth="true" hidden="false" outlineLevel="0" max="8" min="8" style="20" width="15.43"/>
    <col collapsed="false" customWidth="true" hidden="false" outlineLevel="0" max="9" min="9" style="18" width="7.32"/>
    <col collapsed="false" customWidth="true" hidden="false" outlineLevel="0" max="10" min="10" style="18" width="8.66"/>
    <col collapsed="false" customWidth="true" hidden="false" outlineLevel="0" max="11" min="11" style="18" width="5.87"/>
    <col collapsed="false" customWidth="true" hidden="false" outlineLevel="0" max="12" min="12" style="20" width="16.88"/>
    <col collapsed="false" customWidth="true" hidden="false" outlineLevel="0" max="13" min="13" style="21" width="6.99"/>
    <col collapsed="false" customWidth="true" hidden="false" outlineLevel="0" max="14" min="14" style="18" width="5.66"/>
    <col collapsed="false" customWidth="true" hidden="false" outlineLevel="0" max="16" min="15" style="18" width="4.87"/>
    <col collapsed="false" customWidth="true" hidden="false" outlineLevel="0" max="17" min="17" style="18" width="5.1"/>
    <col collapsed="false" customWidth="true" hidden="false" outlineLevel="0" max="18" min="18" style="21" width="6.32"/>
    <col collapsed="false" customWidth="true" hidden="false" outlineLevel="0" max="19" min="19" style="21" width="7.1"/>
    <col collapsed="false" customWidth="true" hidden="false" outlineLevel="0" max="20" min="20" style="18" width="4.99"/>
    <col collapsed="false" customWidth="false" hidden="true" outlineLevel="0" max="21" min="21" style="18" width="9.1"/>
    <col collapsed="false" customWidth="false" hidden="false" outlineLevel="0" max="257" min="22" style="18" width="9.1"/>
  </cols>
  <sheetData>
    <row r="2" customFormat="false" ht="13.2" hidden="true" customHeight="false" outlineLevel="0" collapsed="false">
      <c r="B2" s="18" t="s">
        <v>0</v>
      </c>
      <c r="C2" s="22" t="str">
        <f aca="false">AE2</f>
        <v>semico</v>
      </c>
      <c r="E2" s="19" t="str">
        <f aca="false">D13</f>
        <v>Semiconductors</v>
      </c>
      <c r="AD2" s="18" t="s">
        <v>56</v>
      </c>
      <c r="AE2" s="18" t="str">
        <f aca="false">VLOOKUP(AD2,AF15:AG116,2,TRUE())</f>
        <v>semico</v>
      </c>
    </row>
    <row r="3" customFormat="false" ht="18" hidden="false" customHeight="true" outlineLevel="0" collapsed="false">
      <c r="B3" s="23" t="s">
        <v>925</v>
      </c>
      <c r="C3" s="23"/>
      <c r="D3" s="24" t="s">
        <v>926</v>
      </c>
      <c r="E3" s="25"/>
      <c r="F3" s="26"/>
      <c r="G3" s="24"/>
      <c r="H3" s="26"/>
      <c r="I3" s="26"/>
      <c r="J3" s="24"/>
      <c r="K3" s="26"/>
      <c r="L3" s="26"/>
      <c r="M3" s="27"/>
      <c r="N3" s="28"/>
      <c r="O3" s="29" t="s">
        <v>927</v>
      </c>
      <c r="P3" s="30"/>
      <c r="Q3" s="29"/>
      <c r="R3" s="31" t="str">
        <f aca="false">IF(O3&lt;&gt;Y3,HYPERLINK("http://www.toteboard.net/Models/industry_overview.htm","New Version Click Here"),"")</f>
        <v/>
      </c>
      <c r="S3" s="31"/>
      <c r="T3" s="31"/>
      <c r="Y3" s="0" t="s">
        <v>927</v>
      </c>
    </row>
    <row r="4" customFormat="false" ht="19.2" hidden="false" customHeight="false" outlineLevel="0" collapsed="false">
      <c r="B4" s="32" t="s">
        <v>928</v>
      </c>
      <c r="C4" s="32"/>
      <c r="D4" s="32"/>
      <c r="E4" s="32"/>
      <c r="F4" s="32"/>
      <c r="G4" s="32"/>
      <c r="H4" s="33"/>
      <c r="I4" s="34"/>
      <c r="J4" s="33"/>
      <c r="K4" s="33"/>
      <c r="L4" s="33"/>
      <c r="M4" s="35"/>
      <c r="N4" s="36" t="s">
        <v>0</v>
      </c>
      <c r="O4" s="37"/>
      <c r="P4" s="33"/>
      <c r="Q4" s="33"/>
      <c r="R4" s="34"/>
      <c r="S4" s="34"/>
      <c r="T4" s="33"/>
      <c r="Y4" s="0"/>
    </row>
    <row r="5" customFormat="false" ht="6.6" hidden="false" customHeight="true" outlineLevel="0" collapsed="false">
      <c r="B5" s="38"/>
      <c r="C5" s="39"/>
      <c r="D5" s="39"/>
      <c r="E5" s="40"/>
      <c r="F5" s="39"/>
      <c r="G5" s="39"/>
      <c r="H5" s="39"/>
      <c r="I5" s="41"/>
      <c r="J5" s="39"/>
      <c r="K5" s="39"/>
      <c r="L5" s="39"/>
      <c r="M5" s="41"/>
      <c r="N5" s="39"/>
      <c r="O5" s="39"/>
      <c r="P5" s="33"/>
      <c r="Q5" s="33"/>
      <c r="R5" s="34"/>
      <c r="S5" s="34"/>
      <c r="T5" s="33"/>
    </row>
    <row r="6" customFormat="false" ht="10.2" hidden="false" customHeight="false" outlineLevel="0" collapsed="false">
      <c r="B6" s="42"/>
      <c r="C6" s="42"/>
      <c r="D6" s="42"/>
      <c r="E6" s="43" t="s">
        <v>929</v>
      </c>
      <c r="F6" s="44" t="n">
        <f aca="false">MIN(F$13:F$212)</f>
        <v>0.17</v>
      </c>
      <c r="G6" s="45" t="e">
        <f aca="false">MIN(G$13:G$212)</f>
        <v>#VALUE!</v>
      </c>
      <c r="H6" s="46" t="e">
        <f aca="false">MIN(H$13:H$212)</f>
        <v>#VALUE!</v>
      </c>
      <c r="I6" s="47" t="n">
        <f aca="false">MIN(I$13:I$212)</f>
        <v>0</v>
      </c>
      <c r="J6" s="44" t="n">
        <f aca="false">MIN(J$13:J$212)</f>
        <v>-95.06</v>
      </c>
      <c r="K6" s="44" t="n">
        <f aca="false">MIN(K$13:K$212)</f>
        <v>-0.173</v>
      </c>
      <c r="L6" s="46" t="e">
        <f aca="false">MIN(L$13:L$212)</f>
        <v>#VALUE!</v>
      </c>
      <c r="M6" s="47" t="n">
        <f aca="false">MIN(M$13:M$212)</f>
        <v>-0.955</v>
      </c>
      <c r="N6" s="44" t="n">
        <f aca="false">MIN(N$13:N$212)</f>
        <v>2.21</v>
      </c>
      <c r="O6" s="44" t="n">
        <f aca="false">MIN(O$13:O$212)</f>
        <v>0.2</v>
      </c>
      <c r="P6" s="44" t="n">
        <f aca="false">MIN(P$13:P$212)</f>
        <v>0</v>
      </c>
      <c r="Q6" s="44" t="n">
        <f aca="false">MIN(Q$13:Q$212)</f>
        <v>0.46</v>
      </c>
      <c r="R6" s="47" t="n">
        <f aca="false">MIN(R$13:R$212)</f>
        <v>-1.838</v>
      </c>
      <c r="S6" s="47" t="n">
        <f aca="false">MIN(S$13:S$212)</f>
        <v>-7</v>
      </c>
      <c r="T6" s="44" t="n">
        <f aca="false">MIN(T$13:T$212)</f>
        <v>1</v>
      </c>
    </row>
    <row r="7" customFormat="false" ht="10.2" hidden="false" customHeight="false" outlineLevel="0" collapsed="false">
      <c r="B7" s="42"/>
      <c r="C7" s="42"/>
      <c r="D7" s="42"/>
      <c r="E7" s="43" t="s">
        <v>930</v>
      </c>
      <c r="F7" s="44" t="n">
        <f aca="false">MAX(F$13:F$212)</f>
        <v>69.2</v>
      </c>
      <c r="G7" s="45" t="e">
        <f aca="false">MAX(G$13:G$212)</f>
        <v>#VALUE!</v>
      </c>
      <c r="H7" s="46" t="e">
        <f aca="false">MAX(H$13:H$212)</f>
        <v>#VALUE!</v>
      </c>
      <c r="I7" s="47" t="n">
        <f aca="false">MAX(I$13:I$212)</f>
        <v>0.013</v>
      </c>
      <c r="J7" s="44" t="n">
        <f aca="false">MAX(J$13:J$212)</f>
        <v>385.19</v>
      </c>
      <c r="K7" s="44" t="n">
        <f aca="false">MAX(K$13:K$212)</f>
        <v>5.586</v>
      </c>
      <c r="L7" s="46" t="e">
        <f aca="false">MAX(L$13:L$212)</f>
        <v>#VALUE!</v>
      </c>
      <c r="M7" s="47" t="n">
        <f aca="false">MAX(M$13:M$212)</f>
        <v>0.398</v>
      </c>
      <c r="N7" s="44" t="n">
        <f aca="false">MAX(N$13:N$212)</f>
        <v>390.81</v>
      </c>
      <c r="O7" s="44" t="n">
        <f aca="false">MAX(O$13:O$212)</f>
        <v>15.1</v>
      </c>
      <c r="P7" s="44" t="n">
        <f aca="false">MAX(P$13:P$212)</f>
        <v>223.5</v>
      </c>
      <c r="Q7" s="44" t="n">
        <f aca="false">MAX(Q$13:Q$212)</f>
        <v>19.93</v>
      </c>
      <c r="R7" s="47" t="n">
        <f aca="false">MAX(R$13:R$212)</f>
        <v>2.158</v>
      </c>
      <c r="S7" s="47" t="n">
        <f aca="false">MAX(S$13:S$212)</f>
        <v>68</v>
      </c>
      <c r="T7" s="44" t="n">
        <f aca="false">MAX(T$13:T$212)</f>
        <v>4</v>
      </c>
    </row>
    <row r="8" customFormat="false" ht="10.2" hidden="false" customHeight="false" outlineLevel="0" collapsed="false">
      <c r="B8" s="42"/>
      <c r="C8" s="42"/>
      <c r="D8" s="42"/>
      <c r="E8" s="43" t="s">
        <v>931</v>
      </c>
      <c r="F8" s="44" t="n">
        <f aca="false">AVERAGE(F$13:F$212)</f>
        <v>14.252</v>
      </c>
      <c r="G8" s="45" t="e">
        <f aca="false">AVERAGE(G$13:G$212)</f>
        <v>#VALUE!</v>
      </c>
      <c r="H8" s="46" t="e">
        <f aca="false">AVERAGE(H$13:H$212)</f>
        <v>#VALUE!</v>
      </c>
      <c r="I8" s="47" t="n">
        <f aca="false">AVERAGE(I$13:I$212)</f>
        <v>0.00016</v>
      </c>
      <c r="J8" s="44" t="n">
        <f aca="false">AVERAGE(J$13:J$212)</f>
        <v>-15.3251295336788</v>
      </c>
      <c r="K8" s="44" t="n">
        <f aca="false">AVERAGE(K$13:K$212)</f>
        <v>1.97807453416149</v>
      </c>
      <c r="L8" s="46" t="e">
        <f aca="false">AVERAGE(L$13:L$212)</f>
        <v>#VALUE!</v>
      </c>
      <c r="M8" s="47" t="n">
        <f aca="false">AVERAGE(M$13:M$212)</f>
        <v>-0.1547375</v>
      </c>
      <c r="N8" s="44" t="n">
        <f aca="false">AVERAGE(N$13:N$212)</f>
        <v>87.2938461538462</v>
      </c>
      <c r="O8" s="44" t="n">
        <f aca="false">AVERAGE(O$13:O$212)</f>
        <v>2.72422680412371</v>
      </c>
      <c r="P8" s="44" t="n">
        <f aca="false">AVERAGE(P$13:P$212)</f>
        <v>6.44747474747475</v>
      </c>
      <c r="Q8" s="44" t="n">
        <f aca="false">AVERAGE(Q$13:Q$212)</f>
        <v>2.90959459459459</v>
      </c>
      <c r="R8" s="47" t="n">
        <f aca="false">AVERAGE(R$13:R$212)</f>
        <v>0.0796129032258065</v>
      </c>
      <c r="S8" s="47" t="n">
        <f aca="false">AVERAGE(S$13:S$212)</f>
        <v>0.859410256410257</v>
      </c>
      <c r="T8" s="44" t="n">
        <f aca="false">AVERAGE(T$13:T$212)</f>
        <v>2.15403726708075</v>
      </c>
    </row>
    <row r="9" customFormat="false" ht="10.2" hidden="false" customHeight="false" outlineLevel="0" collapsed="false">
      <c r="B9" s="42"/>
      <c r="C9" s="42"/>
      <c r="D9" s="42"/>
      <c r="E9" s="43" t="s">
        <v>932</v>
      </c>
      <c r="F9" s="44" t="n">
        <f aca="false">MEDIAN(F$13:F$212)</f>
        <v>10.785</v>
      </c>
      <c r="G9" s="45" t="e">
        <f aca="false">MEDIAN(G$13:G$212)</f>
        <v>#VALUE!</v>
      </c>
      <c r="H9" s="46" t="e">
        <f aca="false">MEDIAN(H$13:H$212)</f>
        <v>#VALUE!</v>
      </c>
      <c r="I9" s="47" t="n">
        <f aca="false">MEDIAN(I$13:I$212)</f>
        <v>0</v>
      </c>
      <c r="J9" s="44" t="n">
        <f aca="false">MEDIAN(J$13:J$212)</f>
        <v>-22.22</v>
      </c>
      <c r="K9" s="44" t="n">
        <f aca="false">MEDIAN(K$13:K$212)</f>
        <v>1.951</v>
      </c>
      <c r="L9" s="46" t="e">
        <f aca="false">MEDIAN(L$13:L$212)</f>
        <v>#VALUE!</v>
      </c>
      <c r="M9" s="47" t="n">
        <f aca="false">MEDIAN(M$13:M$212)</f>
        <v>-0.072</v>
      </c>
      <c r="N9" s="44" t="n">
        <f aca="false">MEDIAN(N$13:N$212)</f>
        <v>53.13</v>
      </c>
      <c r="O9" s="44" t="n">
        <f aca="false">MEDIAN(O$13:O$212)</f>
        <v>2.05</v>
      </c>
      <c r="P9" s="44" t="n">
        <f aca="false">MEDIAN(P$13:P$212)</f>
        <v>3.4</v>
      </c>
      <c r="Q9" s="44" t="n">
        <f aca="false">MEDIAN(Q$13:Q$212)</f>
        <v>2.17</v>
      </c>
      <c r="R9" s="47" t="n">
        <f aca="false">MEDIAN(R$13:R$212)</f>
        <v>0.0385</v>
      </c>
      <c r="S9" s="47" t="n">
        <f aca="false">MEDIAN(S$13:S$212)</f>
        <v>-0.084</v>
      </c>
      <c r="T9" s="44" t="n">
        <f aca="false">MEDIAN(T$13:T$212)</f>
        <v>2.1</v>
      </c>
    </row>
    <row r="10" customFormat="false" ht="10.2" hidden="false" customHeight="false" outlineLevel="0" collapsed="false">
      <c r="B10" s="42"/>
      <c r="C10" s="42"/>
      <c r="D10" s="42"/>
      <c r="E10" s="43" t="s">
        <v>933</v>
      </c>
      <c r="F10" s="44"/>
      <c r="G10" s="45" t="e">
        <f aca="false">SUM(G$13:G$212)</f>
        <v>#VALUE!</v>
      </c>
      <c r="H10" s="46" t="e">
        <f aca="false">SUM(H$13:H$212)</f>
        <v>#VALUE!</v>
      </c>
      <c r="I10" s="48"/>
      <c r="J10" s="48"/>
      <c r="K10" s="48"/>
      <c r="L10" s="46" t="e">
        <f aca="false">SUM(L$13:L$212)</f>
        <v>#VALUE!</v>
      </c>
      <c r="M10" s="47"/>
      <c r="N10" s="48"/>
      <c r="O10" s="48"/>
      <c r="P10" s="48"/>
      <c r="Q10" s="48"/>
      <c r="R10" s="47"/>
      <c r="S10" s="47"/>
      <c r="T10" s="48"/>
    </row>
    <row r="12" s="54" customFormat="true" ht="20.4" hidden="false" customHeight="false" outlineLevel="0" collapsed="false">
      <c r="A12" s="18"/>
      <c r="B12" s="49" t="str">
        <f aca="false">Data!AE47</f>
        <v>Symbol</v>
      </c>
      <c r="C12" s="50" t="str">
        <f aca="false">Data!AF47</f>
        <v>Company [up]</v>
      </c>
      <c r="D12" s="50" t="str">
        <f aca="false">Data!AG47</f>
        <v>Industry</v>
      </c>
      <c r="E12" s="50" t="str">
        <f aca="false">Data!AH47</f>
        <v>Index Mem</v>
      </c>
      <c r="F12" s="50" t="str">
        <f aca="false">Data!AI47</f>
        <v>Retail Price</v>
      </c>
      <c r="G12" s="50" t="str">
        <f aca="false">Data!AJ47</f>
        <v>Avg. Vol</v>
      </c>
      <c r="H12" s="51" t="str">
        <f aca="false">Data!AK47</f>
        <v>Market Cap</v>
      </c>
      <c r="I12" s="50" t="str">
        <f aca="false">Data!AL47</f>
        <v>Div/Yld</v>
      </c>
      <c r="J12" s="50" t="str">
        <f aca="false">Data!AM47</f>
        <v>Return %</v>
      </c>
      <c r="K12" s="50" t="str">
        <f aca="false">Data!AN47</f>
        <v>Beta</v>
      </c>
      <c r="L12" s="51" t="str">
        <f aca="false">Data!AO47</f>
        <v>Sales</v>
      </c>
      <c r="M12" s="52" t="str">
        <f aca="false">Data!AP47</f>
        <v>Profit Margin</v>
      </c>
      <c r="N12" s="50" t="str">
        <f aca="false">Data!AQ47</f>
        <v>P / E</v>
      </c>
      <c r="O12" s="50" t="str">
        <f aca="false">Data!AR47</f>
        <v>Price/Book</v>
      </c>
      <c r="P12" s="50" t="str">
        <f aca="false">Data!AS47</f>
        <v>Price/Sales</v>
      </c>
      <c r="Q12" s="50" t="str">
        <f aca="false">Data!AT47</f>
        <v>PEG</v>
      </c>
      <c r="R12" s="52" t="str">
        <f aca="false">Data!AU47</f>
        <v>5 yr Growth</v>
      </c>
      <c r="S12" s="52" t="str">
        <f aca="false">Data!AV47</f>
        <v>Growth</v>
      </c>
      <c r="T12" s="53" t="str">
        <f aca="false">Data!AW47</f>
        <v>Avg. Rec</v>
      </c>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c r="IR12" s="18"/>
      <c r="IS12" s="18"/>
      <c r="IT12" s="18"/>
      <c r="IU12" s="18"/>
      <c r="IV12" s="18"/>
    </row>
    <row r="13" customFormat="false" ht="10.2" hidden="false" customHeight="false" outlineLevel="0" collapsed="false">
      <c r="B13" s="55" t="str">
        <f aca="false">Data!BA5</f>
        <v>TDDD</v>
      </c>
      <c r="C13" s="19" t="str">
        <f aca="false">Data!BB5</f>
        <v>3D Labs Incorporated Ltd</v>
      </c>
      <c r="D13" s="55" t="str">
        <f aca="false">Data!BC5</f>
        <v>Semiconductors</v>
      </c>
      <c r="E13" s="19" t="str">
        <f aca="false">Data!BD5</f>
        <v>N/A</v>
      </c>
      <c r="F13" s="55" t="n">
        <f aca="false">Data!BE5</f>
        <v>3.5</v>
      </c>
      <c r="G13" s="55" t="e">
        <f aca="false">IF(B13="N/A","N/A",ConvertNumber(Data!BF5))</f>
        <v>#VALUE!</v>
      </c>
      <c r="H13" s="56" t="e">
        <f aca="false">IF(B13="N/A","N/A",ConvertNumber(Data!BG5))</f>
        <v>#VALUE!</v>
      </c>
      <c r="I13" s="57" t="n">
        <f aca="false">Data!BH5</f>
        <v>0</v>
      </c>
      <c r="J13" s="55" t="n">
        <f aca="false">Data!BI5</f>
        <v>196.61</v>
      </c>
      <c r="K13" s="55" t="n">
        <f aca="false">Data!BJ5</f>
        <v>1.935</v>
      </c>
      <c r="L13" s="56" t="e">
        <f aca="false">IF(B13="N/A","N/A",ConvertNumber(Data!BK5))</f>
        <v>#VALUE!</v>
      </c>
      <c r="M13" s="57" t="n">
        <f aca="false">Data!BL5</f>
        <v>-0.463</v>
      </c>
      <c r="N13" s="55" t="str">
        <f aca="false">Data!BM5</f>
        <v>N/A</v>
      </c>
      <c r="O13" s="55" t="str">
        <f aca="false">Data!BN5</f>
        <v>N/A</v>
      </c>
      <c r="P13" s="55" t="n">
        <f aca="false">Data!BO5</f>
        <v>1.5</v>
      </c>
      <c r="Q13" s="55" t="str">
        <f aca="false">Data!BP5</f>
        <v>N/A</v>
      </c>
      <c r="R13" s="57" t="str">
        <f aca="false">Data!BQ5</f>
        <v>N/A</v>
      </c>
      <c r="S13" s="57" t="str">
        <f aca="false">Data!BR5</f>
        <v>N/A</v>
      </c>
      <c r="T13" s="55" t="str">
        <f aca="false">Data!BS5</f>
        <v>N/A</v>
      </c>
    </row>
    <row r="14" customFormat="false" ht="10.2" hidden="false" customHeight="false" outlineLevel="0" collapsed="false">
      <c r="B14" s="55" t="str">
        <f aca="false">Data!BA6</f>
        <v>EGHT</v>
      </c>
      <c r="C14" s="19" t="str">
        <f aca="false">Data!BB6</f>
        <v>8x8 Inc</v>
      </c>
      <c r="D14" s="55" t="str">
        <f aca="false">Data!BC6</f>
        <v>Semiconductors</v>
      </c>
      <c r="E14" s="19" t="str">
        <f aca="false">Data!BD6</f>
        <v>N/A</v>
      </c>
      <c r="F14" s="55" t="n">
        <f aca="false">Data!BE6</f>
        <v>1.01</v>
      </c>
      <c r="G14" s="55" t="e">
        <f aca="false">IF(B14="N/A","N/A",ConvertNumber(Data!BF6))</f>
        <v>#VALUE!</v>
      </c>
      <c r="H14" s="56" t="e">
        <f aca="false">IF(B14="N/A","N/A",ConvertNumber(Data!BG6))</f>
        <v>#VALUE!</v>
      </c>
      <c r="I14" s="57" t="n">
        <f aca="false">Data!BH6</f>
        <v>0</v>
      </c>
      <c r="J14" s="55" t="n">
        <f aca="false">Data!BI6</f>
        <v>16.09</v>
      </c>
      <c r="K14" s="55" t="n">
        <f aca="false">Data!BJ6</f>
        <v>1.945</v>
      </c>
      <c r="L14" s="56" t="e">
        <f aca="false">IF(B14="N/A","N/A",ConvertNumber(Data!BK6))</f>
        <v>#VALUE!</v>
      </c>
      <c r="M14" s="57" t="str">
        <f aca="false">Data!BL6</f>
        <v>N/A</v>
      </c>
      <c r="N14" s="55" t="str">
        <f aca="false">Data!BM6</f>
        <v>N/A</v>
      </c>
      <c r="O14" s="55" t="n">
        <f aca="false">Data!BN6</f>
        <v>1.8</v>
      </c>
      <c r="P14" s="55" t="n">
        <f aca="false">Data!BO6</f>
        <v>1.6</v>
      </c>
      <c r="Q14" s="55" t="str">
        <f aca="false">Data!BP6</f>
        <v>N/A</v>
      </c>
      <c r="R14" s="57" t="str">
        <f aca="false">Data!BQ6</f>
        <v>N/A</v>
      </c>
      <c r="S14" s="57" t="str">
        <f aca="false">Data!BR6</f>
        <v>N/A</v>
      </c>
      <c r="T14" s="55" t="str">
        <f aca="false">Data!BS6</f>
        <v>N/A</v>
      </c>
    </row>
    <row r="15" customFormat="false" ht="10.2" hidden="false" customHeight="false" outlineLevel="0" collapsed="false">
      <c r="B15" s="55" t="str">
        <f aca="false">Data!BA7</f>
        <v>ARMHY</v>
      </c>
      <c r="C15" s="19" t="str">
        <f aca="false">Data!BB7</f>
        <v>ARM Holdings PLC</v>
      </c>
      <c r="D15" s="55" t="str">
        <f aca="false">Data!BC7</f>
        <v>Semiconductors</v>
      </c>
      <c r="E15" s="19" t="str">
        <f aca="false">Data!BD7</f>
        <v>N/A</v>
      </c>
      <c r="F15" s="55" t="n">
        <f aca="false">Data!BE7</f>
        <v>9.78</v>
      </c>
      <c r="G15" s="55" t="e">
        <f aca="false">IF(B15="N/A","N/A",ConvertNumber(Data!BF7))</f>
        <v>#VALUE!</v>
      </c>
      <c r="H15" s="56" t="e">
        <f aca="false">IF(B15="N/A","N/A",ConvertNumber(Data!BG7))</f>
        <v>#VALUE!</v>
      </c>
      <c r="I15" s="57" t="n">
        <f aca="false">Data!BH7</f>
        <v>0</v>
      </c>
      <c r="J15" s="55" t="n">
        <f aca="false">Data!BI7</f>
        <v>-41.19</v>
      </c>
      <c r="K15" s="55" t="n">
        <f aca="false">Data!BJ7</f>
        <v>2.135</v>
      </c>
      <c r="L15" s="56" t="e">
        <f aca="false">IF(B15="N/A","N/A",ConvertNumber(Data!BK7))</f>
        <v>#VALUE!</v>
      </c>
      <c r="M15" s="57" t="n">
        <f aca="false">Data!BL7</f>
        <v>0.237</v>
      </c>
      <c r="N15" s="55" t="n">
        <f aca="false">Data!BM7</f>
        <v>61.51</v>
      </c>
      <c r="O15" s="55" t="n">
        <f aca="false">Data!BN7</f>
        <v>15.1</v>
      </c>
      <c r="P15" s="55" t="n">
        <f aca="false">Data!BO7</f>
        <v>14.6</v>
      </c>
      <c r="Q15" s="55" t="n">
        <f aca="false">Data!BP7</f>
        <v>1.28</v>
      </c>
      <c r="R15" s="57" t="str">
        <f aca="false">Data!BQ7</f>
        <v>N/A</v>
      </c>
      <c r="S15" s="57" t="n">
        <f aca="false">Data!BR7</f>
        <v>0.357</v>
      </c>
      <c r="T15" s="55" t="n">
        <f aca="false">Data!BS7</f>
        <v>2.7</v>
      </c>
      <c r="AC15" s="18" t="s">
        <v>934</v>
      </c>
      <c r="AE15" s="18" t="n">
        <f aca="false">LEN(AC15)</f>
        <v>20</v>
      </c>
      <c r="AF15" s="18" t="s">
        <v>935</v>
      </c>
      <c r="AG15" s="18" t="s">
        <v>936</v>
      </c>
    </row>
    <row r="16" customFormat="false" ht="10.2" hidden="false" customHeight="false" outlineLevel="0" collapsed="false">
      <c r="B16" s="55" t="str">
        <f aca="false">Data!BA8</f>
        <v>ASTT</v>
      </c>
      <c r="C16" s="19" t="str">
        <f aca="false">Data!BB8</f>
        <v>ASAT Holdings Ltd</v>
      </c>
      <c r="D16" s="55" t="str">
        <f aca="false">Data!BC8</f>
        <v>Semiconductors</v>
      </c>
      <c r="E16" s="19" t="str">
        <f aca="false">Data!BD8</f>
        <v>N/A</v>
      </c>
      <c r="F16" s="55" t="n">
        <f aca="false">Data!BE8</f>
        <v>1.57</v>
      </c>
      <c r="G16" s="55" t="e">
        <f aca="false">IF(B16="N/A","N/A",ConvertNumber(Data!BF8))</f>
        <v>#VALUE!</v>
      </c>
      <c r="H16" s="56" t="e">
        <f aca="false">IF(B16="N/A","N/A",ConvertNumber(Data!BG8))</f>
        <v>#VALUE!</v>
      </c>
      <c r="I16" s="57" t="n">
        <f aca="false">Data!BH8</f>
        <v>0</v>
      </c>
      <c r="J16" s="55" t="n">
        <f aca="false">Data!BI8</f>
        <v>-65.27</v>
      </c>
      <c r="K16" s="55" t="str">
        <f aca="false">Data!BJ8</f>
        <v>N/A</v>
      </c>
      <c r="L16" s="56" t="e">
        <f aca="false">IF(B16="N/A","N/A",ConvertNumber(Data!BK8))</f>
        <v>#VALUE!</v>
      </c>
      <c r="M16" s="57" t="n">
        <f aca="false">Data!BL8</f>
        <v>-0.82</v>
      </c>
      <c r="N16" s="55" t="str">
        <f aca="false">Data!BM8</f>
        <v>N/A</v>
      </c>
      <c r="O16" s="55" t="n">
        <f aca="false">Data!BN8</f>
        <v>1.3</v>
      </c>
      <c r="P16" s="55" t="n">
        <f aca="false">Data!BO8</f>
        <v>1.7</v>
      </c>
      <c r="Q16" s="55" t="str">
        <f aca="false">Data!BP8</f>
        <v>N/A</v>
      </c>
      <c r="R16" s="57" t="str">
        <f aca="false">Data!BQ8</f>
        <v>N/A</v>
      </c>
      <c r="S16" s="57" t="str">
        <f aca="false">Data!BR8</f>
        <v>N/A</v>
      </c>
      <c r="T16" s="55" t="n">
        <f aca="false">Data!BS8</f>
        <v>3</v>
      </c>
      <c r="AC16" s="18" t="s">
        <v>937</v>
      </c>
      <c r="AE16" s="18" t="n">
        <f aca="false">LEN(AC16)</f>
        <v>28</v>
      </c>
      <c r="AF16" s="18" t="s">
        <v>938</v>
      </c>
      <c r="AG16" s="18" t="s">
        <v>939</v>
      </c>
    </row>
    <row r="17" customFormat="false" ht="10.2" hidden="false" customHeight="false" outlineLevel="0" collapsed="false">
      <c r="B17" s="55" t="str">
        <f aca="false">Data!BA9</f>
        <v>ASMI</v>
      </c>
      <c r="C17" s="19" t="str">
        <f aca="false">Data!BB9</f>
        <v>ASM International NV</v>
      </c>
      <c r="D17" s="55" t="str">
        <f aca="false">Data!BC9</f>
        <v>Semiconductors</v>
      </c>
      <c r="E17" s="19" t="str">
        <f aca="false">Data!BD9</f>
        <v>N/A</v>
      </c>
      <c r="F17" s="55" t="n">
        <f aca="false">Data!BE9</f>
        <v>21.01</v>
      </c>
      <c r="G17" s="55" t="e">
        <f aca="false">IF(B17="N/A","N/A",ConvertNumber(Data!BF9))</f>
        <v>#VALUE!</v>
      </c>
      <c r="H17" s="56" t="e">
        <f aca="false">IF(B17="N/A","N/A",ConvertNumber(Data!BG9))</f>
        <v>#VALUE!</v>
      </c>
      <c r="I17" s="57" t="n">
        <f aca="false">Data!BH9</f>
        <v>0</v>
      </c>
      <c r="J17" s="55" t="n">
        <f aca="false">Data!BI9</f>
        <v>-9.79</v>
      </c>
      <c r="K17" s="55" t="n">
        <f aca="false">Data!BJ9</f>
        <v>1.873</v>
      </c>
      <c r="L17" s="56" t="e">
        <f aca="false">IF(B17="N/A","N/A",ConvertNumber(Data!BK9))</f>
        <v>#VALUE!</v>
      </c>
      <c r="M17" s="57" t="n">
        <f aca="false">Data!BL9</f>
        <v>0.033</v>
      </c>
      <c r="N17" s="55" t="n">
        <f aca="false">Data!BM9</f>
        <v>202.02</v>
      </c>
      <c r="O17" s="55" t="n">
        <f aca="false">Data!BN9</f>
        <v>3.5</v>
      </c>
      <c r="P17" s="55" t="n">
        <f aca="false">Data!BO9</f>
        <v>2</v>
      </c>
      <c r="Q17" s="55" t="str">
        <f aca="false">Data!BP9</f>
        <v>N/A</v>
      </c>
      <c r="R17" s="57" t="str">
        <f aca="false">Data!BQ9</f>
        <v>N/A</v>
      </c>
      <c r="S17" s="57" t="n">
        <f aca="false">Data!BR9</f>
        <v>-2.875</v>
      </c>
      <c r="T17" s="55" t="n">
        <f aca="false">Data!BS9</f>
        <v>1.5</v>
      </c>
      <c r="AC17" s="18" t="s">
        <v>940</v>
      </c>
      <c r="AE17" s="18" t="n">
        <f aca="false">LEN(AC17)</f>
        <v>20</v>
      </c>
      <c r="AF17" s="18" t="s">
        <v>941</v>
      </c>
      <c r="AG17" s="18" t="s">
        <v>942</v>
      </c>
    </row>
    <row r="18" customFormat="false" ht="10.2" hidden="false" customHeight="false" outlineLevel="0" collapsed="false">
      <c r="B18" s="55" t="str">
        <f aca="false">Data!BA10</f>
        <v>ASML</v>
      </c>
      <c r="C18" s="19" t="str">
        <f aca="false">Data!BB10</f>
        <v>ASML Holding NV</v>
      </c>
      <c r="D18" s="55" t="str">
        <f aca="false">Data!BC10</f>
        <v>Semiconductors</v>
      </c>
      <c r="E18" s="19" t="str">
        <f aca="false">Data!BD10</f>
        <v>N/A</v>
      </c>
      <c r="F18" s="55" t="n">
        <f aca="false">Data!BE10</f>
        <v>19.15</v>
      </c>
      <c r="G18" s="55" t="e">
        <f aca="false">IF(B18="N/A","N/A",ConvertNumber(Data!BF10))</f>
        <v>#VALUE!</v>
      </c>
      <c r="H18" s="56" t="e">
        <f aca="false">IF(B18="N/A","N/A",ConvertNumber(Data!BG10))</f>
        <v>#VALUE!</v>
      </c>
      <c r="I18" s="57" t="n">
        <f aca="false">Data!BH10</f>
        <v>0</v>
      </c>
      <c r="J18" s="55" t="n">
        <f aca="false">Data!BI10</f>
        <v>-28.62</v>
      </c>
      <c r="K18" s="55" t="n">
        <f aca="false">Data!BJ10</f>
        <v>2.408</v>
      </c>
      <c r="L18" s="56" t="e">
        <f aca="false">IF(B18="N/A","N/A",ConvertNumber(Data!BK10))</f>
        <v>#VALUE!</v>
      </c>
      <c r="M18" s="57" t="n">
        <f aca="false">Data!BL10</f>
        <v>-0.26</v>
      </c>
      <c r="N18" s="55" t="str">
        <f aca="false">Data!BM10</f>
        <v>N/A</v>
      </c>
      <c r="O18" s="55" t="n">
        <f aca="false">Data!BN10</f>
        <v>8</v>
      </c>
      <c r="P18" s="55" t="n">
        <f aca="false">Data!BO10</f>
        <v>5.3</v>
      </c>
      <c r="Q18" s="55" t="str">
        <f aca="false">Data!BP10</f>
        <v>N/A</v>
      </c>
      <c r="R18" s="57" t="n">
        <f aca="false">Data!BQ10</f>
        <v>0.012</v>
      </c>
      <c r="S18" s="57" t="str">
        <f aca="false">Data!BR10</f>
        <v>N/A</v>
      </c>
      <c r="T18" s="55" t="n">
        <f aca="false">Data!BS10</f>
        <v>2.6</v>
      </c>
      <c r="AC18" s="18" t="s">
        <v>943</v>
      </c>
      <c r="AE18" s="18" t="n">
        <f aca="false">LEN(AC18)</f>
        <v>16</v>
      </c>
      <c r="AF18" s="18" t="s">
        <v>944</v>
      </c>
      <c r="AG18" s="18" t="s">
        <v>945</v>
      </c>
    </row>
    <row r="19" customFormat="false" ht="10.2" hidden="false" customHeight="false" outlineLevel="0" collapsed="false">
      <c r="B19" s="55" t="str">
        <f aca="false">Data!BA11</f>
        <v>ATMI</v>
      </c>
      <c r="C19" s="19" t="str">
        <f aca="false">Data!BB11</f>
        <v>ATMI Inc</v>
      </c>
      <c r="D19" s="55" t="str">
        <f aca="false">Data!BC11</f>
        <v>Semiconductors</v>
      </c>
      <c r="E19" s="19" t="str">
        <f aca="false">Data!BD11</f>
        <v>S&amp;P 600 SmallCap</v>
      </c>
      <c r="F19" s="55" t="n">
        <f aca="false">Data!BE11</f>
        <v>27.51</v>
      </c>
      <c r="G19" s="55" t="e">
        <f aca="false">IF(B19="N/A","N/A",ConvertNumber(Data!BF11))</f>
        <v>#VALUE!</v>
      </c>
      <c r="H19" s="56" t="e">
        <f aca="false">IF(B19="N/A","N/A",ConvertNumber(Data!BG11))</f>
        <v>#VALUE!</v>
      </c>
      <c r="I19" s="57" t="n">
        <f aca="false">Data!BH11</f>
        <v>0</v>
      </c>
      <c r="J19" s="55" t="n">
        <f aca="false">Data!BI11</f>
        <v>12.42</v>
      </c>
      <c r="K19" s="55" t="n">
        <f aca="false">Data!BJ11</f>
        <v>2.01</v>
      </c>
      <c r="L19" s="56" t="e">
        <f aca="false">IF(B19="N/A","N/A",ConvertNumber(Data!BK11))</f>
        <v>#VALUE!</v>
      </c>
      <c r="M19" s="57" t="n">
        <f aca="false">Data!BL11</f>
        <v>-0.084</v>
      </c>
      <c r="N19" s="55" t="str">
        <f aca="false">Data!BM11</f>
        <v>N/A</v>
      </c>
      <c r="O19" s="55" t="n">
        <f aca="false">Data!BN11</f>
        <v>2.9</v>
      </c>
      <c r="P19" s="55" t="n">
        <f aca="false">Data!BO11</f>
        <v>4.5</v>
      </c>
      <c r="Q19" s="55" t="str">
        <f aca="false">Data!BP11</f>
        <v>N/A</v>
      </c>
      <c r="R19" s="57" t="str">
        <f aca="false">Data!BQ11</f>
        <v>N/A</v>
      </c>
      <c r="S19" s="57" t="str">
        <f aca="false">Data!BR11</f>
        <v>N/A</v>
      </c>
      <c r="T19" s="55" t="n">
        <f aca="false">Data!BS11</f>
        <v>2</v>
      </c>
      <c r="AC19" s="18" t="s">
        <v>946</v>
      </c>
      <c r="AE19" s="18" t="n">
        <f aca="false">LEN(AC19)</f>
        <v>28</v>
      </c>
      <c r="AF19" s="18" t="s">
        <v>947</v>
      </c>
      <c r="AG19" s="18" t="s">
        <v>948</v>
      </c>
    </row>
    <row r="20" customFormat="false" ht="10.2" hidden="false" customHeight="false" outlineLevel="0" collapsed="false">
      <c r="B20" s="55" t="str">
        <f aca="false">Data!BA12</f>
        <v>AXTI</v>
      </c>
      <c r="C20" s="19" t="str">
        <f aca="false">Data!BB12</f>
        <v>AXT Inc</v>
      </c>
      <c r="D20" s="55" t="str">
        <f aca="false">Data!BC12</f>
        <v>Semiconductors</v>
      </c>
      <c r="E20" s="19" t="str">
        <f aca="false">Data!BD12</f>
        <v>S&amp;P 600 SmallCap</v>
      </c>
      <c r="F20" s="55" t="n">
        <f aca="false">Data!BE12</f>
        <v>10.93</v>
      </c>
      <c r="G20" s="55" t="e">
        <f aca="false">IF(B20="N/A","N/A",ConvertNumber(Data!BF12))</f>
        <v>#VALUE!</v>
      </c>
      <c r="H20" s="56" t="e">
        <f aca="false">IF(B20="N/A","N/A",ConvertNumber(Data!BG12))</f>
        <v>#VALUE!</v>
      </c>
      <c r="I20" s="57" t="n">
        <f aca="false">Data!BH12</f>
        <v>0</v>
      </c>
      <c r="J20" s="55" t="n">
        <f aca="false">Data!BI12</f>
        <v>-69.67</v>
      </c>
      <c r="K20" s="55" t="n">
        <f aca="false">Data!BJ12</f>
        <v>2.184</v>
      </c>
      <c r="L20" s="56" t="e">
        <f aca="false">IF(B20="N/A","N/A",ConvertNumber(Data!BK12))</f>
        <v>#VALUE!</v>
      </c>
      <c r="M20" s="57" t="n">
        <f aca="false">Data!BL12</f>
        <v>-0.141</v>
      </c>
      <c r="N20" s="55" t="str">
        <f aca="false">Data!BM12</f>
        <v>N/A</v>
      </c>
      <c r="O20" s="55" t="n">
        <f aca="false">Data!BN12</f>
        <v>1.3</v>
      </c>
      <c r="P20" s="55" t="n">
        <f aca="false">Data!BO12</f>
        <v>2.6</v>
      </c>
      <c r="Q20" s="55" t="str">
        <f aca="false">Data!BP12</f>
        <v>N/A</v>
      </c>
      <c r="R20" s="57" t="n">
        <f aca="false">Data!BQ12</f>
        <v>0.003</v>
      </c>
      <c r="S20" s="57" t="n">
        <f aca="false">Data!BR12</f>
        <v>-2.818</v>
      </c>
      <c r="T20" s="55" t="n">
        <f aca="false">Data!BS12</f>
        <v>2.1</v>
      </c>
      <c r="AC20" s="18" t="s">
        <v>949</v>
      </c>
      <c r="AE20" s="18" t="n">
        <f aca="false">LEN(AC20)</f>
        <v>25</v>
      </c>
      <c r="AF20" s="18" t="s">
        <v>950</v>
      </c>
      <c r="AG20" s="18" t="s">
        <v>951</v>
      </c>
    </row>
    <row r="21" customFormat="false" ht="10.2" hidden="false" customHeight="false" outlineLevel="0" collapsed="false">
      <c r="B21" s="55" t="str">
        <f aca="false">Data!BA13</f>
        <v>ACRI</v>
      </c>
      <c r="C21" s="19" t="str">
        <f aca="false">Data!BB13</f>
        <v>Acacia Research Inc</v>
      </c>
      <c r="D21" s="55" t="str">
        <f aca="false">Data!BC13</f>
        <v>Semiconductors</v>
      </c>
      <c r="E21" s="19" t="str">
        <f aca="false">Data!BD13</f>
        <v>N/A</v>
      </c>
      <c r="F21" s="55" t="n">
        <f aca="false">Data!BE13</f>
        <v>10.35</v>
      </c>
      <c r="G21" s="55" t="e">
        <f aca="false">IF(B21="N/A","N/A",ConvertNumber(Data!BF13))</f>
        <v>#VALUE!</v>
      </c>
      <c r="H21" s="56" t="e">
        <f aca="false">IF(B21="N/A","N/A",ConvertNumber(Data!BG13))</f>
        <v>#VALUE!</v>
      </c>
      <c r="I21" s="57" t="n">
        <f aca="false">Data!BH13</f>
        <v>0</v>
      </c>
      <c r="J21" s="55" t="n">
        <f aca="false">Data!BI13</f>
        <v>-7.06</v>
      </c>
      <c r="K21" s="55" t="n">
        <f aca="false">Data!BJ13</f>
        <v>1.812</v>
      </c>
      <c r="L21" s="56" t="e">
        <f aca="false">IF(B21="N/A","N/A",ConvertNumber(Data!BK13))</f>
        <v>#VALUE!</v>
      </c>
      <c r="M21" s="57" t="str">
        <f aca="false">Data!BL13</f>
        <v>N/A</v>
      </c>
      <c r="N21" s="55" t="str">
        <f aca="false">Data!BM13</f>
        <v>N/A</v>
      </c>
      <c r="O21" s="55" t="n">
        <f aca="false">Data!BN13</f>
        <v>3.5</v>
      </c>
      <c r="P21" s="55" t="n">
        <f aca="false">Data!BO13</f>
        <v>8.1</v>
      </c>
      <c r="Q21" s="55" t="str">
        <f aca="false">Data!BP13</f>
        <v>N/A</v>
      </c>
      <c r="R21" s="57" t="str">
        <f aca="false">Data!BQ13</f>
        <v>N/A</v>
      </c>
      <c r="S21" s="57" t="str">
        <f aca="false">Data!BR13</f>
        <v>N/A</v>
      </c>
      <c r="T21" s="55" t="str">
        <f aca="false">Data!BS13</f>
        <v>N/A</v>
      </c>
      <c r="AC21" s="18" t="s">
        <v>952</v>
      </c>
      <c r="AE21" s="18" t="n">
        <f aca="false">LEN(AC21)</f>
        <v>32</v>
      </c>
      <c r="AF21" s="18" t="s">
        <v>953</v>
      </c>
      <c r="AG21" s="18" t="s">
        <v>954</v>
      </c>
    </row>
    <row r="22" customFormat="false" ht="10.2" hidden="false" customHeight="false" outlineLevel="0" collapsed="false">
      <c r="B22" s="55" t="str">
        <f aca="false">Data!BA14</f>
        <v>ACTL</v>
      </c>
      <c r="C22" s="19" t="str">
        <f aca="false">Data!BB14</f>
        <v>Actel Corp</v>
      </c>
      <c r="D22" s="55" t="str">
        <f aca="false">Data!BC14</f>
        <v>Semiconductors</v>
      </c>
      <c r="E22" s="19" t="str">
        <f aca="false">Data!BD14</f>
        <v>S&amp;P 600 SmallCap</v>
      </c>
      <c r="F22" s="55" t="n">
        <f aca="false">Data!BE14</f>
        <v>24.1</v>
      </c>
      <c r="G22" s="55" t="e">
        <f aca="false">IF(B22="N/A","N/A",ConvertNumber(Data!BF14))</f>
        <v>#VALUE!</v>
      </c>
      <c r="H22" s="56" t="e">
        <f aca="false">IF(B22="N/A","N/A",ConvertNumber(Data!BG14))</f>
        <v>#VALUE!</v>
      </c>
      <c r="I22" s="57" t="n">
        <f aca="false">Data!BH14</f>
        <v>0</v>
      </c>
      <c r="J22" s="55" t="n">
        <f aca="false">Data!BI14</f>
        <v>6.17</v>
      </c>
      <c r="K22" s="55" t="n">
        <f aca="false">Data!BJ14</f>
        <v>1.325</v>
      </c>
      <c r="L22" s="56" t="e">
        <f aca="false">IF(B22="N/A","N/A",ConvertNumber(Data!BK14))</f>
        <v>#VALUE!</v>
      </c>
      <c r="M22" s="57" t="n">
        <f aca="false">Data!BL14</f>
        <v>-0.053</v>
      </c>
      <c r="N22" s="55" t="str">
        <f aca="false">Data!BM14</f>
        <v>N/A</v>
      </c>
      <c r="O22" s="55" t="n">
        <f aca="false">Data!BN14</f>
        <v>2.4</v>
      </c>
      <c r="P22" s="55" t="n">
        <f aca="false">Data!BO14</f>
        <v>4.1</v>
      </c>
      <c r="Q22" s="55" t="n">
        <f aca="false">Data!BP14</f>
        <v>3.54</v>
      </c>
      <c r="R22" s="57" t="n">
        <f aca="false">Data!BQ14</f>
        <v>-0.039</v>
      </c>
      <c r="S22" s="57" t="n">
        <f aca="false">Data!BR14</f>
        <v>-0.225</v>
      </c>
      <c r="T22" s="55" t="n">
        <f aca="false">Data!BS14</f>
        <v>2.3</v>
      </c>
      <c r="AC22" s="18" t="s">
        <v>955</v>
      </c>
      <c r="AE22" s="18" t="n">
        <f aca="false">LEN(AC22)</f>
        <v>35</v>
      </c>
      <c r="AF22" s="18" t="s">
        <v>956</v>
      </c>
      <c r="AG22" s="18" t="s">
        <v>957</v>
      </c>
    </row>
    <row r="23" customFormat="false" ht="10.2" hidden="false" customHeight="false" outlineLevel="0" collapsed="false">
      <c r="B23" s="55" t="str">
        <f aca="false">Data!BA15</f>
        <v>ADPT</v>
      </c>
      <c r="C23" s="19" t="str">
        <f aca="false">Data!BB15</f>
        <v>Adaptec Inc</v>
      </c>
      <c r="D23" s="55" t="str">
        <f aca="false">Data!BC15</f>
        <v>Semiconductors</v>
      </c>
      <c r="E23" s="19" t="str">
        <f aca="false">Data!BD15</f>
        <v>S&amp;P 600 SmallCap</v>
      </c>
      <c r="F23" s="55" t="n">
        <f aca="false">Data!BE15</f>
        <v>13.7</v>
      </c>
      <c r="G23" s="55" t="e">
        <f aca="false">IF(B23="N/A","N/A",ConvertNumber(Data!BF15))</f>
        <v>#VALUE!</v>
      </c>
      <c r="H23" s="56" t="e">
        <f aca="false">IF(B23="N/A","N/A",ConvertNumber(Data!BG15))</f>
        <v>#VALUE!</v>
      </c>
      <c r="I23" s="57" t="n">
        <f aca="false">Data!BH15</f>
        <v>0</v>
      </c>
      <c r="J23" s="55" t="n">
        <f aca="false">Data!BI15</f>
        <v>16.99</v>
      </c>
      <c r="K23" s="55" t="n">
        <f aca="false">Data!BJ15</f>
        <v>1.689</v>
      </c>
      <c r="L23" s="56" t="e">
        <f aca="false">IF(B23="N/A","N/A",ConvertNumber(Data!BK15))</f>
        <v>#VALUE!</v>
      </c>
      <c r="M23" s="57" t="n">
        <f aca="false">Data!BL15</f>
        <v>-0.471</v>
      </c>
      <c r="N23" s="55" t="str">
        <f aca="false">Data!BM15</f>
        <v>N/A</v>
      </c>
      <c r="O23" s="55" t="n">
        <f aca="false">Data!BN15</f>
        <v>2.4</v>
      </c>
      <c r="P23" s="55" t="n">
        <f aca="false">Data!BO15</f>
        <v>3.4</v>
      </c>
      <c r="Q23" s="55" t="n">
        <f aca="false">Data!BP15</f>
        <v>0.83</v>
      </c>
      <c r="R23" s="57" t="n">
        <f aca="false">Data!BQ15</f>
        <v>-0.319</v>
      </c>
      <c r="S23" s="57" t="n">
        <f aca="false">Data!BR15</f>
        <v>0.455</v>
      </c>
      <c r="T23" s="55" t="n">
        <f aca="false">Data!BS15</f>
        <v>1.7</v>
      </c>
      <c r="AC23" s="18" t="s">
        <v>958</v>
      </c>
      <c r="AE23" s="18" t="n">
        <f aca="false">LEN(AC23)</f>
        <v>27</v>
      </c>
      <c r="AF23" s="18" t="s">
        <v>959</v>
      </c>
      <c r="AG23" s="18" t="s">
        <v>960</v>
      </c>
    </row>
    <row r="24" customFormat="false" ht="10.2" hidden="false" customHeight="false" outlineLevel="0" collapsed="false">
      <c r="B24" s="55" t="str">
        <f aca="false">Data!BA16</f>
        <v>AMD</v>
      </c>
      <c r="C24" s="19" t="str">
        <f aca="false">Data!BB16</f>
        <v>Advanced Micro Devices Inc</v>
      </c>
      <c r="D24" s="55" t="str">
        <f aca="false">Data!BC16</f>
        <v>Semiconductors</v>
      </c>
      <c r="E24" s="19" t="str">
        <f aca="false">Data!BD16</f>
        <v>S&amp;P 500</v>
      </c>
      <c r="F24" s="55" t="n">
        <f aca="false">Data!BE16</f>
        <v>11.05</v>
      </c>
      <c r="G24" s="55" t="e">
        <f aca="false">IF(B24="N/A","N/A",ConvertNumber(Data!BF16))</f>
        <v>#VALUE!</v>
      </c>
      <c r="H24" s="56" t="e">
        <f aca="false">IF(B24="N/A","N/A",ConvertNumber(Data!BG16))</f>
        <v>#VALUE!</v>
      </c>
      <c r="I24" s="57" t="n">
        <f aca="false">Data!BH16</f>
        <v>0</v>
      </c>
      <c r="J24" s="55" t="n">
        <f aca="false">Data!BI16</f>
        <v>-64.34</v>
      </c>
      <c r="K24" s="55" t="n">
        <f aca="false">Data!BJ16</f>
        <v>2</v>
      </c>
      <c r="L24" s="56" t="e">
        <f aca="false">IF(B24="N/A","N/A",ConvertNumber(Data!BK16))</f>
        <v>#VALUE!</v>
      </c>
      <c r="M24" s="57" t="n">
        <f aca="false">Data!BL16</f>
        <v>-0.056</v>
      </c>
      <c r="N24" s="55" t="str">
        <f aca="false">Data!BM16</f>
        <v>N/A</v>
      </c>
      <c r="O24" s="55" t="n">
        <f aca="false">Data!BN16</f>
        <v>1.1</v>
      </c>
      <c r="P24" s="55" t="n">
        <f aca="false">Data!BO16</f>
        <v>1</v>
      </c>
      <c r="Q24" s="55" t="str">
        <f aca="false">Data!BP16</f>
        <v>N/A</v>
      </c>
      <c r="R24" s="57" t="str">
        <f aca="false">Data!BQ16</f>
        <v>N/A</v>
      </c>
      <c r="S24" s="57" t="n">
        <f aca="false">Data!BR16</f>
        <v>-1.111</v>
      </c>
      <c r="T24" s="55" t="n">
        <f aca="false">Data!BS16</f>
        <v>2.4</v>
      </c>
      <c r="AC24" s="18" t="s">
        <v>961</v>
      </c>
      <c r="AE24" s="18" t="n">
        <f aca="false">LEN(AC24)</f>
        <v>29</v>
      </c>
      <c r="AF24" s="18" t="s">
        <v>962</v>
      </c>
      <c r="AG24" s="18" t="s">
        <v>963</v>
      </c>
    </row>
    <row r="25" customFormat="false" ht="10.2" hidden="false" customHeight="false" outlineLevel="0" collapsed="false">
      <c r="B25" s="55" t="str">
        <f aca="false">Data!BA17</f>
        <v>API</v>
      </c>
      <c r="C25" s="19" t="str">
        <f aca="false">Data!BB17</f>
        <v>Advanced Photonix Inc</v>
      </c>
      <c r="D25" s="55" t="str">
        <f aca="false">Data!BC17</f>
        <v>Semiconductors</v>
      </c>
      <c r="E25" s="19" t="str">
        <f aca="false">Data!BD17</f>
        <v>N/A</v>
      </c>
      <c r="F25" s="55" t="n">
        <f aca="false">Data!BE17</f>
        <v>1.27</v>
      </c>
      <c r="G25" s="55" t="e">
        <f aca="false">IF(B25="N/A","N/A",ConvertNumber(Data!BF17))</f>
        <v>#VALUE!</v>
      </c>
      <c r="H25" s="56" t="e">
        <f aca="false">IF(B25="N/A","N/A",ConvertNumber(Data!BG17))</f>
        <v>#VALUE!</v>
      </c>
      <c r="I25" s="57" t="n">
        <f aca="false">Data!BH17</f>
        <v>0</v>
      </c>
      <c r="J25" s="55" t="n">
        <f aca="false">Data!BI17</f>
        <v>3.25</v>
      </c>
      <c r="K25" s="55" t="n">
        <f aca="false">Data!BJ17</f>
        <v>1.854</v>
      </c>
      <c r="L25" s="56" t="e">
        <f aca="false">IF(B25="N/A","N/A",ConvertNumber(Data!BK17))</f>
        <v>#VALUE!</v>
      </c>
      <c r="M25" s="57" t="n">
        <f aca="false">Data!BL17</f>
        <v>-0.027</v>
      </c>
      <c r="N25" s="55" t="str">
        <f aca="false">Data!BM17</f>
        <v>N/A</v>
      </c>
      <c r="O25" s="55" t="n">
        <f aca="false">Data!BN17</f>
        <v>1.8</v>
      </c>
      <c r="P25" s="55" t="n">
        <f aca="false">Data!BO17</f>
        <v>2.3</v>
      </c>
      <c r="Q25" s="55" t="str">
        <f aca="false">Data!BP17</f>
        <v>N/A</v>
      </c>
      <c r="R25" s="57" t="str">
        <f aca="false">Data!BQ17</f>
        <v>N/A</v>
      </c>
      <c r="S25" s="57" t="str">
        <f aca="false">Data!BR17</f>
        <v>N/A</v>
      </c>
      <c r="T25" s="55" t="str">
        <f aca="false">Data!BS17</f>
        <v>N/A</v>
      </c>
      <c r="AC25" s="18" t="s">
        <v>964</v>
      </c>
      <c r="AE25" s="18" t="n">
        <f aca="false">LEN(AC25)</f>
        <v>33</v>
      </c>
      <c r="AF25" s="18" t="s">
        <v>965</v>
      </c>
      <c r="AG25" s="18" t="s">
        <v>966</v>
      </c>
    </row>
    <row r="26" customFormat="false" ht="10.2" hidden="false" customHeight="false" outlineLevel="0" collapsed="false">
      <c r="B26" s="55" t="str">
        <f aca="false">Data!BA18</f>
        <v>APTI</v>
      </c>
      <c r="C26" s="19" t="str">
        <f aca="false">Data!BB18</f>
        <v>Advanced Power Technology Inc</v>
      </c>
      <c r="D26" s="55" t="str">
        <f aca="false">Data!BC18</f>
        <v>Semiconductors</v>
      </c>
      <c r="E26" s="19" t="str">
        <f aca="false">Data!BD18</f>
        <v>N/A</v>
      </c>
      <c r="F26" s="55" t="n">
        <f aca="false">Data!BE18</f>
        <v>13</v>
      </c>
      <c r="G26" s="55" t="e">
        <f aca="false">IF(B26="N/A","N/A",ConvertNumber(Data!BF18))</f>
        <v>#VALUE!</v>
      </c>
      <c r="H26" s="56" t="e">
        <f aca="false">IF(B26="N/A","N/A",ConvertNumber(Data!BG18))</f>
        <v>#VALUE!</v>
      </c>
      <c r="I26" s="57" t="n">
        <f aca="false">Data!BH18</f>
        <v>0</v>
      </c>
      <c r="J26" s="55" t="n">
        <f aca="false">Data!BI18</f>
        <v>-3.7</v>
      </c>
      <c r="K26" s="55" t="str">
        <f aca="false">Data!BJ18</f>
        <v>N/A</v>
      </c>
      <c r="L26" s="56" t="e">
        <f aca="false">IF(B26="N/A","N/A",ConvertNumber(Data!BK18))</f>
        <v>#VALUE!</v>
      </c>
      <c r="M26" s="57" t="n">
        <f aca="false">Data!BL18</f>
        <v>-0.08</v>
      </c>
      <c r="N26" s="55" t="str">
        <f aca="false">Data!BM18</f>
        <v>N/A</v>
      </c>
      <c r="O26" s="55" t="n">
        <f aca="false">Data!BN18</f>
        <v>2.1</v>
      </c>
      <c r="P26" s="55" t="n">
        <f aca="false">Data!BO18</f>
        <v>3.7</v>
      </c>
      <c r="Q26" s="55" t="str">
        <f aca="false">Data!BP18</f>
        <v>N/A</v>
      </c>
      <c r="R26" s="57" t="str">
        <f aca="false">Data!BQ18</f>
        <v>N/A</v>
      </c>
      <c r="S26" s="57" t="n">
        <f aca="false">Data!BR18</f>
        <v>-1.211</v>
      </c>
      <c r="T26" s="55" t="n">
        <f aca="false">Data!BS18</f>
        <v>2</v>
      </c>
      <c r="AC26" s="18" t="s">
        <v>967</v>
      </c>
      <c r="AE26" s="18" t="n">
        <f aca="false">LEN(AC26)</f>
        <v>30</v>
      </c>
      <c r="AF26" s="18" t="s">
        <v>968</v>
      </c>
      <c r="AG26" s="18" t="s">
        <v>969</v>
      </c>
    </row>
    <row r="27" customFormat="false" ht="10.2" hidden="false" customHeight="false" outlineLevel="0" collapsed="false">
      <c r="B27" s="55" t="str">
        <f aca="false">Data!BA19</f>
        <v>ASX</v>
      </c>
      <c r="C27" s="19" t="str">
        <f aca="false">Data!BB19</f>
        <v>Advanced Semiconductor Engineering Inc</v>
      </c>
      <c r="D27" s="55" t="str">
        <f aca="false">Data!BC19</f>
        <v>Semiconductors</v>
      </c>
      <c r="E27" s="19" t="str">
        <f aca="false">Data!BD19</f>
        <v>N/A</v>
      </c>
      <c r="F27" s="55" t="n">
        <f aca="false">Data!BE19</f>
        <v>4.79</v>
      </c>
      <c r="G27" s="55" t="e">
        <f aca="false">IF(B27="N/A","N/A",ConvertNumber(Data!BF19))</f>
        <v>#VALUE!</v>
      </c>
      <c r="H27" s="56" t="e">
        <f aca="false">IF(B27="N/A","N/A",ConvertNumber(Data!BG19))</f>
        <v>#VALUE!</v>
      </c>
      <c r="I27" s="57" t="n">
        <f aca="false">Data!BH19</f>
        <v>0</v>
      </c>
      <c r="J27" s="55" t="n">
        <f aca="false">Data!BI19</f>
        <v>14.05</v>
      </c>
      <c r="K27" s="55" t="str">
        <f aca="false">Data!BJ19</f>
        <v>N/A</v>
      </c>
      <c r="L27" s="56" t="e">
        <f aca="false">IF(B27="N/A","N/A",ConvertNumber(Data!BK19))</f>
        <v>#VALUE!</v>
      </c>
      <c r="M27" s="57" t="n">
        <f aca="false">Data!BL19</f>
        <v>-0.107</v>
      </c>
      <c r="N27" s="55" t="str">
        <f aca="false">Data!BM19</f>
        <v>N/A</v>
      </c>
      <c r="O27" s="55" t="n">
        <f aca="false">Data!BN19</f>
        <v>2.8</v>
      </c>
      <c r="P27" s="55" t="n">
        <f aca="false">Data!BO19</f>
        <v>2.9</v>
      </c>
      <c r="Q27" s="55" t="n">
        <f aca="false">Data!BP19</f>
        <v>2.4</v>
      </c>
      <c r="R27" s="57" t="str">
        <f aca="false">Data!BQ19</f>
        <v>N/A</v>
      </c>
      <c r="S27" s="57" t="str">
        <f aca="false">Data!BR19</f>
        <v>N/A</v>
      </c>
      <c r="T27" s="55" t="n">
        <f aca="false">Data!BS19</f>
        <v>1.3</v>
      </c>
      <c r="AC27" s="18" t="s">
        <v>970</v>
      </c>
      <c r="AE27" s="18" t="n">
        <f aca="false">LEN(AC27)</f>
        <v>32</v>
      </c>
      <c r="AF27" s="18" t="s">
        <v>971</v>
      </c>
      <c r="AG27" s="18" t="s">
        <v>972</v>
      </c>
    </row>
    <row r="28" customFormat="false" ht="10.2" hidden="false" customHeight="false" outlineLevel="0" collapsed="false">
      <c r="B28" s="55" t="str">
        <f aca="false">Data!BA20</f>
        <v>ATE</v>
      </c>
      <c r="C28" s="19" t="str">
        <f aca="false">Data!BB20</f>
        <v>Advantest Corp</v>
      </c>
      <c r="D28" s="55" t="str">
        <f aca="false">Data!BC20</f>
        <v>Semiconductors</v>
      </c>
      <c r="E28" s="19" t="str">
        <f aca="false">Data!BD20</f>
        <v>N/A</v>
      </c>
      <c r="F28" s="55" t="n">
        <f aca="false">Data!BE20</f>
        <v>17.9</v>
      </c>
      <c r="G28" s="55" t="e">
        <f aca="false">IF(B28="N/A","N/A",ConvertNumber(Data!BF20))</f>
        <v>#VALUE!</v>
      </c>
      <c r="H28" s="56" t="e">
        <f aca="false">IF(B28="N/A","N/A",ConvertNumber(Data!BG20))</f>
        <v>#VALUE!</v>
      </c>
      <c r="I28" s="57" t="n">
        <f aca="false">Data!BH20</f>
        <v>0</v>
      </c>
      <c r="J28" s="55" t="str">
        <f aca="false">Data!BI20</f>
        <v>N/A</v>
      </c>
      <c r="K28" s="55" t="str">
        <f aca="false">Data!BJ20</f>
        <v>N/A</v>
      </c>
      <c r="L28" s="56" t="e">
        <f aca="false">IF(B28="N/A","N/A",ConvertNumber(Data!BK20))</f>
        <v>#VALUE!</v>
      </c>
      <c r="M28" s="57" t="n">
        <f aca="false">Data!BL20</f>
        <v>0.157</v>
      </c>
      <c r="N28" s="55" t="n">
        <f aca="false">Data!BM20</f>
        <v>26.76</v>
      </c>
      <c r="O28" s="55" t="n">
        <f aca="false">Data!BN20</f>
        <v>3.4</v>
      </c>
      <c r="P28" s="55" t="n">
        <f aca="false">Data!BO20</f>
        <v>4.2</v>
      </c>
      <c r="Q28" s="55" t="str">
        <f aca="false">Data!BP20</f>
        <v>N/A</v>
      </c>
      <c r="R28" s="57" t="str">
        <f aca="false">Data!BQ20</f>
        <v>N/A</v>
      </c>
      <c r="S28" s="57" t="str">
        <f aca="false">Data!BR20</f>
        <v>N/A</v>
      </c>
      <c r="T28" s="55" t="str">
        <f aca="false">Data!BS20</f>
        <v>N/A</v>
      </c>
      <c r="AC28" s="18" t="s">
        <v>973</v>
      </c>
      <c r="AE28" s="18" t="n">
        <f aca="false">LEN(AC28)</f>
        <v>26</v>
      </c>
      <c r="AF28" s="18" t="s">
        <v>974</v>
      </c>
      <c r="AG28" s="18" t="s">
        <v>975</v>
      </c>
    </row>
    <row r="29" customFormat="false" ht="10.2" hidden="false" customHeight="false" outlineLevel="0" collapsed="false">
      <c r="B29" s="55" t="str">
        <f aca="false">Data!BA21</f>
        <v>AEHR</v>
      </c>
      <c r="C29" s="19" t="str">
        <f aca="false">Data!BB21</f>
        <v>Aehr Test Systems</v>
      </c>
      <c r="D29" s="55" t="str">
        <f aca="false">Data!BC21</f>
        <v>Semiconductors</v>
      </c>
      <c r="E29" s="19" t="str">
        <f aca="false">Data!BD21</f>
        <v>N/A</v>
      </c>
      <c r="F29" s="55" t="n">
        <f aca="false">Data!BE21</f>
        <v>5.25</v>
      </c>
      <c r="G29" s="55" t="e">
        <f aca="false">IF(B29="N/A","N/A",ConvertNumber(Data!BF21))</f>
        <v>#VALUE!</v>
      </c>
      <c r="H29" s="56" t="e">
        <f aca="false">IF(B29="N/A","N/A",ConvertNumber(Data!BG21))</f>
        <v>#VALUE!</v>
      </c>
      <c r="I29" s="57" t="n">
        <f aca="false">Data!BH21</f>
        <v>0</v>
      </c>
      <c r="J29" s="55" t="n">
        <f aca="false">Data!BI21</f>
        <v>23.53</v>
      </c>
      <c r="K29" s="55" t="n">
        <f aca="false">Data!BJ21</f>
        <v>0.407</v>
      </c>
      <c r="L29" s="56" t="e">
        <f aca="false">IF(B29="N/A","N/A",ConvertNumber(Data!BK21))</f>
        <v>#VALUE!</v>
      </c>
      <c r="M29" s="57" t="n">
        <f aca="false">Data!BL21</f>
        <v>-0.158</v>
      </c>
      <c r="N29" s="55" t="str">
        <f aca="false">Data!BM21</f>
        <v>N/A</v>
      </c>
      <c r="O29" s="55" t="n">
        <f aca="false">Data!BN21</f>
        <v>1.1</v>
      </c>
      <c r="P29" s="55" t="n">
        <f aca="false">Data!BO21</f>
        <v>2.8</v>
      </c>
      <c r="Q29" s="55" t="str">
        <f aca="false">Data!BP21</f>
        <v>N/A</v>
      </c>
      <c r="R29" s="57" t="str">
        <f aca="false">Data!BQ21</f>
        <v>N/A</v>
      </c>
      <c r="S29" s="57" t="str">
        <f aca="false">Data!BR21</f>
        <v>N/A</v>
      </c>
      <c r="T29" s="55" t="n">
        <f aca="false">Data!BS21</f>
        <v>2.5</v>
      </c>
      <c r="AC29" s="18" t="s">
        <v>976</v>
      </c>
      <c r="AE29" s="18" t="n">
        <f aca="false">LEN(AC29)</f>
        <v>25</v>
      </c>
      <c r="AF29" s="18" t="s">
        <v>977</v>
      </c>
      <c r="AG29" s="18" t="s">
        <v>978</v>
      </c>
    </row>
    <row r="30" customFormat="false" ht="10.2" hidden="false" customHeight="false" outlineLevel="0" collapsed="false">
      <c r="B30" s="55" t="str">
        <f aca="false">Data!BA22</f>
        <v>ARXX</v>
      </c>
      <c r="C30" s="19" t="str">
        <f aca="false">Data!BB22</f>
        <v>Aeroflex Inc</v>
      </c>
      <c r="D30" s="55" t="str">
        <f aca="false">Data!BC22</f>
        <v>Semiconductors</v>
      </c>
      <c r="E30" s="19" t="str">
        <f aca="false">Data!BD22</f>
        <v>S&amp;P 600 SmallCap</v>
      </c>
      <c r="F30" s="55" t="n">
        <f aca="false">Data!BE22</f>
        <v>13.66</v>
      </c>
      <c r="G30" s="55" t="e">
        <f aca="false">IF(B30="N/A","N/A",ConvertNumber(Data!BF22))</f>
        <v>#VALUE!</v>
      </c>
      <c r="H30" s="56" t="e">
        <f aca="false">IF(B30="N/A","N/A",ConvertNumber(Data!BG22))</f>
        <v>#VALUE!</v>
      </c>
      <c r="I30" s="57" t="n">
        <f aca="false">Data!BH22</f>
        <v>0</v>
      </c>
      <c r="J30" s="55" t="n">
        <f aca="false">Data!BI22</f>
        <v>-9.24</v>
      </c>
      <c r="K30" s="55" t="n">
        <f aca="false">Data!BJ22</f>
        <v>1.551</v>
      </c>
      <c r="L30" s="56" t="e">
        <f aca="false">IF(B30="N/A","N/A",ConvertNumber(Data!BK22))</f>
        <v>#VALUE!</v>
      </c>
      <c r="M30" s="57" t="n">
        <f aca="false">Data!BL22</f>
        <v>0.016</v>
      </c>
      <c r="N30" s="55" t="n">
        <f aca="false">Data!BM22</f>
        <v>284.58</v>
      </c>
      <c r="O30" s="55" t="n">
        <f aca="false">Data!BN22</f>
        <v>3.2</v>
      </c>
      <c r="P30" s="55" t="n">
        <f aca="false">Data!BO22</f>
        <v>4.2</v>
      </c>
      <c r="Q30" s="55" t="n">
        <f aca="false">Data!BP22</f>
        <v>2.42</v>
      </c>
      <c r="R30" s="57" t="n">
        <f aca="false">Data!BQ22</f>
        <v>0.255</v>
      </c>
      <c r="S30" s="57" t="n">
        <f aca="false">Data!BR22</f>
        <v>0.048</v>
      </c>
      <c r="T30" s="55" t="n">
        <f aca="false">Data!BS22</f>
        <v>1.7</v>
      </c>
      <c r="AC30" s="18" t="s">
        <v>979</v>
      </c>
      <c r="AE30" s="18" t="n">
        <f aca="false">LEN(AC30)</f>
        <v>31</v>
      </c>
      <c r="AF30" s="18" t="s">
        <v>980</v>
      </c>
      <c r="AG30" s="18" t="s">
        <v>981</v>
      </c>
    </row>
    <row r="31" customFormat="false" ht="10.2" hidden="false" customHeight="false" outlineLevel="0" collapsed="false">
      <c r="B31" s="55" t="str">
        <f aca="false">Data!BA23</f>
        <v>AGRA</v>
      </c>
      <c r="C31" s="19" t="str">
        <f aca="false">Data!BB23</f>
        <v>Agere Systems Inc</v>
      </c>
      <c r="D31" s="55" t="str">
        <f aca="false">Data!BC23</f>
        <v>Semiconductors</v>
      </c>
      <c r="E31" s="19" t="str">
        <f aca="false">Data!BD23</f>
        <v>N/A</v>
      </c>
      <c r="F31" s="55" t="n">
        <f aca="false">Data!BE23</f>
        <v>4.1</v>
      </c>
      <c r="G31" s="55" t="e">
        <f aca="false">IF(B31="N/A","N/A",ConvertNumber(Data!BF23))</f>
        <v>#VALUE!</v>
      </c>
      <c r="H31" s="56" t="e">
        <f aca="false">IF(B31="N/A","N/A",ConvertNumber(Data!BG23))</f>
        <v>#VALUE!</v>
      </c>
      <c r="I31" s="57" t="n">
        <f aca="false">Data!BH23</f>
        <v>0</v>
      </c>
      <c r="J31" s="55" t="n">
        <f aca="false">Data!BI23</f>
        <v>-45.55</v>
      </c>
      <c r="K31" s="55" t="str">
        <f aca="false">Data!BJ23</f>
        <v>N/A</v>
      </c>
      <c r="L31" s="56" t="e">
        <f aca="false">IF(B31="N/A","N/A",ConvertNumber(Data!BK23))</f>
        <v>#VALUE!</v>
      </c>
      <c r="M31" s="57" t="str">
        <f aca="false">Data!BL23</f>
        <v>N/A</v>
      </c>
      <c r="N31" s="55" t="str">
        <f aca="false">Data!BM23</f>
        <v>N/A</v>
      </c>
      <c r="O31" s="55" t="n">
        <f aca="false">Data!BN23</f>
        <v>3.5</v>
      </c>
      <c r="P31" s="55" t="n">
        <f aca="false">Data!BO23</f>
        <v>2.6</v>
      </c>
      <c r="Q31" s="55" t="str">
        <f aca="false">Data!BP23</f>
        <v>N/A</v>
      </c>
      <c r="R31" s="57" t="str">
        <f aca="false">Data!BQ23</f>
        <v>N/A</v>
      </c>
      <c r="S31" s="57" t="str">
        <f aca="false">Data!BR23</f>
        <v>N/A</v>
      </c>
      <c r="T31" s="55" t="n">
        <f aca="false">Data!BS23</f>
        <v>2.2</v>
      </c>
      <c r="AC31" s="18" t="s">
        <v>982</v>
      </c>
      <c r="AE31" s="18" t="n">
        <f aca="false">LEN(AC31)</f>
        <v>34</v>
      </c>
      <c r="AF31" s="18" t="s">
        <v>983</v>
      </c>
      <c r="AG31" s="18" t="s">
        <v>984</v>
      </c>
    </row>
    <row r="32" customFormat="false" ht="10.2" hidden="false" customHeight="false" outlineLevel="0" collapsed="false">
      <c r="B32" s="55" t="str">
        <f aca="false">Data!BA24</f>
        <v>ALAO</v>
      </c>
      <c r="C32" s="19" t="str">
        <f aca="false">Data!BB24</f>
        <v>Alcatel SA</v>
      </c>
      <c r="D32" s="55" t="str">
        <f aca="false">Data!BC24</f>
        <v>Semiconductors</v>
      </c>
      <c r="E32" s="19" t="str">
        <f aca="false">Data!BD24</f>
        <v>N/A</v>
      </c>
      <c r="F32" s="55" t="n">
        <f aca="false">Data!BE24</f>
        <v>4.57</v>
      </c>
      <c r="G32" s="55" t="e">
        <f aca="false">IF(B32="N/A","N/A",ConvertNumber(Data!BF24))</f>
        <v>#VALUE!</v>
      </c>
      <c r="H32" s="56" t="e">
        <f aca="false">IF(B32="N/A","N/A",ConvertNumber(Data!BG24))</f>
        <v>#VALUE!</v>
      </c>
      <c r="I32" s="57" t="n">
        <f aca="false">Data!BH24</f>
        <v>0</v>
      </c>
      <c r="J32" s="55" t="n">
        <f aca="false">Data!BI24</f>
        <v>-83.82</v>
      </c>
      <c r="K32" s="55" t="str">
        <f aca="false">Data!BJ24</f>
        <v>N/A</v>
      </c>
      <c r="L32" s="56" t="e">
        <f aca="false">IF(B32="N/A","N/A",ConvertNumber(Data!BK24))</f>
        <v>#VALUE!</v>
      </c>
      <c r="M32" s="57" t="n">
        <f aca="false">Data!BL24</f>
        <v>0.068</v>
      </c>
      <c r="N32" s="55" t="n">
        <f aca="false">Data!BM24</f>
        <v>2.21</v>
      </c>
      <c r="O32" s="55" t="n">
        <f aca="false">Data!BN24</f>
        <v>0.2</v>
      </c>
      <c r="P32" s="55" t="n">
        <f aca="false">Data!BO24</f>
        <v>0.1</v>
      </c>
      <c r="Q32" s="55" t="str">
        <f aca="false">Data!BP24</f>
        <v>N/A</v>
      </c>
      <c r="R32" s="57" t="str">
        <f aca="false">Data!BQ24</f>
        <v>N/A</v>
      </c>
      <c r="S32" s="57" t="str">
        <f aca="false">Data!BR24</f>
        <v>N/A</v>
      </c>
      <c r="T32" s="55" t="str">
        <f aca="false">Data!BS24</f>
        <v>N/A</v>
      </c>
      <c r="AC32" s="18" t="s">
        <v>985</v>
      </c>
      <c r="AE32" s="18" t="n">
        <f aca="false">LEN(AC32)</f>
        <v>13</v>
      </c>
      <c r="AF32" s="18" t="s">
        <v>986</v>
      </c>
      <c r="AG32" s="18" t="s">
        <v>987</v>
      </c>
    </row>
    <row r="33" customFormat="false" ht="10.2" hidden="false" customHeight="false" outlineLevel="0" collapsed="false">
      <c r="B33" s="55" t="str">
        <f aca="false">Data!BA25</f>
        <v>SEMI</v>
      </c>
      <c r="C33" s="19" t="str">
        <f aca="false">Data!BB25</f>
        <v>All American Semiconductor Inc</v>
      </c>
      <c r="D33" s="55" t="str">
        <f aca="false">Data!BC25</f>
        <v>Semiconductors</v>
      </c>
      <c r="E33" s="19" t="str">
        <f aca="false">Data!BD25</f>
        <v>N/A</v>
      </c>
      <c r="F33" s="55" t="n">
        <f aca="false">Data!BE25</f>
        <v>3.68</v>
      </c>
      <c r="G33" s="55" t="e">
        <f aca="false">IF(B33="N/A","N/A",ConvertNumber(Data!BF25))</f>
        <v>#VALUE!</v>
      </c>
      <c r="H33" s="56" t="e">
        <f aca="false">IF(B33="N/A","N/A",ConvertNumber(Data!BG25))</f>
        <v>#VALUE!</v>
      </c>
      <c r="I33" s="57" t="n">
        <f aca="false">Data!BH25</f>
        <v>0</v>
      </c>
      <c r="J33" s="55" t="n">
        <f aca="false">Data!BI25</f>
        <v>-59.69</v>
      </c>
      <c r="K33" s="55" t="n">
        <f aca="false">Data!BJ25</f>
        <v>1.238</v>
      </c>
      <c r="L33" s="56" t="e">
        <f aca="false">IF(B33="N/A","N/A",ConvertNumber(Data!BK25))</f>
        <v>#VALUE!</v>
      </c>
      <c r="M33" s="57" t="n">
        <f aca="false">Data!BL25</f>
        <v>-0.042</v>
      </c>
      <c r="N33" s="55" t="str">
        <f aca="false">Data!BM25</f>
        <v>N/A</v>
      </c>
      <c r="O33" s="55" t="n">
        <f aca="false">Data!BN25</f>
        <v>0.8</v>
      </c>
      <c r="P33" s="55" t="n">
        <f aca="false">Data!BO25</f>
        <v>0</v>
      </c>
      <c r="Q33" s="55" t="str">
        <f aca="false">Data!BP25</f>
        <v>N/A</v>
      </c>
      <c r="R33" s="57" t="str">
        <f aca="false">Data!BQ25</f>
        <v>N/A</v>
      </c>
      <c r="S33" s="57" t="str">
        <f aca="false">Data!BR25</f>
        <v>N/A</v>
      </c>
      <c r="T33" s="55" t="str">
        <f aca="false">Data!BS25</f>
        <v>N/A</v>
      </c>
      <c r="AC33" s="18" t="s">
        <v>988</v>
      </c>
      <c r="AE33" s="18" t="n">
        <f aca="false">LEN(AC33)</f>
        <v>33</v>
      </c>
      <c r="AF33" s="18" t="s">
        <v>989</v>
      </c>
      <c r="AG33" s="18" t="s">
        <v>990</v>
      </c>
    </row>
    <row r="34" customFormat="false" ht="10.2" hidden="false" customHeight="false" outlineLevel="0" collapsed="false">
      <c r="B34" s="55" t="str">
        <f aca="false">Data!BA26</f>
        <v>AFOP</v>
      </c>
      <c r="C34" s="19" t="str">
        <f aca="false">Data!BB26</f>
        <v>Alliance Fiber Optic Products Inc</v>
      </c>
      <c r="D34" s="55" t="str">
        <f aca="false">Data!BC26</f>
        <v>Semiconductors</v>
      </c>
      <c r="E34" s="19" t="str">
        <f aca="false">Data!BD26</f>
        <v>N/A</v>
      </c>
      <c r="F34" s="55" t="n">
        <f aca="false">Data!BE26</f>
        <v>0.92</v>
      </c>
      <c r="G34" s="55" t="e">
        <f aca="false">IF(B34="N/A","N/A",ConvertNumber(Data!BF26))</f>
        <v>#VALUE!</v>
      </c>
      <c r="H34" s="56" t="e">
        <f aca="false">IF(B34="N/A","N/A",ConvertNumber(Data!BG26))</f>
        <v>#VALUE!</v>
      </c>
      <c r="I34" s="57" t="n">
        <f aca="false">Data!BH26</f>
        <v>0</v>
      </c>
      <c r="J34" s="55" t="n">
        <f aca="false">Data!BI26</f>
        <v>-87.7</v>
      </c>
      <c r="K34" s="55" t="str">
        <f aca="false">Data!BJ26</f>
        <v>N/A</v>
      </c>
      <c r="L34" s="56" t="e">
        <f aca="false">IF(B34="N/A","N/A",ConvertNumber(Data!BK26))</f>
        <v>#VALUE!</v>
      </c>
      <c r="M34" s="57" t="str">
        <f aca="false">Data!BL26</f>
        <v>N/A</v>
      </c>
      <c r="N34" s="55" t="str">
        <f aca="false">Data!BM26</f>
        <v>N/A</v>
      </c>
      <c r="O34" s="55" t="n">
        <f aca="false">Data!BN26</f>
        <v>0.5</v>
      </c>
      <c r="P34" s="55" t="n">
        <f aca="false">Data!BO26</f>
        <v>1.9</v>
      </c>
      <c r="Q34" s="55" t="str">
        <f aca="false">Data!BP26</f>
        <v>N/A</v>
      </c>
      <c r="R34" s="57" t="str">
        <f aca="false">Data!BQ26</f>
        <v>N/A</v>
      </c>
      <c r="S34" s="57" t="str">
        <f aca="false">Data!BR26</f>
        <v>N/A</v>
      </c>
      <c r="T34" s="55" t="n">
        <f aca="false">Data!BS26</f>
        <v>3</v>
      </c>
      <c r="AC34" s="18" t="s">
        <v>991</v>
      </c>
      <c r="AE34" s="18" t="n">
        <f aca="false">LEN(AC34)</f>
        <v>33</v>
      </c>
      <c r="AF34" s="18" t="s">
        <v>992</v>
      </c>
      <c r="AG34" s="18" t="s">
        <v>993</v>
      </c>
    </row>
    <row r="35" customFormat="false" ht="10.2" hidden="false" customHeight="false" outlineLevel="0" collapsed="false">
      <c r="B35" s="55" t="str">
        <f aca="false">Data!BA27</f>
        <v>ALSC</v>
      </c>
      <c r="C35" s="19" t="str">
        <f aca="false">Data!BB27</f>
        <v>Alliance Semiconductor Corp</v>
      </c>
      <c r="D35" s="55" t="str">
        <f aca="false">Data!BC27</f>
        <v>Semiconductors</v>
      </c>
      <c r="E35" s="19" t="str">
        <f aca="false">Data!BD27</f>
        <v>S&amp;P 600 SmallCap</v>
      </c>
      <c r="F35" s="55" t="n">
        <f aca="false">Data!BE27</f>
        <v>9.35</v>
      </c>
      <c r="G35" s="55" t="e">
        <f aca="false">IF(B35="N/A","N/A",ConvertNumber(Data!BF27))</f>
        <v>#VALUE!</v>
      </c>
      <c r="H35" s="56" t="e">
        <f aca="false">IF(B35="N/A","N/A",ConvertNumber(Data!BG27))</f>
        <v>#VALUE!</v>
      </c>
      <c r="I35" s="57" t="n">
        <f aca="false">Data!BH27</f>
        <v>0</v>
      </c>
      <c r="J35" s="55" t="n">
        <f aca="false">Data!BI27</f>
        <v>-30.17</v>
      </c>
      <c r="K35" s="55" t="n">
        <f aca="false">Data!BJ27</f>
        <v>2.18</v>
      </c>
      <c r="L35" s="56" t="e">
        <f aca="false">IF(B35="N/A","N/A",ConvertNumber(Data!BK27))</f>
        <v>#VALUE!</v>
      </c>
      <c r="M35" s="57" t="str">
        <f aca="false">Data!BL27</f>
        <v>N/A</v>
      </c>
      <c r="N35" s="55" t="str">
        <f aca="false">Data!BM27</f>
        <v>N/A</v>
      </c>
      <c r="O35" s="55" t="n">
        <f aca="false">Data!BN27</f>
        <v>1</v>
      </c>
      <c r="P35" s="55" t="n">
        <f aca="false">Data!BO27</f>
        <v>13.9</v>
      </c>
      <c r="Q35" s="55" t="str">
        <f aca="false">Data!BP27</f>
        <v>N/A</v>
      </c>
      <c r="R35" s="57" t="str">
        <f aca="false">Data!BQ27</f>
        <v>N/A</v>
      </c>
      <c r="S35" s="57" t="str">
        <f aca="false">Data!BR27</f>
        <v>N/A</v>
      </c>
      <c r="T35" s="55" t="n">
        <f aca="false">Data!BS27</f>
        <v>2.7</v>
      </c>
      <c r="AC35" s="18" t="s">
        <v>994</v>
      </c>
      <c r="AE35" s="18" t="n">
        <f aca="false">LEN(AC35)</f>
        <v>26</v>
      </c>
      <c r="AF35" s="18" t="s">
        <v>995</v>
      </c>
      <c r="AG35" s="18" t="s">
        <v>996</v>
      </c>
    </row>
    <row r="36" customFormat="false" ht="10.2" hidden="false" customHeight="false" outlineLevel="0" collapsed="false">
      <c r="B36" s="55" t="str">
        <f aca="false">Data!BA28</f>
        <v>AHAA</v>
      </c>
      <c r="C36" s="19" t="str">
        <f aca="false">Data!BB28</f>
        <v>Alpha Industries Inc</v>
      </c>
      <c r="D36" s="55" t="str">
        <f aca="false">Data!BC28</f>
        <v>Semiconductors</v>
      </c>
      <c r="E36" s="19" t="str">
        <f aca="false">Data!BD28</f>
        <v>S&amp;P 600 SmallCap</v>
      </c>
      <c r="F36" s="55" t="n">
        <f aca="false">Data!BE28</f>
        <v>10.72</v>
      </c>
      <c r="G36" s="55" t="e">
        <f aca="false">IF(B36="N/A","N/A",ConvertNumber(Data!BF28))</f>
        <v>#VALUE!</v>
      </c>
      <c r="H36" s="56" t="e">
        <f aca="false">IF(B36="N/A","N/A",ConvertNumber(Data!BG28))</f>
        <v>#VALUE!</v>
      </c>
      <c r="I36" s="57" t="n">
        <f aca="false">Data!BH28</f>
        <v>0</v>
      </c>
      <c r="J36" s="55" t="n">
        <f aca="false">Data!BI28</f>
        <v>-60.59</v>
      </c>
      <c r="K36" s="55" t="n">
        <f aca="false">Data!BJ28</f>
        <v>2.255</v>
      </c>
      <c r="L36" s="56" t="e">
        <f aca="false">IF(B36="N/A","N/A",ConvertNumber(Data!BK28))</f>
        <v>#VALUE!</v>
      </c>
      <c r="M36" s="57" t="n">
        <f aca="false">Data!BL28</f>
        <v>-0.145</v>
      </c>
      <c r="N36" s="55" t="str">
        <f aca="false">Data!BM28</f>
        <v>N/A</v>
      </c>
      <c r="O36" s="55" t="n">
        <f aca="false">Data!BN28</f>
        <v>1.6</v>
      </c>
      <c r="P36" s="55" t="n">
        <f aca="false">Data!BO28</f>
        <v>3.7</v>
      </c>
      <c r="Q36" s="55" t="n">
        <f aca="false">Data!BP28</f>
        <v>2.08</v>
      </c>
      <c r="R36" s="57" t="n">
        <f aca="false">Data!BQ28</f>
        <v>0.278</v>
      </c>
      <c r="S36" s="57" t="str">
        <f aca="false">Data!BR28</f>
        <v>N/A</v>
      </c>
      <c r="T36" s="55" t="n">
        <f aca="false">Data!BS28</f>
        <v>2.2</v>
      </c>
      <c r="AC36" s="18" t="s">
        <v>997</v>
      </c>
      <c r="AE36" s="18" t="n">
        <f aca="false">LEN(AC36)</f>
        <v>26</v>
      </c>
      <c r="AF36" s="18" t="s">
        <v>998</v>
      </c>
      <c r="AG36" s="18" t="s">
        <v>999</v>
      </c>
    </row>
    <row r="37" customFormat="false" ht="10.2" hidden="false" customHeight="false" outlineLevel="0" collapsed="false">
      <c r="B37" s="55" t="str">
        <f aca="false">Data!BA29</f>
        <v>ALTR</v>
      </c>
      <c r="C37" s="19" t="str">
        <f aca="false">Data!BB29</f>
        <v>Altera Corp</v>
      </c>
      <c r="D37" s="55" t="str">
        <f aca="false">Data!BC29</f>
        <v>Semiconductors</v>
      </c>
      <c r="E37" s="19" t="str">
        <f aca="false">Data!BD29</f>
        <v>S&amp;P 500</v>
      </c>
      <c r="F37" s="55" t="n">
        <f aca="false">Data!BE29</f>
        <v>18.3</v>
      </c>
      <c r="G37" s="55" t="e">
        <f aca="false">IF(B37="N/A","N/A",ConvertNumber(Data!BF29))</f>
        <v>#VALUE!</v>
      </c>
      <c r="H37" s="56" t="e">
        <f aca="false">IF(B37="N/A","N/A",ConvertNumber(Data!BG29))</f>
        <v>#VALUE!</v>
      </c>
      <c r="I37" s="57" t="n">
        <f aca="false">Data!BH29</f>
        <v>0</v>
      </c>
      <c r="J37" s="55" t="n">
        <f aca="false">Data!BI29</f>
        <v>-32.02</v>
      </c>
      <c r="K37" s="55" t="n">
        <f aca="false">Data!BJ29</f>
        <v>1.969</v>
      </c>
      <c r="L37" s="56" t="e">
        <f aca="false">IF(B37="N/A","N/A",ConvertNumber(Data!BK29))</f>
        <v>#VALUE!</v>
      </c>
      <c r="M37" s="57" t="n">
        <f aca="false">Data!BL29</f>
        <v>-0.116</v>
      </c>
      <c r="N37" s="55" t="str">
        <f aca="false">Data!BM29</f>
        <v>N/A</v>
      </c>
      <c r="O37" s="55" t="n">
        <f aca="false">Data!BN29</f>
        <v>6.2</v>
      </c>
      <c r="P37" s="55" t="n">
        <f aca="false">Data!BO29</f>
        <v>9.9</v>
      </c>
      <c r="Q37" s="55" t="n">
        <f aca="false">Data!BP29</f>
        <v>2.8</v>
      </c>
      <c r="R37" s="57" t="n">
        <f aca="false">Data!BQ29</f>
        <v>0.056</v>
      </c>
      <c r="S37" s="57" t="n">
        <f aca="false">Data!BR29</f>
        <v>-0.212</v>
      </c>
      <c r="T37" s="55" t="n">
        <f aca="false">Data!BS29</f>
        <v>2.3</v>
      </c>
      <c r="AC37" s="18" t="s">
        <v>1000</v>
      </c>
      <c r="AE37" s="18" t="n">
        <f aca="false">LEN(AC37)</f>
        <v>30</v>
      </c>
      <c r="AF37" s="18" t="s">
        <v>1001</v>
      </c>
      <c r="AG37" s="18" t="s">
        <v>1002</v>
      </c>
    </row>
    <row r="38" customFormat="false" ht="10.2" hidden="false" customHeight="false" outlineLevel="0" collapsed="false">
      <c r="B38" s="55" t="str">
        <f aca="false">Data!BA30</f>
        <v>AMTA</v>
      </c>
      <c r="C38" s="19" t="str">
        <f aca="false">Data!BB30</f>
        <v>Amistar Corp</v>
      </c>
      <c r="D38" s="55" t="str">
        <f aca="false">Data!BC30</f>
        <v>Semiconductors</v>
      </c>
      <c r="E38" s="19" t="str">
        <f aca="false">Data!BD30</f>
        <v>N/A</v>
      </c>
      <c r="F38" s="55" t="n">
        <f aca="false">Data!BE30</f>
        <v>1.24</v>
      </c>
      <c r="G38" s="55" t="e">
        <f aca="false">IF(B38="N/A","N/A",ConvertNumber(Data!BF30))</f>
        <v>#VALUE!</v>
      </c>
      <c r="H38" s="56" t="e">
        <f aca="false">IF(B38="N/A","N/A",ConvertNumber(Data!BG30))</f>
        <v>#VALUE!</v>
      </c>
      <c r="I38" s="57" t="n">
        <f aca="false">Data!BH30</f>
        <v>0</v>
      </c>
      <c r="J38" s="55" t="n">
        <f aca="false">Data!BI30</f>
        <v>-34.74</v>
      </c>
      <c r="K38" s="55" t="n">
        <f aca="false">Data!BJ30</f>
        <v>0.754</v>
      </c>
      <c r="L38" s="56" t="e">
        <f aca="false">IF(B38="N/A","N/A",ConvertNumber(Data!BK30))</f>
        <v>#VALUE!</v>
      </c>
      <c r="M38" s="57" t="n">
        <f aca="false">Data!BL30</f>
        <v>-0.199</v>
      </c>
      <c r="N38" s="55" t="str">
        <f aca="false">Data!BM30</f>
        <v>N/A</v>
      </c>
      <c r="O38" s="55" t="n">
        <f aca="false">Data!BN30</f>
        <v>0.5</v>
      </c>
      <c r="P38" s="55" t="n">
        <f aca="false">Data!BO30</f>
        <v>0.3</v>
      </c>
      <c r="Q38" s="55" t="str">
        <f aca="false">Data!BP30</f>
        <v>N/A</v>
      </c>
      <c r="R38" s="57" t="str">
        <f aca="false">Data!BQ30</f>
        <v>N/A</v>
      </c>
      <c r="S38" s="57" t="str">
        <f aca="false">Data!BR30</f>
        <v>N/A</v>
      </c>
      <c r="T38" s="55" t="str">
        <f aca="false">Data!BS30</f>
        <v>N/A</v>
      </c>
      <c r="AC38" s="18" t="s">
        <v>1003</v>
      </c>
      <c r="AE38" s="18" t="n">
        <f aca="false">LEN(AC38)</f>
        <v>26</v>
      </c>
      <c r="AF38" s="18" t="s">
        <v>1004</v>
      </c>
      <c r="AG38" s="18" t="s">
        <v>1005</v>
      </c>
    </row>
    <row r="39" customFormat="false" ht="10.2" hidden="false" customHeight="false" outlineLevel="0" collapsed="false">
      <c r="B39" s="55" t="str">
        <f aca="false">Data!BA31</f>
        <v>AMKR</v>
      </c>
      <c r="C39" s="19" t="str">
        <f aca="false">Data!BB31</f>
        <v>Amkor Technology Inc</v>
      </c>
      <c r="D39" s="55" t="str">
        <f aca="false">Data!BC31</f>
        <v>Semiconductors</v>
      </c>
      <c r="E39" s="19" t="str">
        <f aca="false">Data!BD31</f>
        <v>N/A</v>
      </c>
      <c r="F39" s="55" t="n">
        <f aca="false">Data!BE31</f>
        <v>17.26</v>
      </c>
      <c r="G39" s="55" t="e">
        <f aca="false">IF(B39="N/A","N/A",ConvertNumber(Data!BF31))</f>
        <v>#VALUE!</v>
      </c>
      <c r="H39" s="56" t="e">
        <f aca="false">IF(B39="N/A","N/A",ConvertNumber(Data!BG31))</f>
        <v>#VALUE!</v>
      </c>
      <c r="I39" s="57" t="n">
        <f aca="false">Data!BH31</f>
        <v>0</v>
      </c>
      <c r="J39" s="55" t="n">
        <f aca="false">Data!BI31</f>
        <v>-23.29</v>
      </c>
      <c r="K39" s="55" t="n">
        <f aca="false">Data!BJ31</f>
        <v>2.542</v>
      </c>
      <c r="L39" s="56" t="e">
        <f aca="false">IF(B39="N/A","N/A",ConvertNumber(Data!BK31))</f>
        <v>#VALUE!</v>
      </c>
      <c r="M39" s="57" t="n">
        <f aca="false">Data!BL31</f>
        <v>-0.356</v>
      </c>
      <c r="N39" s="55" t="str">
        <f aca="false">Data!BM31</f>
        <v>N/A</v>
      </c>
      <c r="O39" s="55" t="n">
        <f aca="false">Data!BN31</f>
        <v>2.8</v>
      </c>
      <c r="P39" s="55" t="n">
        <f aca="false">Data!BO31</f>
        <v>2</v>
      </c>
      <c r="Q39" s="55" t="str">
        <f aca="false">Data!BP31</f>
        <v>N/A</v>
      </c>
      <c r="R39" s="57" t="str">
        <f aca="false">Data!BQ31</f>
        <v>N/A</v>
      </c>
      <c r="S39" s="57" t="str">
        <f aca="false">Data!BR31</f>
        <v>N/A</v>
      </c>
      <c r="T39" s="55" t="n">
        <f aca="false">Data!BS31</f>
        <v>1.8</v>
      </c>
      <c r="AC39" s="18" t="s">
        <v>1006</v>
      </c>
      <c r="AE39" s="18" t="n">
        <f aca="false">LEN(AC39)</f>
        <v>34</v>
      </c>
      <c r="AF39" s="18" t="s">
        <v>1007</v>
      </c>
      <c r="AG39" s="18" t="s">
        <v>1008</v>
      </c>
    </row>
    <row r="40" customFormat="false" ht="10.2" hidden="false" customHeight="false" outlineLevel="0" collapsed="false">
      <c r="B40" s="55" t="str">
        <f aca="false">Data!BA32</f>
        <v>ASYS</v>
      </c>
      <c r="C40" s="19" t="str">
        <f aca="false">Data!BB32</f>
        <v>Amtech Systems Inc</v>
      </c>
      <c r="D40" s="55" t="str">
        <f aca="false">Data!BC32</f>
        <v>Semiconductors</v>
      </c>
      <c r="E40" s="19" t="str">
        <f aca="false">Data!BD32</f>
        <v>N/A</v>
      </c>
      <c r="F40" s="55" t="n">
        <f aca="false">Data!BE32</f>
        <v>6.57</v>
      </c>
      <c r="G40" s="55" t="e">
        <f aca="false">IF(B40="N/A","N/A",ConvertNumber(Data!BF32))</f>
        <v>#VALUE!</v>
      </c>
      <c r="H40" s="56" t="e">
        <f aca="false">IF(B40="N/A","N/A",ConvertNumber(Data!BG32))</f>
        <v>#VALUE!</v>
      </c>
      <c r="I40" s="57" t="n">
        <f aca="false">Data!BH32</f>
        <v>0</v>
      </c>
      <c r="J40" s="55" t="n">
        <f aca="false">Data!BI32</f>
        <v>-8.37</v>
      </c>
      <c r="K40" s="55" t="n">
        <f aca="false">Data!BJ32</f>
        <v>2.837</v>
      </c>
      <c r="L40" s="56" t="e">
        <f aca="false">IF(B40="N/A","N/A",ConvertNumber(Data!BK32))</f>
        <v>#VALUE!</v>
      </c>
      <c r="M40" s="57" t="n">
        <f aca="false">Data!BL32</f>
        <v>0.055</v>
      </c>
      <c r="N40" s="55" t="n">
        <f aca="false">Data!BM32</f>
        <v>13.72</v>
      </c>
      <c r="O40" s="55" t="n">
        <f aca="false">Data!BN32</f>
        <v>1.3</v>
      </c>
      <c r="P40" s="55" t="n">
        <f aca="false">Data!BO32</f>
        <v>0.8</v>
      </c>
      <c r="Q40" s="55" t="str">
        <f aca="false">Data!BP32</f>
        <v>N/A</v>
      </c>
      <c r="R40" s="57" t="n">
        <f aca="false">Data!BQ32</f>
        <v>0.028</v>
      </c>
      <c r="S40" s="57" t="str">
        <f aca="false">Data!BR32</f>
        <v>N/A</v>
      </c>
      <c r="T40" s="55" t="str">
        <f aca="false">Data!BS32</f>
        <v>N/A</v>
      </c>
      <c r="AC40" s="18" t="s">
        <v>1009</v>
      </c>
      <c r="AE40" s="18" t="n">
        <f aca="false">LEN(AC40)</f>
        <v>22</v>
      </c>
      <c r="AF40" s="18" t="s">
        <v>1010</v>
      </c>
      <c r="AG40" s="18" t="s">
        <v>1011</v>
      </c>
    </row>
    <row r="41" customFormat="false" ht="10.2" hidden="false" customHeight="false" outlineLevel="0" collapsed="false">
      <c r="B41" s="55" t="str">
        <f aca="false">Data!BA33</f>
        <v>ANAD</v>
      </c>
      <c r="C41" s="19" t="str">
        <f aca="false">Data!BB33</f>
        <v>Anadigics Inc</v>
      </c>
      <c r="D41" s="55" t="str">
        <f aca="false">Data!BC33</f>
        <v>Semiconductors</v>
      </c>
      <c r="E41" s="19" t="str">
        <f aca="false">Data!BD33</f>
        <v>N/A</v>
      </c>
      <c r="F41" s="55" t="n">
        <f aca="false">Data!BE33</f>
        <v>9.42</v>
      </c>
      <c r="G41" s="55" t="e">
        <f aca="false">IF(B41="N/A","N/A",ConvertNumber(Data!BF33))</f>
        <v>#VALUE!</v>
      </c>
      <c r="H41" s="56" t="e">
        <f aca="false">IF(B41="N/A","N/A",ConvertNumber(Data!BG33))</f>
        <v>#VALUE!</v>
      </c>
      <c r="I41" s="57" t="n">
        <f aca="false">Data!BH33</f>
        <v>0</v>
      </c>
      <c r="J41" s="55" t="n">
        <f aca="false">Data!BI33</f>
        <v>-47.08</v>
      </c>
      <c r="K41" s="55" t="n">
        <f aca="false">Data!BJ33</f>
        <v>1.837</v>
      </c>
      <c r="L41" s="56" t="e">
        <f aca="false">IF(B41="N/A","N/A",ConvertNumber(Data!BK33))</f>
        <v>#VALUE!</v>
      </c>
      <c r="M41" s="57" t="str">
        <f aca="false">Data!BL33</f>
        <v>N/A</v>
      </c>
      <c r="N41" s="55" t="str">
        <f aca="false">Data!BM33</f>
        <v>N/A</v>
      </c>
      <c r="O41" s="55" t="n">
        <f aca="false">Data!BN33</f>
        <v>1.3</v>
      </c>
      <c r="P41" s="55" t="n">
        <f aca="false">Data!BO33</f>
        <v>3.8</v>
      </c>
      <c r="Q41" s="55" t="str">
        <f aca="false">Data!BP33</f>
        <v>N/A</v>
      </c>
      <c r="R41" s="57" t="str">
        <f aca="false">Data!BQ33</f>
        <v>N/A</v>
      </c>
      <c r="S41" s="57" t="str">
        <f aca="false">Data!BR33</f>
        <v>N/A</v>
      </c>
      <c r="T41" s="55" t="n">
        <f aca="false">Data!BS33</f>
        <v>2.8</v>
      </c>
      <c r="AC41" s="18" t="s">
        <v>1012</v>
      </c>
      <c r="AE41" s="18" t="n">
        <f aca="false">LEN(AC41)</f>
        <v>35</v>
      </c>
      <c r="AF41" s="18" t="s">
        <v>1013</v>
      </c>
      <c r="AG41" s="18" t="s">
        <v>1014</v>
      </c>
    </row>
    <row r="42" customFormat="false" ht="10.2" hidden="false" customHeight="false" outlineLevel="0" collapsed="false">
      <c r="B42" s="55" t="str">
        <f aca="false">Data!BA34</f>
        <v>ADI</v>
      </c>
      <c r="C42" s="19" t="str">
        <f aca="false">Data!BB34</f>
        <v>Analog Devices Inc</v>
      </c>
      <c r="D42" s="55" t="str">
        <f aca="false">Data!BC34</f>
        <v>Semiconductors</v>
      </c>
      <c r="E42" s="19" t="str">
        <f aca="false">Data!BD34</f>
        <v>S&amp;P 500</v>
      </c>
      <c r="F42" s="55" t="n">
        <f aca="false">Data!BE34</f>
        <v>34.43</v>
      </c>
      <c r="G42" s="55" t="e">
        <f aca="false">IF(B42="N/A","N/A",ConvertNumber(Data!BF34))</f>
        <v>#VALUE!</v>
      </c>
      <c r="H42" s="56" t="e">
        <f aca="false">IF(B42="N/A","N/A",ConvertNumber(Data!BG34))</f>
        <v>#VALUE!</v>
      </c>
      <c r="I42" s="57" t="n">
        <f aca="false">Data!BH34</f>
        <v>0</v>
      </c>
      <c r="J42" s="55" t="n">
        <f aca="false">Data!BI34</f>
        <v>-29.24</v>
      </c>
      <c r="K42" s="55" t="n">
        <f aca="false">Data!BJ34</f>
        <v>2.434</v>
      </c>
      <c r="L42" s="56" t="e">
        <f aca="false">IF(B42="N/A","N/A",ConvertNumber(Data!BK34))</f>
        <v>#VALUE!</v>
      </c>
      <c r="M42" s="57" t="n">
        <f aca="false">Data!BL34</f>
        <v>0.1</v>
      </c>
      <c r="N42" s="55" t="n">
        <f aca="false">Data!BM34</f>
        <v>69</v>
      </c>
      <c r="O42" s="55" t="n">
        <f aca="false">Data!BN34</f>
        <v>4.4</v>
      </c>
      <c r="P42" s="55" t="n">
        <f aca="false">Data!BO34</f>
        <v>6.9</v>
      </c>
      <c r="Q42" s="55" t="n">
        <f aca="false">Data!BP34</f>
        <v>2.13</v>
      </c>
      <c r="R42" s="57" t="n">
        <f aca="false">Data!BQ34</f>
        <v>0.283</v>
      </c>
      <c r="S42" s="57" t="n">
        <f aca="false">Data!BR34</f>
        <v>-0.068</v>
      </c>
      <c r="T42" s="55" t="n">
        <f aca="false">Data!BS34</f>
        <v>2.2</v>
      </c>
      <c r="AC42" s="18" t="s">
        <v>1015</v>
      </c>
      <c r="AE42" s="18" t="n">
        <f aca="false">LEN(AC42)</f>
        <v>38</v>
      </c>
      <c r="AF42" s="18" t="s">
        <v>1016</v>
      </c>
      <c r="AG42" s="18" t="s">
        <v>1017</v>
      </c>
    </row>
    <row r="43" customFormat="false" ht="10.2" hidden="false" customHeight="false" outlineLevel="0" collapsed="false">
      <c r="B43" s="55" t="str">
        <f aca="false">Data!BA35</f>
        <v>AMAT</v>
      </c>
      <c r="C43" s="19" t="str">
        <f aca="false">Data!BB35</f>
        <v>Applied Materials Inc</v>
      </c>
      <c r="D43" s="55" t="str">
        <f aca="false">Data!BC35</f>
        <v>Semiconductors</v>
      </c>
      <c r="E43" s="19" t="str">
        <f aca="false">Data!BD35</f>
        <v>S&amp;P 500</v>
      </c>
      <c r="F43" s="55" t="n">
        <f aca="false">Data!BE35</f>
        <v>22.17</v>
      </c>
      <c r="G43" s="55" t="e">
        <f aca="false">IF(B43="N/A","N/A",ConvertNumber(Data!BF35))</f>
        <v>#VALUE!</v>
      </c>
      <c r="H43" s="56" t="e">
        <f aca="false">IF(B43="N/A","N/A",ConvertNumber(Data!BG35))</f>
        <v>#VALUE!</v>
      </c>
      <c r="I43" s="57" t="n">
        <f aca="false">Data!BH35</f>
        <v>0</v>
      </c>
      <c r="J43" s="55" t="n">
        <f aca="false">Data!BI35</f>
        <v>-13.95</v>
      </c>
      <c r="K43" s="55" t="n">
        <f aca="false">Data!BJ35</f>
        <v>2.175</v>
      </c>
      <c r="L43" s="56" t="e">
        <f aca="false">IF(B43="N/A","N/A",ConvertNumber(Data!BK35))</f>
        <v>#VALUE!</v>
      </c>
      <c r="M43" s="57" t="n">
        <f aca="false">Data!BL35</f>
        <v>0.051</v>
      </c>
      <c r="N43" s="55" t="n">
        <f aca="false">Data!BM35</f>
        <v>123.17</v>
      </c>
      <c r="O43" s="55" t="n">
        <f aca="false">Data!BN35</f>
        <v>4.8</v>
      </c>
      <c r="P43" s="55" t="n">
        <f aca="false">Data!BO35</f>
        <v>6.2</v>
      </c>
      <c r="Q43" s="55" t="n">
        <f aca="false">Data!BP35</f>
        <v>3.91</v>
      </c>
      <c r="R43" s="57" t="n">
        <f aca="false">Data!BQ35</f>
        <v>0.232</v>
      </c>
      <c r="S43" s="57" t="n">
        <f aca="false">Data!BR35</f>
        <v>-0.188</v>
      </c>
      <c r="T43" s="55" t="n">
        <f aca="false">Data!BS35</f>
        <v>1.6</v>
      </c>
      <c r="AC43" s="18" t="s">
        <v>1018</v>
      </c>
      <c r="AE43" s="18" t="n">
        <f aca="false">LEN(AC43)</f>
        <v>37</v>
      </c>
      <c r="AF43" s="18" t="s">
        <v>1019</v>
      </c>
      <c r="AG43" s="18" t="s">
        <v>1020</v>
      </c>
    </row>
    <row r="44" customFormat="false" ht="10.2" hidden="false" customHeight="false" outlineLevel="0" collapsed="false">
      <c r="B44" s="55" t="str">
        <f aca="false">Data!BA36</f>
        <v>AMCC</v>
      </c>
      <c r="C44" s="19" t="str">
        <f aca="false">Data!BB36</f>
        <v>Applied Micro Circuits Corporation</v>
      </c>
      <c r="D44" s="55" t="str">
        <f aca="false">Data!BC36</f>
        <v>Semiconductors</v>
      </c>
      <c r="E44" s="19" t="str">
        <f aca="false">Data!BD36</f>
        <v>S&amp;P 500</v>
      </c>
      <c r="F44" s="55" t="n">
        <f aca="false">Data!BE36</f>
        <v>6.33</v>
      </c>
      <c r="G44" s="55" t="e">
        <f aca="false">IF(B44="N/A","N/A",ConvertNumber(Data!BF36))</f>
        <v>#VALUE!</v>
      </c>
      <c r="H44" s="56" t="e">
        <f aca="false">IF(B44="N/A","N/A",ConvertNumber(Data!BG36))</f>
        <v>#VALUE!</v>
      </c>
      <c r="I44" s="57" t="n">
        <f aca="false">Data!BH36</f>
        <v>0</v>
      </c>
      <c r="J44" s="55" t="n">
        <f aca="false">Data!BI36</f>
        <v>-76.1</v>
      </c>
      <c r="K44" s="55" t="n">
        <f aca="false">Data!BJ36</f>
        <v>3.25</v>
      </c>
      <c r="L44" s="56" t="e">
        <f aca="false">IF(B44="N/A","N/A",ConvertNumber(Data!BK36))</f>
        <v>#VALUE!</v>
      </c>
      <c r="M44" s="57" t="str">
        <f aca="false">Data!BL36</f>
        <v>N/A</v>
      </c>
      <c r="N44" s="55" t="str">
        <f aca="false">Data!BM36</f>
        <v>N/A</v>
      </c>
      <c r="O44" s="55" t="n">
        <f aca="false">Data!BN36</f>
        <v>1.1</v>
      </c>
      <c r="P44" s="55" t="n">
        <f aca="false">Data!BO36</f>
        <v>12.4</v>
      </c>
      <c r="Q44" s="55" t="str">
        <f aca="false">Data!BP36</f>
        <v>N/A</v>
      </c>
      <c r="R44" s="57" t="str">
        <f aca="false">Data!BQ36</f>
        <v>N/A</v>
      </c>
      <c r="S44" s="57" t="str">
        <f aca="false">Data!BR36</f>
        <v>N/A</v>
      </c>
      <c r="T44" s="55" t="n">
        <f aca="false">Data!BS36</f>
        <v>2.5</v>
      </c>
      <c r="AC44" s="18" t="s">
        <v>1021</v>
      </c>
      <c r="AE44" s="18" t="n">
        <f aca="false">LEN(AC44)</f>
        <v>30</v>
      </c>
      <c r="AF44" s="18" t="s">
        <v>1022</v>
      </c>
      <c r="AG44" s="18" t="s">
        <v>1023</v>
      </c>
    </row>
    <row r="45" customFormat="false" ht="10.2" hidden="false" customHeight="false" outlineLevel="0" collapsed="false">
      <c r="B45" s="55" t="str">
        <f aca="false">Data!BA37</f>
        <v>ARTI</v>
      </c>
      <c r="C45" s="19" t="str">
        <f aca="false">Data!BB37</f>
        <v>Artisan Components, Inc</v>
      </c>
      <c r="D45" s="55" t="str">
        <f aca="false">Data!BC37</f>
        <v>Semiconductors</v>
      </c>
      <c r="E45" s="19" t="str">
        <f aca="false">Data!BD37</f>
        <v>N/A</v>
      </c>
      <c r="F45" s="55" t="n">
        <f aca="false">Data!BE37</f>
        <v>14.11</v>
      </c>
      <c r="G45" s="55" t="e">
        <f aca="false">IF(B45="N/A","N/A",ConvertNumber(Data!BF37))</f>
        <v>#VALUE!</v>
      </c>
      <c r="H45" s="56" t="e">
        <f aca="false">IF(B45="N/A","N/A",ConvertNumber(Data!BG37))</f>
        <v>#VALUE!</v>
      </c>
      <c r="I45" s="57" t="n">
        <f aca="false">Data!BH37</f>
        <v>0</v>
      </c>
      <c r="J45" s="55" t="n">
        <f aca="false">Data!BI37</f>
        <v>96.25</v>
      </c>
      <c r="K45" s="55" t="n">
        <f aca="false">Data!BJ37</f>
        <v>2.357</v>
      </c>
      <c r="L45" s="56" t="e">
        <f aca="false">IF(B45="N/A","N/A",ConvertNumber(Data!BK37))</f>
        <v>#VALUE!</v>
      </c>
      <c r="M45" s="57" t="n">
        <f aca="false">Data!BL37</f>
        <v>-0.439</v>
      </c>
      <c r="N45" s="55" t="str">
        <f aca="false">Data!BM37</f>
        <v>N/A</v>
      </c>
      <c r="O45" s="55" t="n">
        <f aca="false">Data!BN37</f>
        <v>3.6</v>
      </c>
      <c r="P45" s="55" t="n">
        <f aca="false">Data!BO37</f>
        <v>8.1</v>
      </c>
      <c r="Q45" s="55" t="n">
        <f aca="false">Data!BP37</f>
        <v>1.99</v>
      </c>
      <c r="R45" s="57" t="str">
        <f aca="false">Data!BQ37</f>
        <v>N/A</v>
      </c>
      <c r="S45" s="57" t="str">
        <f aca="false">Data!BR37</f>
        <v>N/A</v>
      </c>
      <c r="T45" s="55" t="n">
        <f aca="false">Data!BS37</f>
        <v>2.5</v>
      </c>
      <c r="AC45" s="18" t="s">
        <v>1024</v>
      </c>
      <c r="AE45" s="18" t="n">
        <f aca="false">LEN(AC45)</f>
        <v>36</v>
      </c>
      <c r="AF45" s="18" t="s">
        <v>1025</v>
      </c>
      <c r="AG45" s="18" t="s">
        <v>1026</v>
      </c>
    </row>
    <row r="46" customFormat="false" ht="10.2" hidden="false" customHeight="false" outlineLevel="0" collapsed="false">
      <c r="B46" s="55" t="str">
        <f aca="false">Data!BA38</f>
        <v>ASYT</v>
      </c>
      <c r="C46" s="19" t="str">
        <f aca="false">Data!BB38</f>
        <v>Asyst Technologies Inc</v>
      </c>
      <c r="D46" s="55" t="str">
        <f aca="false">Data!BC38</f>
        <v>Semiconductors</v>
      </c>
      <c r="E46" s="19" t="str">
        <f aca="false">Data!BD38</f>
        <v>N/A</v>
      </c>
      <c r="F46" s="55" t="n">
        <f aca="false">Data!BE38</f>
        <v>14.06</v>
      </c>
      <c r="G46" s="55" t="e">
        <f aca="false">IF(B46="N/A","N/A",ConvertNumber(Data!BF38))</f>
        <v>#VALUE!</v>
      </c>
      <c r="H46" s="56" t="e">
        <f aca="false">IF(B46="N/A","N/A",ConvertNumber(Data!BG38))</f>
        <v>#VALUE!</v>
      </c>
      <c r="I46" s="57" t="n">
        <f aca="false">Data!BH38</f>
        <v>0</v>
      </c>
      <c r="J46" s="55" t="n">
        <f aca="false">Data!BI38</f>
        <v>-12.67</v>
      </c>
      <c r="K46" s="55" t="n">
        <f aca="false">Data!BJ38</f>
        <v>2.941</v>
      </c>
      <c r="L46" s="56" t="e">
        <f aca="false">IF(B46="N/A","N/A",ConvertNumber(Data!BK38))</f>
        <v>#VALUE!</v>
      </c>
      <c r="M46" s="57" t="n">
        <f aca="false">Data!BL38</f>
        <v>-0.566</v>
      </c>
      <c r="N46" s="55" t="str">
        <f aca="false">Data!BM38</f>
        <v>N/A</v>
      </c>
      <c r="O46" s="55" t="n">
        <f aca="false">Data!BN38</f>
        <v>2.8</v>
      </c>
      <c r="P46" s="55" t="n">
        <f aca="false">Data!BO38</f>
        <v>1.8</v>
      </c>
      <c r="Q46" s="55" t="str">
        <f aca="false">Data!BP38</f>
        <v>N/A</v>
      </c>
      <c r="R46" s="57" t="str">
        <f aca="false">Data!BQ38</f>
        <v>N/A</v>
      </c>
      <c r="S46" s="57" t="str">
        <f aca="false">Data!BR38</f>
        <v>N/A</v>
      </c>
      <c r="T46" s="55" t="n">
        <f aca="false">Data!BS38</f>
        <v>2.1</v>
      </c>
      <c r="AC46" s="18" t="s">
        <v>1027</v>
      </c>
      <c r="AE46" s="18" t="n">
        <f aca="false">LEN(AC46)</f>
        <v>31</v>
      </c>
      <c r="AF46" s="18" t="s">
        <v>1028</v>
      </c>
      <c r="AG46" s="18" t="s">
        <v>1029</v>
      </c>
    </row>
    <row r="47" customFormat="false" ht="10.2" hidden="false" customHeight="false" outlineLevel="0" collapsed="false">
      <c r="B47" s="55" t="str">
        <f aca="false">Data!BA39</f>
        <v>ATML</v>
      </c>
      <c r="C47" s="19" t="str">
        <f aca="false">Data!BB39</f>
        <v>Atmel Corp</v>
      </c>
      <c r="D47" s="55" t="str">
        <f aca="false">Data!BC39</f>
        <v>Semiconductors</v>
      </c>
      <c r="E47" s="19" t="str">
        <f aca="false">Data!BD39</f>
        <v>S&amp;P 400 MidCap</v>
      </c>
      <c r="F47" s="55" t="n">
        <f aca="false">Data!BE39</f>
        <v>7.93</v>
      </c>
      <c r="G47" s="55" t="e">
        <f aca="false">IF(B47="N/A","N/A",ConvertNumber(Data!BF39))</f>
        <v>#VALUE!</v>
      </c>
      <c r="H47" s="56" t="e">
        <f aca="false">IF(B47="N/A","N/A",ConvertNumber(Data!BG39))</f>
        <v>#VALUE!</v>
      </c>
      <c r="I47" s="57" t="n">
        <f aca="false">Data!BH39</f>
        <v>0</v>
      </c>
      <c r="J47" s="55" t="n">
        <f aca="false">Data!BI39</f>
        <v>-44.16</v>
      </c>
      <c r="K47" s="55" t="n">
        <f aca="false">Data!BJ39</f>
        <v>2.553</v>
      </c>
      <c r="L47" s="56" t="e">
        <f aca="false">IF(B47="N/A","N/A",ConvertNumber(Data!BK39))</f>
        <v>#VALUE!</v>
      </c>
      <c r="M47" s="57" t="n">
        <f aca="false">Data!BL39</f>
        <v>-0.424</v>
      </c>
      <c r="N47" s="55" t="str">
        <f aca="false">Data!BM39</f>
        <v>N/A</v>
      </c>
      <c r="O47" s="55" t="n">
        <f aca="false">Data!BN39</f>
        <v>2.6</v>
      </c>
      <c r="P47" s="55" t="n">
        <f aca="false">Data!BO39</f>
        <v>3</v>
      </c>
      <c r="Q47" s="55" t="str">
        <f aca="false">Data!BP39</f>
        <v>N/A</v>
      </c>
      <c r="R47" s="57" t="str">
        <f aca="false">Data!BQ39</f>
        <v>N/A</v>
      </c>
      <c r="S47" s="57" t="str">
        <f aca="false">Data!BR39</f>
        <v>N/A</v>
      </c>
      <c r="T47" s="55" t="n">
        <f aca="false">Data!BS39</f>
        <v>2.4</v>
      </c>
      <c r="AC47" s="18" t="s">
        <v>1030</v>
      </c>
      <c r="AE47" s="18" t="n">
        <f aca="false">LEN(AC47)</f>
        <v>14</v>
      </c>
      <c r="AF47" s="18" t="s">
        <v>1031</v>
      </c>
      <c r="AG47" s="18" t="s">
        <v>1032</v>
      </c>
    </row>
    <row r="48" customFormat="false" ht="10.2" hidden="false" customHeight="false" outlineLevel="0" collapsed="false">
      <c r="B48" s="55" t="str">
        <f aca="false">Data!BA40</f>
        <v>AUGT</v>
      </c>
      <c r="C48" s="19" t="str">
        <f aca="false">Data!BB40</f>
        <v>August Technology Corp</v>
      </c>
      <c r="D48" s="55" t="str">
        <f aca="false">Data!BC40</f>
        <v>Semiconductors</v>
      </c>
      <c r="E48" s="19" t="str">
        <f aca="false">Data!BD40</f>
        <v>N/A</v>
      </c>
      <c r="F48" s="55" t="n">
        <f aca="false">Data!BE40</f>
        <v>14.55</v>
      </c>
      <c r="G48" s="55" t="e">
        <f aca="false">IF(B48="N/A","N/A",ConvertNumber(Data!BF40))</f>
        <v>#VALUE!</v>
      </c>
      <c r="H48" s="56" t="e">
        <f aca="false">IF(B48="N/A","N/A",ConvertNumber(Data!BG40))</f>
        <v>#VALUE!</v>
      </c>
      <c r="I48" s="57" t="n">
        <f aca="false">Data!BH40</f>
        <v>0</v>
      </c>
      <c r="J48" s="55" t="n">
        <f aca="false">Data!BI40</f>
        <v>50</v>
      </c>
      <c r="K48" s="55" t="str">
        <f aca="false">Data!BJ40</f>
        <v>N/A</v>
      </c>
      <c r="L48" s="56" t="e">
        <f aca="false">IF(B48="N/A","N/A",ConvertNumber(Data!BK40))</f>
        <v>#VALUE!</v>
      </c>
      <c r="M48" s="57" t="n">
        <f aca="false">Data!BL40</f>
        <v>-0.094</v>
      </c>
      <c r="N48" s="55" t="str">
        <f aca="false">Data!BM40</f>
        <v>N/A</v>
      </c>
      <c r="O48" s="55" t="n">
        <f aca="false">Data!BN40</f>
        <v>4.4</v>
      </c>
      <c r="P48" s="55" t="n">
        <f aca="false">Data!BO40</f>
        <v>7.8</v>
      </c>
      <c r="Q48" s="55" t="str">
        <f aca="false">Data!BP40</f>
        <v>N/A</v>
      </c>
      <c r="R48" s="57" t="str">
        <f aca="false">Data!BQ40</f>
        <v>N/A</v>
      </c>
      <c r="S48" s="57" t="str">
        <f aca="false">Data!BR40</f>
        <v>N/A</v>
      </c>
      <c r="T48" s="55" t="n">
        <f aca="false">Data!BS40</f>
        <v>1.6</v>
      </c>
      <c r="AC48" s="18" t="s">
        <v>1033</v>
      </c>
      <c r="AE48" s="18" t="n">
        <f aca="false">LEN(AC48)</f>
        <v>27</v>
      </c>
      <c r="AF48" s="18" t="s">
        <v>1034</v>
      </c>
      <c r="AG48" s="18" t="s">
        <v>1035</v>
      </c>
    </row>
    <row r="49" customFormat="false" ht="10.2" hidden="false" customHeight="false" outlineLevel="0" collapsed="false">
      <c r="B49" s="55" t="str">
        <f aca="false">Data!BA41</f>
        <v>ACLS</v>
      </c>
      <c r="C49" s="19" t="str">
        <f aca="false">Data!BB41</f>
        <v>Axcelis Technologies Inc</v>
      </c>
      <c r="D49" s="55" t="str">
        <f aca="false">Data!BC41</f>
        <v>Semiconductors</v>
      </c>
      <c r="E49" s="19" t="str">
        <f aca="false">Data!BD41</f>
        <v>S&amp;P 600 SmallCap</v>
      </c>
      <c r="F49" s="55" t="n">
        <f aca="false">Data!BE41</f>
        <v>13.56</v>
      </c>
      <c r="G49" s="55" t="e">
        <f aca="false">IF(B49="N/A","N/A",ConvertNumber(Data!BF41))</f>
        <v>#VALUE!</v>
      </c>
      <c r="H49" s="56" t="e">
        <f aca="false">IF(B49="N/A","N/A",ConvertNumber(Data!BG41))</f>
        <v>#VALUE!</v>
      </c>
      <c r="I49" s="57" t="n">
        <f aca="false">Data!BH41</f>
        <v>0</v>
      </c>
      <c r="J49" s="55" t="n">
        <f aca="false">Data!BI41</f>
        <v>-5.5</v>
      </c>
      <c r="K49" s="55" t="str">
        <f aca="false">Data!BJ41</f>
        <v>N/A</v>
      </c>
      <c r="L49" s="56" t="e">
        <f aca="false">IF(B49="N/A","N/A",ConvertNumber(Data!BK41))</f>
        <v>#VALUE!</v>
      </c>
      <c r="M49" s="57" t="n">
        <f aca="false">Data!BL41</f>
        <v>-0.197</v>
      </c>
      <c r="N49" s="55" t="str">
        <f aca="false">Data!BM41</f>
        <v>N/A</v>
      </c>
      <c r="O49" s="55" t="n">
        <f aca="false">Data!BN41</f>
        <v>3</v>
      </c>
      <c r="P49" s="55" t="n">
        <f aca="false">Data!BO41</f>
        <v>4.8</v>
      </c>
      <c r="Q49" s="55" t="str">
        <f aca="false">Data!BP41</f>
        <v>N/A</v>
      </c>
      <c r="R49" s="57" t="str">
        <f aca="false">Data!BQ41</f>
        <v>N/A</v>
      </c>
      <c r="S49" s="57" t="str">
        <f aca="false">Data!BR41</f>
        <v>N/A</v>
      </c>
      <c r="T49" s="55" t="n">
        <f aca="false">Data!BS41</f>
        <v>2.1</v>
      </c>
      <c r="AC49" s="18" t="s">
        <v>1036</v>
      </c>
      <c r="AE49" s="18" t="n">
        <f aca="false">LEN(AC49)</f>
        <v>37</v>
      </c>
      <c r="AF49" s="18" t="s">
        <v>1037</v>
      </c>
      <c r="AG49" s="18" t="s">
        <v>1038</v>
      </c>
    </row>
    <row r="50" customFormat="false" ht="10.2" hidden="false" customHeight="false" outlineLevel="0" collapsed="false">
      <c r="B50" s="55" t="str">
        <f aca="false">Data!BA42</f>
        <v>BESI</v>
      </c>
      <c r="C50" s="19" t="str">
        <f aca="false">Data!BB42</f>
        <v>BE Semiconductor Industries NV</v>
      </c>
      <c r="D50" s="55" t="str">
        <f aca="false">Data!BC42</f>
        <v>Semiconductors</v>
      </c>
      <c r="E50" s="19" t="str">
        <f aca="false">Data!BD42</f>
        <v>N/A</v>
      </c>
      <c r="F50" s="55" t="n">
        <f aca="false">Data!BE42</f>
        <v>7.54</v>
      </c>
      <c r="G50" s="55" t="e">
        <f aca="false">IF(B50="N/A","N/A",ConvertNumber(Data!BF42))</f>
        <v>#VALUE!</v>
      </c>
      <c r="H50" s="56" t="e">
        <f aca="false">IF(B50="N/A","N/A",ConvertNumber(Data!BG42))</f>
        <v>#VALUE!</v>
      </c>
      <c r="I50" s="57" t="n">
        <f aca="false">Data!BH42</f>
        <v>0</v>
      </c>
      <c r="J50" s="55" t="n">
        <f aca="false">Data!BI42</f>
        <v>-11.81</v>
      </c>
      <c r="K50" s="55" t="n">
        <f aca="false">Data!BJ42</f>
        <v>0.684</v>
      </c>
      <c r="L50" s="56" t="e">
        <f aca="false">IF(B50="N/A","N/A",ConvertNumber(Data!BK42))</f>
        <v>#VALUE!</v>
      </c>
      <c r="M50" s="57" t="n">
        <f aca="false">Data!BL42</f>
        <v>-0.004</v>
      </c>
      <c r="N50" s="55" t="str">
        <f aca="false">Data!BM42</f>
        <v>N/A</v>
      </c>
      <c r="O50" s="55" t="n">
        <f aca="false">Data!BN42</f>
        <v>1.1</v>
      </c>
      <c r="P50" s="55" t="n">
        <f aca="false">Data!BO42</f>
        <v>1.7</v>
      </c>
      <c r="Q50" s="55" t="str">
        <f aca="false">Data!BP42</f>
        <v>N/A</v>
      </c>
      <c r="R50" s="57" t="str">
        <f aca="false">Data!BQ42</f>
        <v>N/A</v>
      </c>
      <c r="S50" s="57" t="str">
        <f aca="false">Data!BR42</f>
        <v>N/A</v>
      </c>
      <c r="T50" s="55" t="n">
        <f aca="false">Data!BS42</f>
        <v>3</v>
      </c>
      <c r="AC50" s="18" t="s">
        <v>1039</v>
      </c>
      <c r="AE50" s="18" t="n">
        <f aca="false">LEN(AC50)</f>
        <v>31</v>
      </c>
      <c r="AF50" s="18" t="s">
        <v>1040</v>
      </c>
      <c r="AG50" s="18" t="s">
        <v>1041</v>
      </c>
    </row>
    <row r="51" customFormat="false" ht="10.2" hidden="false" customHeight="false" outlineLevel="0" collapsed="false">
      <c r="B51" s="55" t="str">
        <f aca="false">Data!BA43</f>
        <v>BTUI</v>
      </c>
      <c r="C51" s="19" t="str">
        <f aca="false">Data!BB43</f>
        <v>BTU International Inc</v>
      </c>
      <c r="D51" s="55" t="str">
        <f aca="false">Data!BC43</f>
        <v>Semiconductors</v>
      </c>
      <c r="E51" s="19" t="str">
        <f aca="false">Data!BD43</f>
        <v>N/A</v>
      </c>
      <c r="F51" s="55" t="n">
        <f aca="false">Data!BE43</f>
        <v>4.98</v>
      </c>
      <c r="G51" s="55" t="e">
        <f aca="false">IF(B51="N/A","N/A",ConvertNumber(Data!BF43))</f>
        <v>#VALUE!</v>
      </c>
      <c r="H51" s="56" t="e">
        <f aca="false">IF(B51="N/A","N/A",ConvertNumber(Data!BG43))</f>
        <v>#VALUE!</v>
      </c>
      <c r="I51" s="57" t="n">
        <f aca="false">Data!BH43</f>
        <v>0</v>
      </c>
      <c r="J51" s="55" t="n">
        <f aca="false">Data!BI43</f>
        <v>-14.87</v>
      </c>
      <c r="K51" s="55" t="n">
        <f aca="false">Data!BJ43</f>
        <v>0.815</v>
      </c>
      <c r="L51" s="56" t="e">
        <f aca="false">IF(B51="N/A","N/A",ConvertNumber(Data!BK43))</f>
        <v>#VALUE!</v>
      </c>
      <c r="M51" s="57" t="n">
        <f aca="false">Data!BL43</f>
        <v>-0.131</v>
      </c>
      <c r="N51" s="55" t="str">
        <f aca="false">Data!BM43</f>
        <v>N/A</v>
      </c>
      <c r="O51" s="55" t="n">
        <f aca="false">Data!BN43</f>
        <v>1.2</v>
      </c>
      <c r="P51" s="55" t="n">
        <f aca="false">Data!BO43</f>
        <v>0.9</v>
      </c>
      <c r="Q51" s="55" t="str">
        <f aca="false">Data!BP43</f>
        <v>N/A</v>
      </c>
      <c r="R51" s="57" t="str">
        <f aca="false">Data!BQ43</f>
        <v>N/A</v>
      </c>
      <c r="S51" s="57" t="str">
        <f aca="false">Data!BR43</f>
        <v>N/A</v>
      </c>
      <c r="T51" s="55" t="n">
        <f aca="false">Data!BS43</f>
        <v>2.5</v>
      </c>
      <c r="AC51" s="18" t="s">
        <v>1042</v>
      </c>
      <c r="AE51" s="18" t="n">
        <f aca="false">LEN(AC51)</f>
        <v>23</v>
      </c>
      <c r="AF51" s="18" t="s">
        <v>1043</v>
      </c>
      <c r="AG51" s="18" t="s">
        <v>1044</v>
      </c>
    </row>
    <row r="52" customFormat="false" ht="10.2" hidden="false" customHeight="false" outlineLevel="0" collapsed="false">
      <c r="B52" s="55" t="str">
        <f aca="false">Data!BA44</f>
        <v>BELM</v>
      </c>
      <c r="C52" s="19" t="str">
        <f aca="false">Data!BB44</f>
        <v>Bell Microproducts Inc</v>
      </c>
      <c r="D52" s="55" t="str">
        <f aca="false">Data!BC44</f>
        <v>Semiconductors</v>
      </c>
      <c r="E52" s="19" t="str">
        <f aca="false">Data!BD44</f>
        <v>S&amp;P 600 SmallCap</v>
      </c>
      <c r="F52" s="55" t="n">
        <f aca="false">Data!BE44</f>
        <v>11.8</v>
      </c>
      <c r="G52" s="55" t="e">
        <f aca="false">IF(B52="N/A","N/A",ConvertNumber(Data!BF44))</f>
        <v>#VALUE!</v>
      </c>
      <c r="H52" s="56" t="e">
        <f aca="false">IF(B52="N/A","N/A",ConvertNumber(Data!BG44))</f>
        <v>#VALUE!</v>
      </c>
      <c r="I52" s="57" t="n">
        <f aca="false">Data!BH44</f>
        <v>0</v>
      </c>
      <c r="J52" s="55" t="n">
        <f aca="false">Data!BI44</f>
        <v>28.54</v>
      </c>
      <c r="K52" s="55" t="n">
        <f aca="false">Data!BJ44</f>
        <v>1.357</v>
      </c>
      <c r="L52" s="56" t="e">
        <f aca="false">IF(B52="N/A","N/A",ConvertNumber(Data!BK44))</f>
        <v>#VALUE!</v>
      </c>
      <c r="M52" s="57" t="n">
        <f aca="false">Data!BL44</f>
        <v>-0.011</v>
      </c>
      <c r="N52" s="55" t="str">
        <f aca="false">Data!BM44</f>
        <v>N/A</v>
      </c>
      <c r="O52" s="55" t="n">
        <f aca="false">Data!BN44</f>
        <v>1.6</v>
      </c>
      <c r="P52" s="55" t="n">
        <f aca="false">Data!BO44</f>
        <v>0.1</v>
      </c>
      <c r="Q52" s="55" t="n">
        <f aca="false">Data!BP44</f>
        <v>1.82</v>
      </c>
      <c r="R52" s="57" t="str">
        <f aca="false">Data!BQ44</f>
        <v>N/A</v>
      </c>
      <c r="S52" s="57" t="str">
        <f aca="false">Data!BR44</f>
        <v>N/A</v>
      </c>
      <c r="T52" s="55" t="n">
        <f aca="false">Data!BS44</f>
        <v>1.5</v>
      </c>
      <c r="AC52" s="18" t="s">
        <v>1045</v>
      </c>
      <c r="AE52" s="18" t="n">
        <f aca="false">LEN(AC52)</f>
        <v>24</v>
      </c>
      <c r="AF52" s="18" t="s">
        <v>1046</v>
      </c>
      <c r="AG52" s="18" t="s">
        <v>1047</v>
      </c>
    </row>
    <row r="53" customFormat="false" ht="10.2" hidden="false" customHeight="false" outlineLevel="0" collapsed="false">
      <c r="B53" s="55" t="str">
        <f aca="false">Data!BA45</f>
        <v>BRCM</v>
      </c>
      <c r="C53" s="19" t="str">
        <f aca="false">Data!BB45</f>
        <v>Broadcom Corp</v>
      </c>
      <c r="D53" s="55" t="str">
        <f aca="false">Data!BC45</f>
        <v>Semiconductors</v>
      </c>
      <c r="E53" s="19" t="str">
        <f aca="false">Data!BD45</f>
        <v>S&amp;P 500</v>
      </c>
      <c r="F53" s="55" t="n">
        <f aca="false">Data!BE45</f>
        <v>30</v>
      </c>
      <c r="G53" s="55" t="e">
        <f aca="false">IF(B53="N/A","N/A",ConvertNumber(Data!BF45))</f>
        <v>#VALUE!</v>
      </c>
      <c r="H53" s="56" t="e">
        <f aca="false">IF(B53="N/A","N/A",ConvertNumber(Data!BG45))</f>
        <v>#VALUE!</v>
      </c>
      <c r="I53" s="57" t="n">
        <f aca="false">Data!BH45</f>
        <v>0</v>
      </c>
      <c r="J53" s="55" t="n">
        <f aca="false">Data!BI45</f>
        <v>-30.22</v>
      </c>
      <c r="K53" s="55" t="n">
        <f aca="false">Data!BJ45</f>
        <v>3.952</v>
      </c>
      <c r="L53" s="56" t="e">
        <f aca="false">IF(B53="N/A","N/A",ConvertNumber(Data!BK45))</f>
        <v>#VALUE!</v>
      </c>
      <c r="M53" s="57" t="str">
        <f aca="false">Data!BL45</f>
        <v>N/A</v>
      </c>
      <c r="N53" s="55" t="str">
        <f aca="false">Data!BM45</f>
        <v>N/A</v>
      </c>
      <c r="O53" s="55" t="n">
        <f aca="false">Data!BN45</f>
        <v>2.5</v>
      </c>
      <c r="P53" s="55" t="n">
        <f aca="false">Data!BO45</f>
        <v>8.7</v>
      </c>
      <c r="Q53" s="55" t="str">
        <f aca="false">Data!BP45</f>
        <v>N/A</v>
      </c>
      <c r="R53" s="57" t="str">
        <f aca="false">Data!BQ45</f>
        <v>N/A</v>
      </c>
      <c r="S53" s="57" t="str">
        <f aca="false">Data!BR45</f>
        <v>N/A</v>
      </c>
      <c r="T53" s="55" t="n">
        <f aca="false">Data!BS45</f>
        <v>2.3</v>
      </c>
      <c r="AC53" s="18" t="s">
        <v>1048</v>
      </c>
      <c r="AE53" s="18" t="n">
        <f aca="false">LEN(AC53)</f>
        <v>17</v>
      </c>
      <c r="AF53" s="18" t="s">
        <v>1049</v>
      </c>
      <c r="AG53" s="18" t="s">
        <v>1050</v>
      </c>
    </row>
    <row r="54" customFormat="false" ht="10.2" hidden="false" customHeight="false" outlineLevel="0" collapsed="false">
      <c r="B54" s="55" t="str">
        <f aca="false">Data!BA46</f>
        <v>BRKS</v>
      </c>
      <c r="C54" s="19" t="str">
        <f aca="false">Data!BB46</f>
        <v>Brooks Automation Inc</v>
      </c>
      <c r="D54" s="55" t="str">
        <f aca="false">Data!BC46</f>
        <v>Semiconductors</v>
      </c>
      <c r="E54" s="19" t="str">
        <f aca="false">Data!BD46</f>
        <v>S&amp;P 600 SmallCap</v>
      </c>
      <c r="F54" s="55" t="n">
        <f aca="false">Data!BE46</f>
        <v>33.12</v>
      </c>
      <c r="G54" s="55" t="e">
        <f aca="false">IF(B54="N/A","N/A",ConvertNumber(Data!BF46))</f>
        <v>#VALUE!</v>
      </c>
      <c r="H54" s="56" t="e">
        <f aca="false">IF(B54="N/A","N/A",ConvertNumber(Data!BG46))</f>
        <v>#VALUE!</v>
      </c>
      <c r="I54" s="57" t="n">
        <f aca="false">Data!BH46</f>
        <v>0</v>
      </c>
      <c r="J54" s="55" t="n">
        <f aca="false">Data!BI46</f>
        <v>-39.44</v>
      </c>
      <c r="K54" s="55" t="n">
        <f aca="false">Data!BJ46</f>
        <v>1.967</v>
      </c>
      <c r="L54" s="56" t="e">
        <f aca="false">IF(B54="N/A","N/A",ConvertNumber(Data!BK46))</f>
        <v>#VALUE!</v>
      </c>
      <c r="M54" s="57" t="n">
        <f aca="false">Data!BL46</f>
        <v>-0.186</v>
      </c>
      <c r="N54" s="55" t="str">
        <f aca="false">Data!BM46</f>
        <v>N/A</v>
      </c>
      <c r="O54" s="55" t="n">
        <f aca="false">Data!BN46</f>
        <v>1.5</v>
      </c>
      <c r="P54" s="55" t="n">
        <f aca="false">Data!BO46</f>
        <v>2.3</v>
      </c>
      <c r="Q54" s="55" t="str">
        <f aca="false">Data!BP46</f>
        <v>N/A</v>
      </c>
      <c r="R54" s="57" t="n">
        <f aca="false">Data!BQ46</f>
        <v>2.158</v>
      </c>
      <c r="S54" s="57" t="str">
        <f aca="false">Data!BR46</f>
        <v>N/A</v>
      </c>
      <c r="T54" s="55" t="n">
        <f aca="false">Data!BS46</f>
        <v>1.8</v>
      </c>
      <c r="AC54" s="18" t="s">
        <v>1051</v>
      </c>
      <c r="AE54" s="18" t="n">
        <f aca="false">LEN(AC54)</f>
        <v>33</v>
      </c>
      <c r="AF54" s="18" t="s">
        <v>1052</v>
      </c>
      <c r="AG54" s="18" t="s">
        <v>1053</v>
      </c>
    </row>
    <row r="55" customFormat="false" ht="10.2" hidden="false" customHeight="false" outlineLevel="0" collapsed="false">
      <c r="B55" s="55" t="str">
        <f aca="false">Data!BA47</f>
        <v>CATS</v>
      </c>
      <c r="C55" s="19" t="str">
        <f aca="false">Data!BB47</f>
        <v>CATALYST SEMI</v>
      </c>
      <c r="D55" s="55" t="str">
        <f aca="false">Data!BC47</f>
        <v>Semiconductors</v>
      </c>
      <c r="E55" s="19" t="str">
        <f aca="false">Data!BD47</f>
        <v>N/A</v>
      </c>
      <c r="F55" s="55" t="n">
        <f aca="false">Data!BE47</f>
        <v>2.84</v>
      </c>
      <c r="G55" s="55" t="e">
        <f aca="false">IF(B55="N/A","N/A",ConvertNumber(Data!BF47))</f>
        <v>#VALUE!</v>
      </c>
      <c r="H55" s="56" t="e">
        <f aca="false">IF(B55="N/A","N/A",ConvertNumber(Data!BG47))</f>
        <v>#VALUE!</v>
      </c>
      <c r="I55" s="57" t="n">
        <f aca="false">Data!BH47</f>
        <v>0</v>
      </c>
      <c r="J55" s="55" t="n">
        <f aca="false">Data!BI47</f>
        <v>-29.35</v>
      </c>
      <c r="K55" s="55" t="n">
        <f aca="false">Data!BJ47</f>
        <v>2.623</v>
      </c>
      <c r="L55" s="56" t="e">
        <f aca="false">IF(B55="N/A","N/A",ConvertNumber(Data!BK47))</f>
        <v>#VALUE!</v>
      </c>
      <c r="M55" s="57" t="n">
        <f aca="false">Data!BL47</f>
        <v>0.027</v>
      </c>
      <c r="N55" s="55" t="n">
        <f aca="false">Data!BM47</f>
        <v>45.81</v>
      </c>
      <c r="O55" s="55" t="n">
        <f aca="false">Data!BN47</f>
        <v>1.3</v>
      </c>
      <c r="P55" s="55" t="n">
        <f aca="false">Data!BO47</f>
        <v>1.2</v>
      </c>
      <c r="Q55" s="55" t="str">
        <f aca="false">Data!BP47</f>
        <v>N/A</v>
      </c>
      <c r="R55" s="57" t="str">
        <f aca="false">Data!BQ47</f>
        <v>N/A</v>
      </c>
      <c r="S55" s="57" t="str">
        <f aca="false">Data!BR47</f>
        <v>N/A</v>
      </c>
      <c r="T55" s="55" t="str">
        <f aca="false">Data!BS47</f>
        <v>N/A</v>
      </c>
      <c r="AC55" s="18" t="s">
        <v>1054</v>
      </c>
      <c r="AE55" s="18" t="n">
        <f aca="false">LEN(AC55)</f>
        <v>29</v>
      </c>
      <c r="AF55" s="18" t="s">
        <v>1055</v>
      </c>
      <c r="AG55" s="18" t="s">
        <v>1056</v>
      </c>
    </row>
    <row r="56" customFormat="false" ht="10.2" hidden="false" customHeight="false" outlineLevel="0" collapsed="false">
      <c r="B56" s="55" t="str">
        <f aca="false">Data!BA48</f>
        <v>CVV</v>
      </c>
      <c r="C56" s="19" t="str">
        <f aca="false">Data!BB48</f>
        <v>CVD Equipment Corp</v>
      </c>
      <c r="D56" s="55" t="str">
        <f aca="false">Data!BC48</f>
        <v>Semiconductors</v>
      </c>
      <c r="E56" s="19" t="str">
        <f aca="false">Data!BD48</f>
        <v>N/A</v>
      </c>
      <c r="F56" s="55" t="n">
        <f aca="false">Data!BE48</f>
        <v>2.85</v>
      </c>
      <c r="G56" s="55" t="e">
        <f aca="false">IF(B56="N/A","N/A",ConvertNumber(Data!BF48))</f>
        <v>#VALUE!</v>
      </c>
      <c r="H56" s="56" t="e">
        <f aca="false">IF(B56="N/A","N/A",ConvertNumber(Data!BG48))</f>
        <v>#VALUE!</v>
      </c>
      <c r="I56" s="57" t="n">
        <f aca="false">Data!BH48</f>
        <v>0</v>
      </c>
      <c r="J56" s="55" t="n">
        <f aca="false">Data!BI48</f>
        <v>-26.92</v>
      </c>
      <c r="K56" s="55" t="n">
        <f aca="false">Data!BJ48</f>
        <v>0.302</v>
      </c>
      <c r="L56" s="56" t="e">
        <f aca="false">IF(B56="N/A","N/A",ConvertNumber(Data!BK48))</f>
        <v>#VALUE!</v>
      </c>
      <c r="M56" s="57" t="n">
        <f aca="false">Data!BL48</f>
        <v>0.081</v>
      </c>
      <c r="N56" s="55" t="n">
        <f aca="false">Data!BM48</f>
        <v>10.88</v>
      </c>
      <c r="O56" s="55" t="n">
        <f aca="false">Data!BN48</f>
        <v>1.5</v>
      </c>
      <c r="P56" s="55" t="n">
        <f aca="false">Data!BO48</f>
        <v>0.8</v>
      </c>
      <c r="Q56" s="55" t="str">
        <f aca="false">Data!BP48</f>
        <v>N/A</v>
      </c>
      <c r="R56" s="57" t="str">
        <f aca="false">Data!BQ48</f>
        <v>N/A</v>
      </c>
      <c r="S56" s="57" t="str">
        <f aca="false">Data!BR48</f>
        <v>N/A</v>
      </c>
      <c r="T56" s="55" t="str">
        <f aca="false">Data!BS48</f>
        <v>N/A</v>
      </c>
      <c r="AC56" s="18" t="s">
        <v>1057</v>
      </c>
      <c r="AE56" s="18" t="n">
        <f aca="false">LEN(AC56)</f>
        <v>22</v>
      </c>
      <c r="AF56" s="18" t="s">
        <v>1058</v>
      </c>
      <c r="AG56" s="18" t="s">
        <v>1059</v>
      </c>
    </row>
    <row r="57" customFormat="false" ht="10.2" hidden="false" customHeight="false" outlineLevel="0" collapsed="false">
      <c r="B57" s="55" t="str">
        <f aca="false">Data!BA49</f>
        <v>CAMD</v>
      </c>
      <c r="C57" s="19" t="str">
        <f aca="false">Data!BB49</f>
        <v>California Micro Devices Corp</v>
      </c>
      <c r="D57" s="55" t="str">
        <f aca="false">Data!BC49</f>
        <v>Semiconductors</v>
      </c>
      <c r="E57" s="19" t="str">
        <f aca="false">Data!BD49</f>
        <v>N/A</v>
      </c>
      <c r="F57" s="55" t="n">
        <f aca="false">Data!BE49</f>
        <v>5.4</v>
      </c>
      <c r="G57" s="55" t="e">
        <f aca="false">IF(B57="N/A","N/A",ConvertNumber(Data!BF49))</f>
        <v>#VALUE!</v>
      </c>
      <c r="H57" s="56" t="e">
        <f aca="false">IF(B57="N/A","N/A",ConvertNumber(Data!BG49))</f>
        <v>#VALUE!</v>
      </c>
      <c r="I57" s="57" t="n">
        <f aca="false">Data!BH49</f>
        <v>0</v>
      </c>
      <c r="J57" s="55" t="n">
        <f aca="false">Data!BI49</f>
        <v>-13.32</v>
      </c>
      <c r="K57" s="55" t="n">
        <f aca="false">Data!BJ49</f>
        <v>1.849</v>
      </c>
      <c r="L57" s="56" t="e">
        <f aca="false">IF(B57="N/A","N/A",ConvertNumber(Data!BK49))</f>
        <v>#VALUE!</v>
      </c>
      <c r="M57" s="57" t="n">
        <f aca="false">Data!BL49</f>
        <v>-0.955</v>
      </c>
      <c r="N57" s="55" t="str">
        <f aca="false">Data!BM49</f>
        <v>N/A</v>
      </c>
      <c r="O57" s="55" t="n">
        <f aca="false">Data!BN49</f>
        <v>5.5</v>
      </c>
      <c r="P57" s="55" t="n">
        <f aca="false">Data!BO49</f>
        <v>2.2</v>
      </c>
      <c r="Q57" s="55" t="str">
        <f aca="false">Data!BP49</f>
        <v>N/A</v>
      </c>
      <c r="R57" s="57" t="str">
        <f aca="false">Data!BQ49</f>
        <v>N/A</v>
      </c>
      <c r="S57" s="57" t="str">
        <f aca="false">Data!BR49</f>
        <v>N/A</v>
      </c>
      <c r="T57" s="55" t="n">
        <f aca="false">Data!BS49</f>
        <v>3</v>
      </c>
      <c r="AC57" s="18" t="s">
        <v>1060</v>
      </c>
      <c r="AE57" s="18" t="n">
        <f aca="false">LEN(AC57)</f>
        <v>30</v>
      </c>
      <c r="AF57" s="18" t="s">
        <v>1061</v>
      </c>
      <c r="AG57" s="18" t="s">
        <v>1062</v>
      </c>
    </row>
    <row r="58" customFormat="false" ht="10.2" hidden="false" customHeight="false" outlineLevel="0" collapsed="false">
      <c r="B58" s="55" t="str">
        <f aca="false">Data!BA50</f>
        <v>CHRT</v>
      </c>
      <c r="C58" s="19" t="str">
        <f aca="false">Data!BB50</f>
        <v>Chartered Semiconductor Manufacturing Ltd</v>
      </c>
      <c r="D58" s="55" t="str">
        <f aca="false">Data!BC50</f>
        <v>Semiconductors</v>
      </c>
      <c r="E58" s="19" t="str">
        <f aca="false">Data!BD50</f>
        <v>N/A</v>
      </c>
      <c r="F58" s="55" t="n">
        <f aca="false">Data!BE50</f>
        <v>24.25</v>
      </c>
      <c r="G58" s="55" t="e">
        <f aca="false">IF(B58="N/A","N/A",ConvertNumber(Data!BF50))</f>
        <v>#VALUE!</v>
      </c>
      <c r="H58" s="56" t="e">
        <f aca="false">IF(B58="N/A","N/A",ConvertNumber(Data!BG50))</f>
        <v>#VALUE!</v>
      </c>
      <c r="I58" s="57" t="n">
        <f aca="false">Data!BH50</f>
        <v>0</v>
      </c>
      <c r="J58" s="55" t="n">
        <f aca="false">Data!BI50</f>
        <v>-23.16</v>
      </c>
      <c r="K58" s="55" t="n">
        <f aca="false">Data!BJ50</f>
        <v>3.034</v>
      </c>
      <c r="L58" s="56" t="e">
        <f aca="false">IF(B58="N/A","N/A",ConvertNumber(Data!BK50))</f>
        <v>#VALUE!</v>
      </c>
      <c r="M58" s="57" t="str">
        <f aca="false">Data!BL50</f>
        <v>N/A</v>
      </c>
      <c r="N58" s="55" t="str">
        <f aca="false">Data!BM50</f>
        <v>N/A</v>
      </c>
      <c r="O58" s="55" t="n">
        <f aca="false">Data!BN50</f>
        <v>2.3</v>
      </c>
      <c r="P58" s="55" t="n">
        <f aca="false">Data!BO50</f>
        <v>9.9</v>
      </c>
      <c r="Q58" s="55" t="str">
        <f aca="false">Data!BP50</f>
        <v>N/A</v>
      </c>
      <c r="R58" s="57" t="str">
        <f aca="false">Data!BQ50</f>
        <v>N/A</v>
      </c>
      <c r="S58" s="57" t="str">
        <f aca="false">Data!BR50</f>
        <v>N/A</v>
      </c>
      <c r="T58" s="55" t="n">
        <f aca="false">Data!BS50</f>
        <v>2.2</v>
      </c>
      <c r="AC58" s="18" t="s">
        <v>1063</v>
      </c>
      <c r="AE58" s="18" t="n">
        <f aca="false">LEN(AC58)</f>
        <v>24</v>
      </c>
      <c r="AF58" s="18" t="s">
        <v>1064</v>
      </c>
      <c r="AG58" s="18" t="s">
        <v>1065</v>
      </c>
    </row>
    <row r="59" customFormat="false" ht="10.2" hidden="false" customHeight="false" outlineLevel="0" collapsed="false">
      <c r="B59" s="55" t="str">
        <f aca="false">Data!BA51</f>
        <v>CHPC</v>
      </c>
      <c r="C59" s="19" t="str">
        <f aca="false">Data!BB51</f>
        <v>ChipPAC Inc</v>
      </c>
      <c r="D59" s="55" t="str">
        <f aca="false">Data!BC51</f>
        <v>Semiconductors</v>
      </c>
      <c r="E59" s="19" t="str">
        <f aca="false">Data!BD51</f>
        <v>N/A</v>
      </c>
      <c r="F59" s="55" t="n">
        <f aca="false">Data!BE51</f>
        <v>9.3</v>
      </c>
      <c r="G59" s="55" t="e">
        <f aca="false">IF(B59="N/A","N/A",ConvertNumber(Data!BF51))</f>
        <v>#VALUE!</v>
      </c>
      <c r="H59" s="56" t="e">
        <f aca="false">IF(B59="N/A","N/A",ConvertNumber(Data!BG51))</f>
        <v>#VALUE!</v>
      </c>
      <c r="I59" s="57" t="n">
        <f aca="false">Data!BH51</f>
        <v>0</v>
      </c>
      <c r="J59" s="55" t="n">
        <f aca="false">Data!BI51</f>
        <v>14.25</v>
      </c>
      <c r="K59" s="55" t="str">
        <f aca="false">Data!BJ51</f>
        <v>N/A</v>
      </c>
      <c r="L59" s="56" t="e">
        <f aca="false">IF(B59="N/A","N/A",ConvertNumber(Data!BK51))</f>
        <v>#VALUE!</v>
      </c>
      <c r="M59" s="57" t="n">
        <f aca="false">Data!BL51</f>
        <v>-0.301</v>
      </c>
      <c r="N59" s="55" t="str">
        <f aca="false">Data!BM51</f>
        <v>N/A</v>
      </c>
      <c r="O59" s="55" t="str">
        <f aca="false">Data!BN51</f>
        <v>N/A</v>
      </c>
      <c r="P59" s="55" t="n">
        <f aca="false">Data!BO51</f>
        <v>2.1</v>
      </c>
      <c r="Q59" s="55" t="str">
        <f aca="false">Data!BP51</f>
        <v>N/A</v>
      </c>
      <c r="R59" s="57" t="str">
        <f aca="false">Data!BQ51</f>
        <v>N/A</v>
      </c>
      <c r="S59" s="57" t="str">
        <f aca="false">Data!BR51</f>
        <v>N/A</v>
      </c>
      <c r="T59" s="55" t="n">
        <f aca="false">Data!BS51</f>
        <v>1.7</v>
      </c>
      <c r="AC59" s="18" t="s">
        <v>1066</v>
      </c>
      <c r="AE59" s="18" t="n">
        <f aca="false">LEN(AC59)</f>
        <v>37</v>
      </c>
      <c r="AF59" s="18" t="s">
        <v>1067</v>
      </c>
      <c r="AG59" s="18" t="s">
        <v>1068</v>
      </c>
    </row>
    <row r="60" customFormat="false" ht="10.2" hidden="false" customHeight="false" outlineLevel="0" collapsed="false">
      <c r="B60" s="55" t="str">
        <f aca="false">Data!BA52</f>
        <v>IMOS</v>
      </c>
      <c r="C60" s="19" t="str">
        <f aca="false">Data!BB52</f>
        <v>Chipmos Technology Inc</v>
      </c>
      <c r="D60" s="55" t="str">
        <f aca="false">Data!BC52</f>
        <v>Semiconductors</v>
      </c>
      <c r="E60" s="19" t="str">
        <f aca="false">Data!BD52</f>
        <v>N/A</v>
      </c>
      <c r="F60" s="55" t="n">
        <f aca="false">Data!BE52</f>
        <v>4.5</v>
      </c>
      <c r="G60" s="55" t="e">
        <f aca="false">IF(B60="N/A","N/A",ConvertNumber(Data!BF52))</f>
        <v>#VALUE!</v>
      </c>
      <c r="H60" s="56" t="e">
        <f aca="false">IF(B60="N/A","N/A",ConvertNumber(Data!BG52))</f>
        <v>#VALUE!</v>
      </c>
      <c r="I60" s="57" t="n">
        <f aca="false">Data!BH52</f>
        <v>0</v>
      </c>
      <c r="J60" s="55" t="str">
        <f aca="false">Data!BI52</f>
        <v>N/A</v>
      </c>
      <c r="K60" s="55" t="str">
        <f aca="false">Data!BJ52</f>
        <v>N/A</v>
      </c>
      <c r="L60" s="56" t="e">
        <f aca="false">IF(B60="N/A","N/A",ConvertNumber(Data!BK52))</f>
        <v>#VALUE!</v>
      </c>
      <c r="M60" s="57" t="str">
        <f aca="false">Data!BL52</f>
        <v>N/A</v>
      </c>
      <c r="N60" s="55" t="n">
        <f aca="false">Data!BM52</f>
        <v>9.47</v>
      </c>
      <c r="O60" s="55" t="str">
        <f aca="false">Data!BN52</f>
        <v>N/A</v>
      </c>
      <c r="P60" s="55" t="str">
        <f aca="false">Data!BO52</f>
        <v>N/A</v>
      </c>
      <c r="Q60" s="55" t="str">
        <f aca="false">Data!BP52</f>
        <v>N/A</v>
      </c>
      <c r="R60" s="57" t="str">
        <f aca="false">Data!BQ52</f>
        <v>N/A</v>
      </c>
      <c r="S60" s="57" t="str">
        <f aca="false">Data!BR52</f>
        <v>N/A</v>
      </c>
      <c r="T60" s="55" t="str">
        <f aca="false">Data!BS52</f>
        <v>N/A</v>
      </c>
      <c r="AC60" s="18" t="s">
        <v>1069</v>
      </c>
      <c r="AE60" s="18" t="n">
        <f aca="false">LEN(AC60)</f>
        <v>24</v>
      </c>
      <c r="AF60" s="18" t="s">
        <v>1070</v>
      </c>
      <c r="AG60" s="18" t="s">
        <v>1071</v>
      </c>
    </row>
    <row r="61" customFormat="false" ht="10.2" hidden="false" customHeight="false" outlineLevel="0" collapsed="false">
      <c r="B61" s="55" t="str">
        <f aca="false">Data!BA53</f>
        <v>CRUS</v>
      </c>
      <c r="C61" s="19" t="str">
        <f aca="false">Data!BB53</f>
        <v>Cirrus Logic Inc</v>
      </c>
      <c r="D61" s="55" t="str">
        <f aca="false">Data!BC53</f>
        <v>Semiconductors</v>
      </c>
      <c r="E61" s="19" t="str">
        <f aca="false">Data!BD53</f>
        <v>S&amp;P 400 MidCap</v>
      </c>
      <c r="F61" s="55" t="n">
        <f aca="false">Data!BE53</f>
        <v>11.79</v>
      </c>
      <c r="G61" s="55" t="e">
        <f aca="false">IF(B61="N/A","N/A",ConvertNumber(Data!BF53))</f>
        <v>#VALUE!</v>
      </c>
      <c r="H61" s="56" t="e">
        <f aca="false">IF(B61="N/A","N/A",ConvertNumber(Data!BG53))</f>
        <v>#VALUE!</v>
      </c>
      <c r="I61" s="57" t="n">
        <f aca="false">Data!BH53</f>
        <v>0</v>
      </c>
      <c r="J61" s="55" t="n">
        <f aca="false">Data!BI53</f>
        <v>-46.51</v>
      </c>
      <c r="K61" s="55" t="n">
        <f aca="false">Data!BJ53</f>
        <v>1.681</v>
      </c>
      <c r="L61" s="56" t="e">
        <f aca="false">IF(B61="N/A","N/A",ConvertNumber(Data!BK53))</f>
        <v>#VALUE!</v>
      </c>
      <c r="M61" s="57" t="n">
        <f aca="false">Data!BL53</f>
        <v>-0.495</v>
      </c>
      <c r="N61" s="55" t="str">
        <f aca="false">Data!BM53</f>
        <v>N/A</v>
      </c>
      <c r="O61" s="55" t="n">
        <f aca="false">Data!BN53</f>
        <v>2.3</v>
      </c>
      <c r="P61" s="55" t="n">
        <f aca="false">Data!BO53</f>
        <v>2.2</v>
      </c>
      <c r="Q61" s="55" t="n">
        <f aca="false">Data!BP53</f>
        <v>2</v>
      </c>
      <c r="R61" s="57" t="n">
        <f aca="false">Data!BQ53</f>
        <v>0.061</v>
      </c>
      <c r="S61" s="57" t="str">
        <f aca="false">Data!BR53</f>
        <v>N/A</v>
      </c>
      <c r="T61" s="55" t="n">
        <f aca="false">Data!BS53</f>
        <v>1.8</v>
      </c>
      <c r="AC61" s="18" t="s">
        <v>1072</v>
      </c>
      <c r="AE61" s="18" t="n">
        <f aca="false">LEN(AC61)</f>
        <v>33</v>
      </c>
      <c r="AF61" s="18" t="s">
        <v>1073</v>
      </c>
      <c r="AG61" s="18" t="s">
        <v>1074</v>
      </c>
    </row>
    <row r="62" customFormat="false" ht="10.2" hidden="false" customHeight="false" outlineLevel="0" collapsed="false">
      <c r="B62" s="55" t="str">
        <f aca="false">Data!BA54</f>
        <v>COHR</v>
      </c>
      <c r="C62" s="19" t="str">
        <f aca="false">Data!BB54</f>
        <v>Coherent Inc</v>
      </c>
      <c r="D62" s="55" t="str">
        <f aca="false">Data!BC54</f>
        <v>Semiconductors</v>
      </c>
      <c r="E62" s="19" t="str">
        <f aca="false">Data!BD54</f>
        <v>S&amp;P 600 SmallCap</v>
      </c>
      <c r="F62" s="55" t="n">
        <f aca="false">Data!BE54</f>
        <v>29.89</v>
      </c>
      <c r="G62" s="55" t="e">
        <f aca="false">IF(B62="N/A","N/A",ConvertNumber(Data!BF54))</f>
        <v>#VALUE!</v>
      </c>
      <c r="H62" s="56" t="e">
        <f aca="false">IF(B62="N/A","N/A",ConvertNumber(Data!BG54))</f>
        <v>#VALUE!</v>
      </c>
      <c r="I62" s="57" t="n">
        <f aca="false">Data!BH54</f>
        <v>0</v>
      </c>
      <c r="J62" s="55" t="n">
        <f aca="false">Data!BI54</f>
        <v>-17.32</v>
      </c>
      <c r="K62" s="55" t="n">
        <f aca="false">Data!BJ54</f>
        <v>0.709</v>
      </c>
      <c r="L62" s="56" t="e">
        <f aca="false">IF(B62="N/A","N/A",ConvertNumber(Data!BK54))</f>
        <v>#VALUE!</v>
      </c>
      <c r="M62" s="57" t="n">
        <f aca="false">Data!BL54</f>
        <v>0.023</v>
      </c>
      <c r="N62" s="55" t="n">
        <f aca="false">Data!BM54</f>
        <v>71.34</v>
      </c>
      <c r="O62" s="55" t="n">
        <f aca="false">Data!BN54</f>
        <v>1.5</v>
      </c>
      <c r="P62" s="55" t="n">
        <f aca="false">Data!BO54</f>
        <v>2</v>
      </c>
      <c r="Q62" s="55" t="str">
        <f aca="false">Data!BP54</f>
        <v>N/A</v>
      </c>
      <c r="R62" s="57" t="n">
        <f aca="false">Data!BQ54</f>
        <v>0.012</v>
      </c>
      <c r="S62" s="57" t="n">
        <f aca="false">Data!BR54</f>
        <v>-0.521</v>
      </c>
      <c r="T62" s="55" t="n">
        <f aca="false">Data!BS54</f>
        <v>1.8</v>
      </c>
      <c r="AC62" s="18" t="s">
        <v>1075</v>
      </c>
      <c r="AE62" s="18" t="n">
        <f aca="false">LEN(AC62)</f>
        <v>36</v>
      </c>
      <c r="AF62" s="18" t="s">
        <v>1076</v>
      </c>
      <c r="AG62" s="18" t="s">
        <v>1077</v>
      </c>
    </row>
    <row r="63" customFormat="false" ht="10.2" hidden="false" customHeight="false" outlineLevel="0" collapsed="false">
      <c r="B63" s="55" t="str">
        <f aca="false">Data!BA55</f>
        <v>COHU</v>
      </c>
      <c r="C63" s="19" t="str">
        <f aca="false">Data!BB55</f>
        <v>Cohu Inc</v>
      </c>
      <c r="D63" s="55" t="str">
        <f aca="false">Data!BC55</f>
        <v>Semiconductors</v>
      </c>
      <c r="E63" s="19" t="str">
        <f aca="false">Data!BD55</f>
        <v>S&amp;P 600 SmallCap</v>
      </c>
      <c r="F63" s="55" t="n">
        <f aca="false">Data!BE55</f>
        <v>26.79</v>
      </c>
      <c r="G63" s="55" t="e">
        <f aca="false">IF(B63="N/A","N/A",ConvertNumber(Data!BF55))</f>
        <v>#VALUE!</v>
      </c>
      <c r="H63" s="56" t="e">
        <f aca="false">IF(B63="N/A","N/A",ConvertNumber(Data!BG55))</f>
        <v>#VALUE!</v>
      </c>
      <c r="I63" s="57" t="n">
        <f aca="false">Data!BH55</f>
        <v>0.007</v>
      </c>
      <c r="J63" s="55" t="n">
        <f aca="false">Data!BI55</f>
        <v>44.97</v>
      </c>
      <c r="K63" s="55" t="n">
        <f aca="false">Data!BJ55</f>
        <v>1.216</v>
      </c>
      <c r="L63" s="56" t="e">
        <f aca="false">IF(B63="N/A","N/A",ConvertNumber(Data!BK55))</f>
        <v>#VALUE!</v>
      </c>
      <c r="M63" s="57" t="n">
        <f aca="false">Data!BL55</f>
        <v>-0.05</v>
      </c>
      <c r="N63" s="55" t="str">
        <f aca="false">Data!BM55</f>
        <v>N/A</v>
      </c>
      <c r="O63" s="55" t="n">
        <f aca="false">Data!BN55</f>
        <v>2.9</v>
      </c>
      <c r="P63" s="55" t="n">
        <f aca="false">Data!BO55</f>
        <v>4.8</v>
      </c>
      <c r="Q63" s="55" t="n">
        <f aca="false">Data!BP55</f>
        <v>5.04</v>
      </c>
      <c r="R63" s="57" t="str">
        <f aca="false">Data!BQ55</f>
        <v>N/A</v>
      </c>
      <c r="S63" s="57" t="str">
        <f aca="false">Data!BR55</f>
        <v>N/A</v>
      </c>
      <c r="T63" s="55" t="n">
        <f aca="false">Data!BS55</f>
        <v>2</v>
      </c>
      <c r="AC63" s="18" t="s">
        <v>1078</v>
      </c>
      <c r="AE63" s="18" t="n">
        <f aca="false">LEN(AC63)</f>
        <v>28</v>
      </c>
      <c r="AF63" s="18" t="s">
        <v>1079</v>
      </c>
      <c r="AG63" s="18" t="s">
        <v>1080</v>
      </c>
    </row>
    <row r="64" customFormat="false" ht="10.2" hidden="false" customHeight="false" outlineLevel="0" collapsed="false">
      <c r="B64" s="55" t="str">
        <f aca="false">Data!BA56</f>
        <v>CNXT</v>
      </c>
      <c r="C64" s="19" t="str">
        <f aca="false">Data!BB56</f>
        <v>Conexant Systems Inc</v>
      </c>
      <c r="D64" s="55" t="str">
        <f aca="false">Data!BC56</f>
        <v>Semiconductors</v>
      </c>
      <c r="E64" s="19" t="str">
        <f aca="false">Data!BD56</f>
        <v>S&amp;P 500</v>
      </c>
      <c r="F64" s="55" t="n">
        <f aca="false">Data!BE56</f>
        <v>8.06</v>
      </c>
      <c r="G64" s="55" t="e">
        <f aca="false">IF(B64="N/A","N/A",ConvertNumber(Data!BF56))</f>
        <v>#VALUE!</v>
      </c>
      <c r="H64" s="56" t="e">
        <f aca="false">IF(B64="N/A","N/A",ConvertNumber(Data!BG56))</f>
        <v>#VALUE!</v>
      </c>
      <c r="I64" s="57" t="n">
        <f aca="false">Data!BH56</f>
        <v>0</v>
      </c>
      <c r="J64" s="55" t="n">
        <f aca="false">Data!BI56</f>
        <v>-25.09</v>
      </c>
      <c r="K64" s="55" t="n">
        <f aca="false">Data!BJ56</f>
        <v>2.654</v>
      </c>
      <c r="L64" s="56" t="e">
        <f aca="false">IF(B64="N/A","N/A",ConvertNumber(Data!BK56))</f>
        <v>#VALUE!</v>
      </c>
      <c r="M64" s="57" t="str">
        <f aca="false">Data!BL56</f>
        <v>N/A</v>
      </c>
      <c r="N64" s="55" t="str">
        <f aca="false">Data!BM56</f>
        <v>N/A</v>
      </c>
      <c r="O64" s="55" t="n">
        <f aca="false">Data!BN56</f>
        <v>1.5</v>
      </c>
      <c r="P64" s="55" t="n">
        <f aca="false">Data!BO56</f>
        <v>2.3</v>
      </c>
      <c r="Q64" s="55" t="str">
        <f aca="false">Data!BP56</f>
        <v>N/A</v>
      </c>
      <c r="R64" s="57" t="str">
        <f aca="false">Data!BQ56</f>
        <v>N/A</v>
      </c>
      <c r="S64" s="57" t="str">
        <f aca="false">Data!BR56</f>
        <v>N/A</v>
      </c>
      <c r="T64" s="55" t="n">
        <f aca="false">Data!BS56</f>
        <v>2.2</v>
      </c>
      <c r="AC64" s="18" t="s">
        <v>1081</v>
      </c>
      <c r="AE64" s="18" t="n">
        <f aca="false">LEN(AC64)</f>
        <v>21</v>
      </c>
      <c r="AF64" s="18" t="s">
        <v>1082</v>
      </c>
      <c r="AG64" s="18" t="s">
        <v>1083</v>
      </c>
    </row>
    <row r="65" customFormat="false" ht="10.2" hidden="false" customHeight="false" outlineLevel="0" collapsed="false">
      <c r="B65" s="55" t="str">
        <f aca="false">Data!BA57</f>
        <v>CMOS</v>
      </c>
      <c r="C65" s="19" t="str">
        <f aca="false">Data!BB57</f>
        <v>Credence Systems Corp</v>
      </c>
      <c r="D65" s="55" t="str">
        <f aca="false">Data!BC57</f>
        <v>Semiconductors</v>
      </c>
      <c r="E65" s="19" t="str">
        <f aca="false">Data!BD57</f>
        <v>S&amp;P 400 MidCap</v>
      </c>
      <c r="F65" s="55" t="n">
        <f aca="false">Data!BE57</f>
        <v>19.38</v>
      </c>
      <c r="G65" s="55" t="e">
        <f aca="false">IF(B65="N/A","N/A",ConvertNumber(Data!BF57))</f>
        <v>#VALUE!</v>
      </c>
      <c r="H65" s="56" t="e">
        <f aca="false">IF(B65="N/A","N/A",ConvertNumber(Data!BG57))</f>
        <v>#VALUE!</v>
      </c>
      <c r="I65" s="57" t="n">
        <f aca="false">Data!BH57</f>
        <v>0</v>
      </c>
      <c r="J65" s="55" t="n">
        <f aca="false">Data!BI57</f>
        <v>-15.19</v>
      </c>
      <c r="K65" s="55" t="n">
        <f aca="false">Data!BJ57</f>
        <v>1.951</v>
      </c>
      <c r="L65" s="56" t="e">
        <f aca="false">IF(B65="N/A","N/A",ConvertNumber(Data!BK57))</f>
        <v>#VALUE!</v>
      </c>
      <c r="M65" s="57" t="n">
        <f aca="false">Data!BL57</f>
        <v>-0.661</v>
      </c>
      <c r="N65" s="55" t="str">
        <f aca="false">Data!BM57</f>
        <v>N/A</v>
      </c>
      <c r="O65" s="55" t="n">
        <f aca="false">Data!BN57</f>
        <v>1.8</v>
      </c>
      <c r="P65" s="55" t="n">
        <f aca="false">Data!BO57</f>
        <v>6.3</v>
      </c>
      <c r="Q65" s="55" t="str">
        <f aca="false">Data!BP57</f>
        <v>N/A</v>
      </c>
      <c r="R65" s="57" t="str">
        <f aca="false">Data!BQ57</f>
        <v>N/A</v>
      </c>
      <c r="S65" s="57" t="str">
        <f aca="false">Data!BR57</f>
        <v>N/A</v>
      </c>
      <c r="T65" s="55" t="n">
        <f aca="false">Data!BS57</f>
        <v>2.4</v>
      </c>
      <c r="AC65" s="18" t="s">
        <v>1084</v>
      </c>
      <c r="AE65" s="18" t="n">
        <f aca="false">LEN(AC65)</f>
        <v>29</v>
      </c>
      <c r="AF65" s="18" t="s">
        <v>1085</v>
      </c>
      <c r="AG65" s="18" t="s">
        <v>1086</v>
      </c>
    </row>
    <row r="66" customFormat="false" ht="10.2" hidden="false" customHeight="false" outlineLevel="0" collapsed="false">
      <c r="B66" s="55" t="str">
        <f aca="false">Data!BA58</f>
        <v>CREE</v>
      </c>
      <c r="C66" s="19" t="str">
        <f aca="false">Data!BB58</f>
        <v>Cree Inc</v>
      </c>
      <c r="D66" s="55" t="str">
        <f aca="false">Data!BC58</f>
        <v>Semiconductors</v>
      </c>
      <c r="E66" s="19" t="str">
        <f aca="false">Data!BD58</f>
        <v>S&amp;P 400 MidCap</v>
      </c>
      <c r="F66" s="55" t="n">
        <f aca="false">Data!BE58</f>
        <v>11.78</v>
      </c>
      <c r="G66" s="55" t="e">
        <f aca="false">IF(B66="N/A","N/A",ConvertNumber(Data!BF58))</f>
        <v>#VALUE!</v>
      </c>
      <c r="H66" s="56" t="e">
        <f aca="false">IF(B66="N/A","N/A",ConvertNumber(Data!BG58))</f>
        <v>#VALUE!</v>
      </c>
      <c r="I66" s="57" t="n">
        <f aca="false">Data!BH58</f>
        <v>0</v>
      </c>
      <c r="J66" s="55" t="n">
        <f aca="false">Data!BI58</f>
        <v>-49.44</v>
      </c>
      <c r="K66" s="55" t="n">
        <f aca="false">Data!BJ58</f>
        <v>2.77</v>
      </c>
      <c r="L66" s="56" t="e">
        <f aca="false">IF(B66="N/A","N/A",ConvertNumber(Data!BK58))</f>
        <v>#VALUE!</v>
      </c>
      <c r="M66" s="57" t="n">
        <f aca="false">Data!BL58</f>
        <v>-0.448</v>
      </c>
      <c r="N66" s="55" t="str">
        <f aca="false">Data!BM58</f>
        <v>N/A</v>
      </c>
      <c r="O66" s="55" t="n">
        <f aca="false">Data!BN58</f>
        <v>1.7</v>
      </c>
      <c r="P66" s="55" t="n">
        <f aca="false">Data!BO58</f>
        <v>5.4</v>
      </c>
      <c r="Q66" s="55" t="n">
        <f aca="false">Data!BP58</f>
        <v>5.55</v>
      </c>
      <c r="R66" s="57" t="n">
        <f aca="false">Data!BQ58</f>
        <v>0.572</v>
      </c>
      <c r="S66" s="57" t="n">
        <f aca="false">Data!BR58</f>
        <v>-0.854</v>
      </c>
      <c r="T66" s="55" t="n">
        <f aca="false">Data!BS58</f>
        <v>2.5</v>
      </c>
      <c r="AC66" s="18" t="s">
        <v>1087</v>
      </c>
      <c r="AE66" s="18" t="n">
        <f aca="false">LEN(AC66)</f>
        <v>20</v>
      </c>
      <c r="AF66" s="18" t="s">
        <v>1088</v>
      </c>
      <c r="AG66" s="18" t="s">
        <v>1089</v>
      </c>
    </row>
    <row r="67" customFormat="false" ht="10.2" hidden="false" customHeight="false" outlineLevel="0" collapsed="false">
      <c r="B67" s="55" t="str">
        <f aca="false">Data!BA59</f>
        <v>CYMI</v>
      </c>
      <c r="C67" s="19" t="str">
        <f aca="false">Data!BB59</f>
        <v>Cymer Inc</v>
      </c>
      <c r="D67" s="55" t="str">
        <f aca="false">Data!BC59</f>
        <v>Semiconductors</v>
      </c>
      <c r="E67" s="19" t="str">
        <f aca="false">Data!BD59</f>
        <v>S&amp;P 600 SmallCap</v>
      </c>
      <c r="F67" s="55" t="n">
        <f aca="false">Data!BE59</f>
        <v>43.38</v>
      </c>
      <c r="G67" s="55" t="e">
        <f aca="false">IF(B67="N/A","N/A",ConvertNumber(Data!BF59))</f>
        <v>#VALUE!</v>
      </c>
      <c r="H67" s="56" t="e">
        <f aca="false">IF(B67="N/A","N/A",ConvertNumber(Data!BG59))</f>
        <v>#VALUE!</v>
      </c>
      <c r="I67" s="57" t="n">
        <f aca="false">Data!BH59</f>
        <v>0</v>
      </c>
      <c r="J67" s="55" t="n">
        <f aca="false">Data!BI59</f>
        <v>35.48</v>
      </c>
      <c r="K67" s="55" t="n">
        <f aca="false">Data!BJ59</f>
        <v>2.291</v>
      </c>
      <c r="L67" s="56" t="e">
        <f aca="false">IF(B67="N/A","N/A",ConvertNumber(Data!BK59))</f>
        <v>#VALUE!</v>
      </c>
      <c r="M67" s="57" t="n">
        <f aca="false">Data!BL59</f>
        <v>0.017</v>
      </c>
      <c r="N67" s="55" t="n">
        <f aca="false">Data!BM59</f>
        <v>390.81</v>
      </c>
      <c r="O67" s="55" t="n">
        <f aca="false">Data!BN59</f>
        <v>3.8</v>
      </c>
      <c r="P67" s="55" t="n">
        <f aca="false">Data!BO59</f>
        <v>5.7</v>
      </c>
      <c r="Q67" s="55" t="n">
        <f aca="false">Data!BP59</f>
        <v>2.69</v>
      </c>
      <c r="R67" s="57" t="n">
        <f aca="false">Data!BQ59</f>
        <v>0.096</v>
      </c>
      <c r="S67" s="57" t="n">
        <f aca="false">Data!BR59</f>
        <v>1.621</v>
      </c>
      <c r="T67" s="55" t="n">
        <f aca="false">Data!BS59</f>
        <v>2</v>
      </c>
      <c r="AC67" s="18" t="s">
        <v>1090</v>
      </c>
      <c r="AE67" s="18" t="n">
        <f aca="false">LEN(AC67)</f>
        <v>37</v>
      </c>
      <c r="AF67" s="18" t="s">
        <v>1091</v>
      </c>
      <c r="AG67" s="18" t="s">
        <v>1092</v>
      </c>
    </row>
    <row r="68" customFormat="false" ht="10.2" hidden="false" customHeight="false" outlineLevel="0" collapsed="false">
      <c r="B68" s="55" t="str">
        <f aca="false">Data!BA60</f>
        <v>CY</v>
      </c>
      <c r="C68" s="19" t="str">
        <f aca="false">Data!BB60</f>
        <v>Cypress Semiconductor Corp</v>
      </c>
      <c r="D68" s="55" t="str">
        <f aca="false">Data!BC60</f>
        <v>Semiconductors</v>
      </c>
      <c r="E68" s="19" t="str">
        <f aca="false">Data!BD60</f>
        <v>S&amp;P 400 MidCap</v>
      </c>
      <c r="F68" s="55" t="n">
        <f aca="false">Data!BE60</f>
        <v>20.61</v>
      </c>
      <c r="G68" s="55" t="e">
        <f aca="false">IF(B68="N/A","N/A",ConvertNumber(Data!BF60))</f>
        <v>#VALUE!</v>
      </c>
      <c r="H68" s="56" t="e">
        <f aca="false">IF(B68="N/A","N/A",ConvertNumber(Data!BG60))</f>
        <v>#VALUE!</v>
      </c>
      <c r="I68" s="57" t="n">
        <f aca="false">Data!BH60</f>
        <v>0</v>
      </c>
      <c r="J68" s="55" t="n">
        <f aca="false">Data!BI60</f>
        <v>-9.13</v>
      </c>
      <c r="K68" s="55" t="n">
        <f aca="false">Data!BJ60</f>
        <v>1.967</v>
      </c>
      <c r="L68" s="56" t="e">
        <f aca="false">IF(B68="N/A","N/A",ConvertNumber(Data!BK60))</f>
        <v>#VALUE!</v>
      </c>
      <c r="M68" s="57" t="n">
        <f aca="false">Data!BL60</f>
        <v>-0.62</v>
      </c>
      <c r="N68" s="55" t="str">
        <f aca="false">Data!BM60</f>
        <v>N/A</v>
      </c>
      <c r="O68" s="55" t="n">
        <f aca="false">Data!BN60</f>
        <v>3</v>
      </c>
      <c r="P68" s="55" t="n">
        <f aca="false">Data!BO60</f>
        <v>3.4</v>
      </c>
      <c r="Q68" s="55" t="str">
        <f aca="false">Data!BP60</f>
        <v>N/A</v>
      </c>
      <c r="R68" s="57" t="n">
        <f aca="false">Data!BQ60</f>
        <v>-1.838</v>
      </c>
      <c r="S68" s="57" t="n">
        <f aca="false">Data!BR60</f>
        <v>-7</v>
      </c>
      <c r="T68" s="55" t="n">
        <f aca="false">Data!BS60</f>
        <v>2.2</v>
      </c>
      <c r="AC68" s="18" t="s">
        <v>1093</v>
      </c>
      <c r="AE68" s="18" t="n">
        <f aca="false">LEN(AC68)</f>
        <v>21</v>
      </c>
      <c r="AF68" s="18" t="s">
        <v>1094</v>
      </c>
      <c r="AG68" s="18" t="s">
        <v>1095</v>
      </c>
    </row>
    <row r="69" customFormat="false" ht="10.2" hidden="false" customHeight="false" outlineLevel="0" collapsed="false">
      <c r="B69" s="55" t="str">
        <f aca="false">Data!BA61</f>
        <v>DPAC</v>
      </c>
      <c r="C69" s="19" t="str">
        <f aca="false">Data!BB61</f>
        <v>DPAC Technologies Corp</v>
      </c>
      <c r="D69" s="55" t="str">
        <f aca="false">Data!BC61</f>
        <v>Semiconductors</v>
      </c>
      <c r="E69" s="19" t="str">
        <f aca="false">Data!BD61</f>
        <v>N/A</v>
      </c>
      <c r="F69" s="55" t="n">
        <f aca="false">Data!BE61</f>
        <v>2.96</v>
      </c>
      <c r="G69" s="55" t="e">
        <f aca="false">IF(B69="N/A","N/A",ConvertNumber(Data!BF61))</f>
        <v>#VALUE!</v>
      </c>
      <c r="H69" s="56" t="e">
        <f aca="false">IF(B69="N/A","N/A",ConvertNumber(Data!BG61))</f>
        <v>#VALUE!</v>
      </c>
      <c r="I69" s="57" t="n">
        <f aca="false">Data!BH61</f>
        <v>0</v>
      </c>
      <c r="J69" s="55" t="n">
        <f aca="false">Data!BI61</f>
        <v>68.18</v>
      </c>
      <c r="K69" s="55" t="n">
        <f aca="false">Data!BJ61</f>
        <v>1.771</v>
      </c>
      <c r="L69" s="56" t="e">
        <f aca="false">IF(B69="N/A","N/A",ConvertNumber(Data!BK61))</f>
        <v>#VALUE!</v>
      </c>
      <c r="M69" s="57" t="n">
        <f aca="false">Data!BL61</f>
        <v>0.064</v>
      </c>
      <c r="N69" s="55" t="n">
        <f aca="false">Data!BM61</f>
        <v>30.83</v>
      </c>
      <c r="O69" s="55" t="n">
        <f aca="false">Data!BN61</f>
        <v>3.6</v>
      </c>
      <c r="P69" s="55" t="n">
        <f aca="false">Data!BO61</f>
        <v>2</v>
      </c>
      <c r="Q69" s="55" t="str">
        <f aca="false">Data!BP61</f>
        <v>N/A</v>
      </c>
      <c r="R69" s="57" t="n">
        <f aca="false">Data!BQ61</f>
        <v>-0.183</v>
      </c>
      <c r="S69" s="57" t="str">
        <f aca="false">Data!BR61</f>
        <v>N/A</v>
      </c>
      <c r="T69" s="55" t="n">
        <f aca="false">Data!BS61</f>
        <v>2</v>
      </c>
      <c r="AC69" s="18" t="s">
        <v>1096</v>
      </c>
      <c r="AE69" s="18" t="n">
        <f aca="false">LEN(AC69)</f>
        <v>28</v>
      </c>
      <c r="AF69" s="18" t="s">
        <v>1097</v>
      </c>
      <c r="AG69" s="18" t="s">
        <v>1098</v>
      </c>
    </row>
    <row r="70" customFormat="false" ht="10.2" hidden="false" customHeight="false" outlineLevel="0" collapsed="false">
      <c r="B70" s="55" t="str">
        <f aca="false">Data!BA62</f>
        <v>DLGS</v>
      </c>
      <c r="C70" s="19" t="str">
        <f aca="false">Data!BB62</f>
        <v>Dialog Semiconductor Plc</v>
      </c>
      <c r="D70" s="55" t="str">
        <f aca="false">Data!BC62</f>
        <v>Semiconductors</v>
      </c>
      <c r="E70" s="19" t="str">
        <f aca="false">Data!BD62</f>
        <v>N/A</v>
      </c>
      <c r="F70" s="55" t="n">
        <f aca="false">Data!BE62</f>
        <v>3.29</v>
      </c>
      <c r="G70" s="55" t="e">
        <f aca="false">IF(B70="N/A","N/A",ConvertNumber(Data!BF62))</f>
        <v>#VALUE!</v>
      </c>
      <c r="H70" s="56" t="e">
        <f aca="false">IF(B70="N/A","N/A",ConvertNumber(Data!BG62))</f>
        <v>#VALUE!</v>
      </c>
      <c r="I70" s="57" t="n">
        <f aca="false">Data!BH62</f>
        <v>0</v>
      </c>
      <c r="J70" s="55" t="n">
        <f aca="false">Data!BI62</f>
        <v>-49.38</v>
      </c>
      <c r="K70" s="55" t="str">
        <f aca="false">Data!BJ62</f>
        <v>N/A</v>
      </c>
      <c r="L70" s="56" t="e">
        <f aca="false">IF(B70="N/A","N/A",ConvertNumber(Data!BK62))</f>
        <v>#VALUE!</v>
      </c>
      <c r="M70" s="57" t="n">
        <f aca="false">Data!BL62</f>
        <v>-0.468</v>
      </c>
      <c r="N70" s="55" t="str">
        <f aca="false">Data!BM62</f>
        <v>N/A</v>
      </c>
      <c r="O70" s="55" t="n">
        <f aca="false">Data!BN62</f>
        <v>1</v>
      </c>
      <c r="P70" s="55" t="n">
        <f aca="false">Data!BO62</f>
        <v>1.8</v>
      </c>
      <c r="Q70" s="55" t="str">
        <f aca="false">Data!BP62</f>
        <v>N/A</v>
      </c>
      <c r="R70" s="57" t="str">
        <f aca="false">Data!BQ62</f>
        <v>N/A</v>
      </c>
      <c r="S70" s="57" t="str">
        <f aca="false">Data!BR62</f>
        <v>N/A</v>
      </c>
      <c r="T70" s="55" t="str">
        <f aca="false">Data!BS62</f>
        <v>N/A</v>
      </c>
      <c r="AC70" s="18" t="s">
        <v>1099</v>
      </c>
      <c r="AE70" s="18" t="n">
        <f aca="false">LEN(AC70)</f>
        <v>34</v>
      </c>
      <c r="AF70" s="18" t="s">
        <v>1100</v>
      </c>
      <c r="AG70" s="18" t="s">
        <v>1101</v>
      </c>
    </row>
    <row r="71" customFormat="false" ht="10.2" hidden="false" customHeight="false" outlineLevel="0" collapsed="false">
      <c r="B71" s="55" t="str">
        <f aca="false">Data!BA63</f>
        <v>DIOD</v>
      </c>
      <c r="C71" s="19" t="str">
        <f aca="false">Data!BB63</f>
        <v>Diodes Inc</v>
      </c>
      <c r="D71" s="55" t="str">
        <f aca="false">Data!BC63</f>
        <v>Semiconductors</v>
      </c>
      <c r="E71" s="19" t="str">
        <f aca="false">Data!BD63</f>
        <v>N/A</v>
      </c>
      <c r="F71" s="55" t="n">
        <f aca="false">Data!BE63</f>
        <v>8.67</v>
      </c>
      <c r="G71" s="55" t="e">
        <f aca="false">IF(B71="N/A","N/A",ConvertNumber(Data!BF63))</f>
        <v>#VALUE!</v>
      </c>
      <c r="H71" s="56" t="e">
        <f aca="false">IF(B71="N/A","N/A",ConvertNumber(Data!BG63))</f>
        <v>#VALUE!</v>
      </c>
      <c r="I71" s="57" t="n">
        <f aca="false">Data!BH63</f>
        <v>0</v>
      </c>
      <c r="J71" s="55" t="n">
        <f aca="false">Data!BI63</f>
        <v>-3.67</v>
      </c>
      <c r="K71" s="55" t="n">
        <f aca="false">Data!BJ63</f>
        <v>2.824</v>
      </c>
      <c r="L71" s="56" t="e">
        <f aca="false">IF(B71="N/A","N/A",ConvertNumber(Data!BK63))</f>
        <v>#VALUE!</v>
      </c>
      <c r="M71" s="57" t="n">
        <f aca="false">Data!BL63</f>
        <v>0</v>
      </c>
      <c r="N71" s="55" t="str">
        <f aca="false">Data!BM63</f>
        <v>N/A</v>
      </c>
      <c r="O71" s="55" t="n">
        <f aca="false">Data!BN63</f>
        <v>1.4</v>
      </c>
      <c r="P71" s="55" t="n">
        <f aca="false">Data!BO63</f>
        <v>0.8</v>
      </c>
      <c r="Q71" s="55" t="str">
        <f aca="false">Data!BP63</f>
        <v>N/A</v>
      </c>
      <c r="R71" s="57" t="n">
        <f aca="false">Data!BQ63</f>
        <v>-0.666</v>
      </c>
      <c r="S71" s="57" t="str">
        <f aca="false">Data!BR63</f>
        <v>N/A</v>
      </c>
      <c r="T71" s="55" t="str">
        <f aca="false">Data!BS63</f>
        <v>N/A</v>
      </c>
      <c r="AC71" s="18" t="s">
        <v>1102</v>
      </c>
      <c r="AE71" s="18" t="n">
        <f aca="false">LEN(AC71)</f>
        <v>33</v>
      </c>
      <c r="AF71" s="18" t="s">
        <v>1103</v>
      </c>
      <c r="AG71" s="18" t="s">
        <v>1104</v>
      </c>
    </row>
    <row r="72" customFormat="false" ht="10.2" hidden="false" customHeight="false" outlineLevel="0" collapsed="false">
      <c r="B72" s="55" t="str">
        <f aca="false">Data!BA64</f>
        <v>DPMI</v>
      </c>
      <c r="C72" s="19" t="str">
        <f aca="false">Data!BB64</f>
        <v>Dupont Photomasks Inc</v>
      </c>
      <c r="D72" s="55" t="str">
        <f aca="false">Data!BC64</f>
        <v>Semiconductors</v>
      </c>
      <c r="E72" s="19" t="str">
        <f aca="false">Data!BD64</f>
        <v>S&amp;P 600 SmallCap</v>
      </c>
      <c r="F72" s="55" t="n">
        <f aca="false">Data!BE64</f>
        <v>34.32</v>
      </c>
      <c r="G72" s="55" t="e">
        <f aca="false">IF(B72="N/A","N/A",ConvertNumber(Data!BF64))</f>
        <v>#VALUE!</v>
      </c>
      <c r="H72" s="56" t="e">
        <f aca="false">IF(B72="N/A","N/A",ConvertNumber(Data!BG64))</f>
        <v>#VALUE!</v>
      </c>
      <c r="I72" s="57" t="n">
        <f aca="false">Data!BH64</f>
        <v>0</v>
      </c>
      <c r="J72" s="55" t="n">
        <f aca="false">Data!BI64</f>
        <v>-31.95</v>
      </c>
      <c r="K72" s="55" t="n">
        <f aca="false">Data!BJ64</f>
        <v>1.999</v>
      </c>
      <c r="L72" s="56" t="e">
        <f aca="false">IF(B72="N/A","N/A",ConvertNumber(Data!BK64))</f>
        <v>#VALUE!</v>
      </c>
      <c r="M72" s="57" t="n">
        <f aca="false">Data!BL64</f>
        <v>-0.021</v>
      </c>
      <c r="N72" s="55" t="str">
        <f aca="false">Data!BM64</f>
        <v>N/A</v>
      </c>
      <c r="O72" s="55" t="n">
        <f aca="false">Data!BN64</f>
        <v>1.3</v>
      </c>
      <c r="P72" s="55" t="n">
        <f aca="false">Data!BO64</f>
        <v>1.8</v>
      </c>
      <c r="Q72" s="55" t="n">
        <f aca="false">Data!BP64</f>
        <v>6.81</v>
      </c>
      <c r="R72" s="57" t="n">
        <f aca="false">Data!BQ64</f>
        <v>-0.085</v>
      </c>
      <c r="S72" s="57" t="n">
        <f aca="false">Data!BR64</f>
        <v>-0.432</v>
      </c>
      <c r="T72" s="55" t="n">
        <f aca="false">Data!BS64</f>
        <v>2.4</v>
      </c>
      <c r="AC72" s="18" t="s">
        <v>1105</v>
      </c>
      <c r="AE72" s="18" t="n">
        <f aca="false">LEN(AC72)</f>
        <v>29</v>
      </c>
      <c r="AF72" s="18" t="s">
        <v>1106</v>
      </c>
      <c r="AG72" s="18" t="s">
        <v>1107</v>
      </c>
    </row>
    <row r="73" customFormat="false" ht="10.2" hidden="false" customHeight="false" outlineLevel="0" collapsed="false">
      <c r="B73" s="55" t="str">
        <f aca="false">Data!BA65</f>
        <v>ESST</v>
      </c>
      <c r="C73" s="19" t="str">
        <f aca="false">Data!BB65</f>
        <v>ESS Technologies Inc</v>
      </c>
      <c r="D73" s="55" t="str">
        <f aca="false">Data!BC65</f>
        <v>Semiconductors</v>
      </c>
      <c r="E73" s="19" t="str">
        <f aca="false">Data!BD65</f>
        <v>S&amp;P 600 SmallCap</v>
      </c>
      <c r="F73" s="55" t="n">
        <f aca="false">Data!BE65</f>
        <v>14.02</v>
      </c>
      <c r="G73" s="55" t="e">
        <f aca="false">IF(B73="N/A","N/A",ConvertNumber(Data!BF65))</f>
        <v>#VALUE!</v>
      </c>
      <c r="H73" s="56" t="e">
        <f aca="false">IF(B73="N/A","N/A",ConvertNumber(Data!BG65))</f>
        <v>#VALUE!</v>
      </c>
      <c r="I73" s="57" t="n">
        <f aca="false">Data!BH65</f>
        <v>0</v>
      </c>
      <c r="J73" s="55" t="n">
        <f aca="false">Data!BI65</f>
        <v>98.86</v>
      </c>
      <c r="K73" s="55" t="n">
        <f aca="false">Data!BJ65</f>
        <v>2.336</v>
      </c>
      <c r="L73" s="56" t="e">
        <f aca="false">IF(B73="N/A","N/A",ConvertNumber(Data!BK65))</f>
        <v>#VALUE!</v>
      </c>
      <c r="M73" s="57" t="n">
        <f aca="false">Data!BL65</f>
        <v>0.102</v>
      </c>
      <c r="N73" s="55" t="n">
        <f aca="false">Data!BM65</f>
        <v>22.18</v>
      </c>
      <c r="O73" s="55" t="n">
        <f aca="false">Data!BN65</f>
        <v>3.4</v>
      </c>
      <c r="P73" s="55" t="n">
        <f aca="false">Data!BO65</f>
        <v>2.1</v>
      </c>
      <c r="Q73" s="55" t="n">
        <f aca="false">Data!BP65</f>
        <v>0.52</v>
      </c>
      <c r="R73" s="57" t="n">
        <f aca="false">Data!BQ65</f>
        <v>-0.214</v>
      </c>
      <c r="S73" s="57" t="n">
        <f aca="false">Data!BR65</f>
        <v>1.196</v>
      </c>
      <c r="T73" s="55" t="n">
        <f aca="false">Data!BS65</f>
        <v>1.6</v>
      </c>
      <c r="AC73" s="18" t="s">
        <v>1108</v>
      </c>
      <c r="AE73" s="18" t="n">
        <f aca="false">LEN(AC73)</f>
        <v>27</v>
      </c>
      <c r="AF73" s="18" t="s">
        <v>1109</v>
      </c>
      <c r="AG73" s="18" t="s">
        <v>1110</v>
      </c>
    </row>
    <row r="74" customFormat="false" ht="10.2" hidden="false" customHeight="false" outlineLevel="0" collapsed="false">
      <c r="B74" s="55" t="str">
        <f aca="false">Data!BA66</f>
        <v>ELNT</v>
      </c>
      <c r="C74" s="19" t="str">
        <f aca="false">Data!BB66</f>
        <v>Elantec Semiconductor Inc</v>
      </c>
      <c r="D74" s="55" t="str">
        <f aca="false">Data!BC66</f>
        <v>Semiconductors</v>
      </c>
      <c r="E74" s="19" t="str">
        <f aca="false">Data!BD66</f>
        <v>S&amp;P 600 SmallCap</v>
      </c>
      <c r="F74" s="55" t="n">
        <f aca="false">Data!BE66</f>
        <v>39.26</v>
      </c>
      <c r="G74" s="55" t="e">
        <f aca="false">IF(B74="N/A","N/A",ConvertNumber(Data!BF66))</f>
        <v>#VALUE!</v>
      </c>
      <c r="H74" s="56" t="e">
        <f aca="false">IF(B74="N/A","N/A",ConvertNumber(Data!BG66))</f>
        <v>#VALUE!</v>
      </c>
      <c r="I74" s="57" t="n">
        <f aca="false">Data!BH66</f>
        <v>0</v>
      </c>
      <c r="J74" s="55" t="n">
        <f aca="false">Data!BI66</f>
        <v>21.17</v>
      </c>
      <c r="K74" s="55" t="n">
        <f aca="false">Data!BJ66</f>
        <v>1.612</v>
      </c>
      <c r="L74" s="56" t="e">
        <f aca="false">IF(B74="N/A","N/A",ConvertNumber(Data!BK66))</f>
        <v>#VALUE!</v>
      </c>
      <c r="M74" s="57" t="n">
        <f aca="false">Data!BL66</f>
        <v>-0.049</v>
      </c>
      <c r="N74" s="55" t="str">
        <f aca="false">Data!BM66</f>
        <v>N/A</v>
      </c>
      <c r="O74" s="55" t="n">
        <f aca="false">Data!BN66</f>
        <v>4</v>
      </c>
      <c r="P74" s="55" t="n">
        <f aca="false">Data!BO66</f>
        <v>10.8</v>
      </c>
      <c r="Q74" s="55" t="n">
        <f aca="false">Data!BP66</f>
        <v>2.75</v>
      </c>
      <c r="R74" s="57" t="n">
        <f aca="false">Data!BQ66</f>
        <v>0.776</v>
      </c>
      <c r="S74" s="57" t="n">
        <f aca="false">Data!BR66</f>
        <v>0.255</v>
      </c>
      <c r="T74" s="55" t="n">
        <f aca="false">Data!BS66</f>
        <v>2</v>
      </c>
      <c r="AC74" s="18" t="s">
        <v>1111</v>
      </c>
      <c r="AE74" s="18" t="n">
        <f aca="false">LEN(AC74)</f>
        <v>27</v>
      </c>
      <c r="AF74" s="18" t="s">
        <v>1112</v>
      </c>
      <c r="AG74" s="18" t="s">
        <v>1113</v>
      </c>
    </row>
    <row r="75" customFormat="false" ht="10.2" hidden="false" customHeight="false" outlineLevel="0" collapsed="false">
      <c r="B75" s="55" t="str">
        <f aca="false">Data!BA67</f>
        <v>EGLS</v>
      </c>
      <c r="C75" s="19" t="str">
        <f aca="false">Data!BB67</f>
        <v>Electroglas Inc</v>
      </c>
      <c r="D75" s="55" t="str">
        <f aca="false">Data!BC67</f>
        <v>Semiconductors</v>
      </c>
      <c r="E75" s="19" t="str">
        <f aca="false">Data!BD67</f>
        <v>S&amp;P 600 SmallCap</v>
      </c>
      <c r="F75" s="55" t="n">
        <f aca="false">Data!BE67</f>
        <v>16.26</v>
      </c>
      <c r="G75" s="55" t="e">
        <f aca="false">IF(B75="N/A","N/A",ConvertNumber(Data!BF67))</f>
        <v>#VALUE!</v>
      </c>
      <c r="H75" s="56" t="e">
        <f aca="false">IF(B75="N/A","N/A",ConvertNumber(Data!BG67))</f>
        <v>#VALUE!</v>
      </c>
      <c r="I75" s="57" t="n">
        <f aca="false">Data!BH67</f>
        <v>0</v>
      </c>
      <c r="J75" s="55" t="n">
        <f aca="false">Data!BI67</f>
        <v>0.81</v>
      </c>
      <c r="K75" s="55" t="n">
        <f aca="false">Data!BJ67</f>
        <v>1.333</v>
      </c>
      <c r="L75" s="56" t="e">
        <f aca="false">IF(B75="N/A","N/A",ConvertNumber(Data!BK67))</f>
        <v>#VALUE!</v>
      </c>
      <c r="M75" s="57" t="str">
        <f aca="false">Data!BL67</f>
        <v>N/A</v>
      </c>
      <c r="N75" s="55" t="str">
        <f aca="false">Data!BM67</f>
        <v>N/A</v>
      </c>
      <c r="O75" s="55" t="n">
        <f aca="false">Data!BN67</f>
        <v>1.9</v>
      </c>
      <c r="P75" s="55" t="n">
        <f aca="false">Data!BO67</f>
        <v>6</v>
      </c>
      <c r="Q75" s="55" t="str">
        <f aca="false">Data!BP67</f>
        <v>N/A</v>
      </c>
      <c r="R75" s="57" t="str">
        <f aca="false">Data!BQ67</f>
        <v>N/A</v>
      </c>
      <c r="S75" s="57" t="str">
        <f aca="false">Data!BR67</f>
        <v>N/A</v>
      </c>
      <c r="T75" s="55" t="n">
        <f aca="false">Data!BS67</f>
        <v>2.8</v>
      </c>
      <c r="AC75" s="18" t="s">
        <v>1114</v>
      </c>
      <c r="AE75" s="18" t="n">
        <f aca="false">LEN(AC75)</f>
        <v>24</v>
      </c>
      <c r="AF75" s="18" t="s">
        <v>1115</v>
      </c>
      <c r="AG75" s="18" t="s">
        <v>1116</v>
      </c>
    </row>
    <row r="76" customFormat="false" ht="10.2" hidden="false" customHeight="false" outlineLevel="0" collapsed="false">
      <c r="B76" s="55" t="str">
        <f aca="false">Data!BA68</f>
        <v>EMKR</v>
      </c>
      <c r="C76" s="19" t="str">
        <f aca="false">Data!BB68</f>
        <v>Emcore Corp</v>
      </c>
      <c r="D76" s="55" t="str">
        <f aca="false">Data!BC68</f>
        <v>Semiconductors</v>
      </c>
      <c r="E76" s="19" t="str">
        <f aca="false">Data!BD68</f>
        <v>N/A</v>
      </c>
      <c r="F76" s="55" t="n">
        <f aca="false">Data!BE68</f>
        <v>8.58</v>
      </c>
      <c r="G76" s="55" t="e">
        <f aca="false">IF(B76="N/A","N/A",ConvertNumber(Data!BF68))</f>
        <v>#VALUE!</v>
      </c>
      <c r="H76" s="56" t="e">
        <f aca="false">IF(B76="N/A","N/A",ConvertNumber(Data!BG68))</f>
        <v>#VALUE!</v>
      </c>
      <c r="I76" s="57" t="n">
        <f aca="false">Data!BH68</f>
        <v>0</v>
      </c>
      <c r="J76" s="55" t="n">
        <f aca="false">Data!BI68</f>
        <v>-78.31</v>
      </c>
      <c r="K76" s="55" t="n">
        <f aca="false">Data!BJ68</f>
        <v>2.489</v>
      </c>
      <c r="L76" s="56" t="e">
        <f aca="false">IF(B76="N/A","N/A",ConvertNumber(Data!BK68))</f>
        <v>#VALUE!</v>
      </c>
      <c r="M76" s="57" t="n">
        <f aca="false">Data!BL68</f>
        <v>-0.74</v>
      </c>
      <c r="N76" s="55" t="str">
        <f aca="false">Data!BM68</f>
        <v>N/A</v>
      </c>
      <c r="O76" s="55" t="n">
        <f aca="false">Data!BN68</f>
        <v>1.7</v>
      </c>
      <c r="P76" s="55" t="n">
        <f aca="false">Data!BO68</f>
        <v>2.2</v>
      </c>
      <c r="Q76" s="55" t="str">
        <f aca="false">Data!BP68</f>
        <v>N/A</v>
      </c>
      <c r="R76" s="57" t="str">
        <f aca="false">Data!BQ68</f>
        <v>N/A</v>
      </c>
      <c r="S76" s="57" t="str">
        <f aca="false">Data!BR68</f>
        <v>N/A</v>
      </c>
      <c r="T76" s="55" t="n">
        <f aca="false">Data!BS68</f>
        <v>2.1</v>
      </c>
      <c r="AC76" s="18" t="s">
        <v>1117</v>
      </c>
      <c r="AE76" s="18" t="n">
        <f aca="false">LEN(AC76)</f>
        <v>30</v>
      </c>
      <c r="AF76" s="18" t="s">
        <v>1118</v>
      </c>
      <c r="AG76" s="18" t="s">
        <v>1119</v>
      </c>
    </row>
    <row r="77" customFormat="false" ht="10.2" hidden="false" customHeight="false" outlineLevel="0" collapsed="false">
      <c r="B77" s="55" t="str">
        <f aca="false">Data!BA69</f>
        <v>ENTG</v>
      </c>
      <c r="C77" s="19" t="str">
        <f aca="false">Data!BB69</f>
        <v>Entegris Inc</v>
      </c>
      <c r="D77" s="55" t="str">
        <f aca="false">Data!BC69</f>
        <v>Semiconductors</v>
      </c>
      <c r="E77" s="19" t="str">
        <f aca="false">Data!BD69</f>
        <v>N/A</v>
      </c>
      <c r="F77" s="55" t="n">
        <f aca="false">Data!BE69</f>
        <v>14.33</v>
      </c>
      <c r="G77" s="55" t="e">
        <f aca="false">IF(B77="N/A","N/A",ConvertNumber(Data!BF69))</f>
        <v>#VALUE!</v>
      </c>
      <c r="H77" s="56" t="e">
        <f aca="false">IF(B77="N/A","N/A",ConvertNumber(Data!BG69))</f>
        <v>#VALUE!</v>
      </c>
      <c r="I77" s="57" t="n">
        <f aca="false">Data!BH69</f>
        <v>0</v>
      </c>
      <c r="J77" s="55" t="n">
        <f aca="false">Data!BI69</f>
        <v>26.59</v>
      </c>
      <c r="K77" s="55" t="str">
        <f aca="false">Data!BJ69</f>
        <v>N/A</v>
      </c>
      <c r="L77" s="56" t="e">
        <f aca="false">IF(B77="N/A","N/A",ConvertNumber(Data!BK69))</f>
        <v>#VALUE!</v>
      </c>
      <c r="M77" s="57" t="n">
        <f aca="false">Data!BL69</f>
        <v>-0.005</v>
      </c>
      <c r="N77" s="55" t="str">
        <f aca="false">Data!BM69</f>
        <v>N/A</v>
      </c>
      <c r="O77" s="55" t="n">
        <f aca="false">Data!BN69</f>
        <v>3.3</v>
      </c>
      <c r="P77" s="55" t="n">
        <f aca="false">Data!BO69</f>
        <v>4.4</v>
      </c>
      <c r="Q77" s="55" t="n">
        <f aca="false">Data!BP69</f>
        <v>7.97</v>
      </c>
      <c r="R77" s="57" t="n">
        <f aca="false">Data!BQ69</f>
        <v>0.964</v>
      </c>
      <c r="S77" s="57" t="n">
        <f aca="false">Data!BR69</f>
        <v>-0.667</v>
      </c>
      <c r="T77" s="55" t="n">
        <f aca="false">Data!BS69</f>
        <v>1.7</v>
      </c>
      <c r="AC77" s="18" t="s">
        <v>1120</v>
      </c>
      <c r="AE77" s="18" t="n">
        <f aca="false">LEN(AC77)</f>
        <v>28</v>
      </c>
      <c r="AF77" s="18" t="s">
        <v>1121</v>
      </c>
      <c r="AG77" s="18" t="s">
        <v>1122</v>
      </c>
    </row>
    <row r="78" customFormat="false" ht="10.2" hidden="false" customHeight="false" outlineLevel="0" collapsed="false">
      <c r="B78" s="55" t="str">
        <f aca="false">Data!BA70</f>
        <v>ESLR</v>
      </c>
      <c r="C78" s="19" t="str">
        <f aca="false">Data!BB70</f>
        <v>Evergreen Solar Inc</v>
      </c>
      <c r="D78" s="55" t="str">
        <f aca="false">Data!BC70</f>
        <v>Semiconductors</v>
      </c>
      <c r="E78" s="19" t="str">
        <f aca="false">Data!BD70</f>
        <v>N/A</v>
      </c>
      <c r="F78" s="55" t="n">
        <f aca="false">Data!BE70</f>
        <v>3</v>
      </c>
      <c r="G78" s="55" t="e">
        <f aca="false">IF(B78="N/A","N/A",ConvertNumber(Data!BF70))</f>
        <v>#VALUE!</v>
      </c>
      <c r="H78" s="56" t="e">
        <f aca="false">IF(B78="N/A","N/A",ConvertNumber(Data!BG70))</f>
        <v>#VALUE!</v>
      </c>
      <c r="I78" s="57" t="n">
        <f aca="false">Data!BH70</f>
        <v>0</v>
      </c>
      <c r="J78" s="55" t="n">
        <f aca="false">Data!BI70</f>
        <v>-74.47</v>
      </c>
      <c r="K78" s="55" t="str">
        <f aca="false">Data!BJ70</f>
        <v>N/A</v>
      </c>
      <c r="L78" s="56" t="e">
        <f aca="false">IF(B78="N/A","N/A",ConvertNumber(Data!BK70))</f>
        <v>#VALUE!</v>
      </c>
      <c r="M78" s="57" t="str">
        <f aca="false">Data!BL70</f>
        <v>N/A</v>
      </c>
      <c r="N78" s="55" t="str">
        <f aca="false">Data!BM70</f>
        <v>N/A</v>
      </c>
      <c r="O78" s="55" t="n">
        <f aca="false">Data!BN70</f>
        <v>0.8</v>
      </c>
      <c r="P78" s="55" t="n">
        <f aca="false">Data!BO70</f>
        <v>10.8</v>
      </c>
      <c r="Q78" s="55" t="str">
        <f aca="false">Data!BP70</f>
        <v>N/A</v>
      </c>
      <c r="R78" s="57" t="str">
        <f aca="false">Data!BQ70</f>
        <v>N/A</v>
      </c>
      <c r="S78" s="57" t="str">
        <f aca="false">Data!BR70</f>
        <v>N/A</v>
      </c>
      <c r="T78" s="55" t="n">
        <f aca="false">Data!BS70</f>
        <v>3</v>
      </c>
      <c r="AC78" s="18" t="s">
        <v>1123</v>
      </c>
      <c r="AE78" s="18" t="n">
        <f aca="false">LEN(AC78)</f>
        <v>25</v>
      </c>
      <c r="AF78" s="18" t="s">
        <v>1124</v>
      </c>
      <c r="AG78" s="18" t="s">
        <v>1125</v>
      </c>
    </row>
    <row r="79" customFormat="false" ht="10.2" hidden="false" customHeight="false" outlineLevel="0" collapsed="false">
      <c r="B79" s="55" t="str">
        <f aca="false">Data!BA71</f>
        <v>EXAR</v>
      </c>
      <c r="C79" s="19" t="str">
        <f aca="false">Data!BB71</f>
        <v>Exar Corp</v>
      </c>
      <c r="D79" s="55" t="str">
        <f aca="false">Data!BC71</f>
        <v>Semiconductors</v>
      </c>
      <c r="E79" s="19" t="str">
        <f aca="false">Data!BD71</f>
        <v>S&amp;P 600 SmallCap</v>
      </c>
      <c r="F79" s="55" t="n">
        <f aca="false">Data!BE71</f>
        <v>19.6</v>
      </c>
      <c r="G79" s="55" t="e">
        <f aca="false">IF(B79="N/A","N/A",ConvertNumber(Data!BF71))</f>
        <v>#VALUE!</v>
      </c>
      <c r="H79" s="56" t="e">
        <f aca="false">IF(B79="N/A","N/A",ConvertNumber(Data!BG71))</f>
        <v>#VALUE!</v>
      </c>
      <c r="I79" s="57" t="n">
        <f aca="false">Data!BH71</f>
        <v>0</v>
      </c>
      <c r="J79" s="55" t="n">
        <f aca="false">Data!BI71</f>
        <v>-30.37</v>
      </c>
      <c r="K79" s="55" t="n">
        <f aca="false">Data!BJ71</f>
        <v>1.543</v>
      </c>
      <c r="L79" s="56" t="e">
        <f aca="false">IF(B79="N/A","N/A",ConvertNumber(Data!BK71))</f>
        <v>#VALUE!</v>
      </c>
      <c r="M79" s="57" t="n">
        <f aca="false">Data!BL71</f>
        <v>0.073</v>
      </c>
      <c r="N79" s="55" t="n">
        <f aca="false">Data!BM71</f>
        <v>208.51</v>
      </c>
      <c r="O79" s="55" t="n">
        <f aca="false">Data!BN71</f>
        <v>1.6</v>
      </c>
      <c r="P79" s="55" t="n">
        <f aca="false">Data!BO71</f>
        <v>15.3</v>
      </c>
      <c r="Q79" s="55" t="n">
        <f aca="false">Data!BP71</f>
        <v>2.36</v>
      </c>
      <c r="R79" s="57" t="n">
        <f aca="false">Data!BQ71</f>
        <v>-0.088</v>
      </c>
      <c r="S79" s="57" t="n">
        <f aca="false">Data!BR71</f>
        <v>1.833</v>
      </c>
      <c r="T79" s="55" t="n">
        <f aca="false">Data!BS71</f>
        <v>2.3</v>
      </c>
      <c r="AC79" s="18" t="s">
        <v>1126</v>
      </c>
      <c r="AE79" s="18" t="n">
        <f aca="false">LEN(AC79)</f>
        <v>24</v>
      </c>
      <c r="AF79" s="18" t="s">
        <v>1127</v>
      </c>
      <c r="AG79" s="18" t="s">
        <v>1128</v>
      </c>
    </row>
    <row r="80" customFormat="false" ht="10.2" hidden="false" customHeight="false" outlineLevel="0" collapsed="false">
      <c r="B80" s="55" t="str">
        <f aca="false">Data!BA72</f>
        <v>FEIC</v>
      </c>
      <c r="C80" s="19" t="str">
        <f aca="false">Data!BB72</f>
        <v>FEI Co</v>
      </c>
      <c r="D80" s="55" t="str">
        <f aca="false">Data!BC72</f>
        <v>Semiconductors</v>
      </c>
      <c r="E80" s="19" t="str">
        <f aca="false">Data!BD72</f>
        <v>S&amp;P 400 MidCap</v>
      </c>
      <c r="F80" s="55" t="n">
        <f aca="false">Data!BE72</f>
        <v>25.13</v>
      </c>
      <c r="G80" s="55" t="e">
        <f aca="false">IF(B80="N/A","N/A",ConvertNumber(Data!BF72))</f>
        <v>#VALUE!</v>
      </c>
      <c r="H80" s="56" t="e">
        <f aca="false">IF(B80="N/A","N/A",ConvertNumber(Data!BG72))</f>
        <v>#VALUE!</v>
      </c>
      <c r="I80" s="57" t="n">
        <f aca="false">Data!BH72</f>
        <v>0</v>
      </c>
      <c r="J80" s="55" t="n">
        <f aca="false">Data!BI72</f>
        <v>-13.64</v>
      </c>
      <c r="K80" s="55" t="n">
        <f aca="false">Data!BJ72</f>
        <v>2.529</v>
      </c>
      <c r="L80" s="56" t="e">
        <f aca="false">IF(B80="N/A","N/A",ConvertNumber(Data!BK72))</f>
        <v>#VALUE!</v>
      </c>
      <c r="M80" s="57" t="n">
        <f aca="false">Data!BL72</f>
        <v>0.077</v>
      </c>
      <c r="N80" s="55" t="n">
        <f aca="false">Data!BM72</f>
        <v>29.09</v>
      </c>
      <c r="O80" s="55" t="n">
        <f aca="false">Data!BN72</f>
        <v>2.7</v>
      </c>
      <c r="P80" s="55" t="n">
        <f aca="false">Data!BO72</f>
        <v>2.2</v>
      </c>
      <c r="Q80" s="55" t="n">
        <f aca="false">Data!BP72</f>
        <v>1.2</v>
      </c>
      <c r="R80" s="57" t="n">
        <f aca="false">Data!BQ72</f>
        <v>0.368</v>
      </c>
      <c r="S80" s="57" t="n">
        <f aca="false">Data!BR72</f>
        <v>-0.436</v>
      </c>
      <c r="T80" s="55" t="n">
        <f aca="false">Data!BS72</f>
        <v>1.6</v>
      </c>
      <c r="AC80" s="18" t="s">
        <v>1129</v>
      </c>
      <c r="AE80" s="18" t="n">
        <f aca="false">LEN(AC80)</f>
        <v>31</v>
      </c>
      <c r="AF80" s="18" t="s">
        <v>1130</v>
      </c>
      <c r="AG80" s="18" t="s">
        <v>1131</v>
      </c>
    </row>
    <row r="81" customFormat="false" ht="10.2" hidden="false" customHeight="false" outlineLevel="0" collapsed="false">
      <c r="B81" s="55" t="str">
        <f aca="false">Data!BA73</f>
        <v>FSII</v>
      </c>
      <c r="C81" s="19" t="str">
        <f aca="false">Data!BB73</f>
        <v>FSI International Inc</v>
      </c>
      <c r="D81" s="55" t="str">
        <f aca="false">Data!BC73</f>
        <v>Semiconductors</v>
      </c>
      <c r="E81" s="19" t="str">
        <f aca="false">Data!BD73</f>
        <v>N/A</v>
      </c>
      <c r="F81" s="55" t="n">
        <f aca="false">Data!BE73</f>
        <v>10.85</v>
      </c>
      <c r="G81" s="55" t="e">
        <f aca="false">IF(B81="N/A","N/A",ConvertNumber(Data!BF73))</f>
        <v>#VALUE!</v>
      </c>
      <c r="H81" s="56" t="e">
        <f aca="false">IF(B81="N/A","N/A",ConvertNumber(Data!BG73))</f>
        <v>#VALUE!</v>
      </c>
      <c r="I81" s="57" t="n">
        <f aca="false">Data!BH73</f>
        <v>0</v>
      </c>
      <c r="J81" s="55" t="n">
        <f aca="false">Data!BI73</f>
        <v>7.53</v>
      </c>
      <c r="K81" s="55" t="n">
        <f aca="false">Data!BJ73</f>
        <v>1.426</v>
      </c>
      <c r="L81" s="56" t="e">
        <f aca="false">IF(B81="N/A","N/A",ConvertNumber(Data!BK73))</f>
        <v>#VALUE!</v>
      </c>
      <c r="M81" s="57" t="n">
        <f aca="false">Data!BL73</f>
        <v>-0.141</v>
      </c>
      <c r="N81" s="55" t="str">
        <f aca="false">Data!BM73</f>
        <v>N/A</v>
      </c>
      <c r="O81" s="55" t="n">
        <f aca="false">Data!BN73</f>
        <v>1.6</v>
      </c>
      <c r="P81" s="55" t="n">
        <f aca="false">Data!BO73</f>
        <v>1.6</v>
      </c>
      <c r="Q81" s="55" t="str">
        <f aca="false">Data!BP73</f>
        <v>N/A</v>
      </c>
      <c r="R81" s="57" t="str">
        <f aca="false">Data!BQ73</f>
        <v>N/A</v>
      </c>
      <c r="S81" s="57" t="str">
        <f aca="false">Data!BR73</f>
        <v>N/A</v>
      </c>
      <c r="T81" s="55" t="n">
        <f aca="false">Data!BS73</f>
        <v>2.5</v>
      </c>
      <c r="AC81" s="18" t="s">
        <v>1132</v>
      </c>
      <c r="AE81" s="18" t="n">
        <f aca="false">LEN(AC81)</f>
        <v>29</v>
      </c>
      <c r="AF81" s="18" t="s">
        <v>1133</v>
      </c>
      <c r="AG81" s="18" t="s">
        <v>1134</v>
      </c>
    </row>
    <row r="82" customFormat="false" ht="10.2" hidden="false" customHeight="false" outlineLevel="0" collapsed="false">
      <c r="B82" s="55" t="str">
        <f aca="false">Data!BA74</f>
        <v>FCS</v>
      </c>
      <c r="C82" s="19" t="str">
        <f aca="false">Data!BB74</f>
        <v>Fairchild Semiconductor Corp</v>
      </c>
      <c r="D82" s="55" t="str">
        <f aca="false">Data!BC74</f>
        <v>Semiconductors</v>
      </c>
      <c r="E82" s="19" t="str">
        <f aca="false">Data!BD74</f>
        <v>S&amp;P 400 MidCap</v>
      </c>
      <c r="F82" s="55" t="n">
        <f aca="false">Data!BE74</f>
        <v>26.42</v>
      </c>
      <c r="G82" s="55" t="e">
        <f aca="false">IF(B82="N/A","N/A",ConvertNumber(Data!BF74))</f>
        <v>#VALUE!</v>
      </c>
      <c r="H82" s="56" t="e">
        <f aca="false">IF(B82="N/A","N/A",ConvertNumber(Data!BG74))</f>
        <v>#VALUE!</v>
      </c>
      <c r="I82" s="57" t="n">
        <f aca="false">Data!BH74</f>
        <v>0</v>
      </c>
      <c r="J82" s="55" t="n">
        <f aca="false">Data!BI74</f>
        <v>40.91</v>
      </c>
      <c r="K82" s="55" t="n">
        <f aca="false">Data!BJ74</f>
        <v>2</v>
      </c>
      <c r="L82" s="56" t="e">
        <f aca="false">IF(B82="N/A","N/A",ConvertNumber(Data!BK74))</f>
        <v>#VALUE!</v>
      </c>
      <c r="M82" s="57" t="n">
        <f aca="false">Data!BL74</f>
        <v>-0.03</v>
      </c>
      <c r="N82" s="55" t="str">
        <f aca="false">Data!BM74</f>
        <v>N/A</v>
      </c>
      <c r="O82" s="55" t="n">
        <f aca="false">Data!BN74</f>
        <v>3.2</v>
      </c>
      <c r="P82" s="55" t="n">
        <f aca="false">Data!BO74</f>
        <v>2</v>
      </c>
      <c r="Q82" s="55" t="n">
        <f aca="false">Data!BP74</f>
        <v>5.09</v>
      </c>
      <c r="R82" s="57" t="n">
        <f aca="false">Data!BQ74</f>
        <v>-0.719</v>
      </c>
      <c r="S82" s="57" t="n">
        <f aca="false">Data!BR74</f>
        <v>0.348</v>
      </c>
      <c r="T82" s="55" t="n">
        <f aca="false">Data!BS74</f>
        <v>2</v>
      </c>
      <c r="AC82" s="18" t="s">
        <v>1135</v>
      </c>
      <c r="AE82" s="18" t="n">
        <f aca="false">LEN(AC82)</f>
        <v>38</v>
      </c>
      <c r="AF82" s="18" t="s">
        <v>1136</v>
      </c>
      <c r="AG82" s="18" t="s">
        <v>1137</v>
      </c>
    </row>
    <row r="83" customFormat="false" ht="10.2" hidden="false" customHeight="false" outlineLevel="0" collapsed="false">
      <c r="B83" s="55" t="str">
        <f aca="false">Data!BA75</f>
        <v>FLEX</v>
      </c>
      <c r="C83" s="19" t="str">
        <f aca="false">Data!BB75</f>
        <v>Flextronics International Ltd</v>
      </c>
      <c r="D83" s="55" t="str">
        <f aca="false">Data!BC75</f>
        <v>Semiconductors</v>
      </c>
      <c r="E83" s="19" t="str">
        <f aca="false">Data!BD75</f>
        <v>N/A</v>
      </c>
      <c r="F83" s="55" t="n">
        <f aca="false">Data!BE75</f>
        <v>12.5</v>
      </c>
      <c r="G83" s="55" t="e">
        <f aca="false">IF(B83="N/A","N/A",ConvertNumber(Data!BF75))</f>
        <v>#VALUE!</v>
      </c>
      <c r="H83" s="56" t="e">
        <f aca="false">IF(B83="N/A","N/A",ConvertNumber(Data!BG75))</f>
        <v>#VALUE!</v>
      </c>
      <c r="I83" s="57" t="n">
        <f aca="false">Data!BH75</f>
        <v>0</v>
      </c>
      <c r="J83" s="55" t="n">
        <f aca="false">Data!BI75</f>
        <v>-55.53</v>
      </c>
      <c r="K83" s="55" t="n">
        <f aca="false">Data!BJ75</f>
        <v>3.078</v>
      </c>
      <c r="L83" s="56" t="e">
        <f aca="false">IF(B83="N/A","N/A",ConvertNumber(Data!BK75))</f>
        <v>#VALUE!</v>
      </c>
      <c r="M83" s="57" t="n">
        <f aca="false">Data!BL75</f>
        <v>-0.012</v>
      </c>
      <c r="N83" s="55" t="str">
        <f aca="false">Data!BM75</f>
        <v>N/A</v>
      </c>
      <c r="O83" s="55" t="n">
        <f aca="false">Data!BN75</f>
        <v>1.4</v>
      </c>
      <c r="P83" s="55" t="n">
        <f aca="false">Data!BO75</f>
        <v>0.5</v>
      </c>
      <c r="Q83" s="55" t="n">
        <f aca="false">Data!BP75</f>
        <v>0.66</v>
      </c>
      <c r="R83" s="57" t="n">
        <f aca="false">Data!BQ75</f>
        <v>0.307</v>
      </c>
      <c r="S83" s="57" t="n">
        <f aca="false">Data!BR75</f>
        <v>0.529</v>
      </c>
      <c r="T83" s="55" t="n">
        <f aca="false">Data!BS75</f>
        <v>1.6</v>
      </c>
      <c r="AC83" s="18" t="s">
        <v>1138</v>
      </c>
      <c r="AE83" s="18" t="n">
        <f aca="false">LEN(AC83)</f>
        <v>31</v>
      </c>
      <c r="AF83" s="18" t="s">
        <v>1139</v>
      </c>
      <c r="AG83" s="18" t="s">
        <v>1140</v>
      </c>
    </row>
    <row r="84" customFormat="false" ht="10.2" hidden="false" customHeight="false" outlineLevel="0" collapsed="false">
      <c r="B84" s="55" t="str">
        <f aca="false">Data!BA76</f>
        <v>GEMP</v>
      </c>
      <c r="C84" s="19" t="str">
        <f aca="false">Data!BB76</f>
        <v>Gemplus International SA</v>
      </c>
      <c r="D84" s="55" t="str">
        <f aca="false">Data!BC76</f>
        <v>Semiconductors</v>
      </c>
      <c r="E84" s="19" t="str">
        <f aca="false">Data!BD76</f>
        <v>N/A</v>
      </c>
      <c r="F84" s="55" t="n">
        <f aca="false">Data!BE76</f>
        <v>2.9</v>
      </c>
      <c r="G84" s="55" t="e">
        <f aca="false">IF(B84="N/A","N/A",ConvertNumber(Data!BF76))</f>
        <v>#VALUE!</v>
      </c>
      <c r="H84" s="56" t="e">
        <f aca="false">IF(B84="N/A","N/A",ConvertNumber(Data!BG76))</f>
        <v>#VALUE!</v>
      </c>
      <c r="I84" s="57" t="n">
        <f aca="false">Data!BH76</f>
        <v>0</v>
      </c>
      <c r="J84" s="55" t="n">
        <f aca="false">Data!BI76</f>
        <v>-64.85</v>
      </c>
      <c r="K84" s="55" t="str">
        <f aca="false">Data!BJ76</f>
        <v>N/A</v>
      </c>
      <c r="L84" s="56" t="e">
        <f aca="false">IF(B84="N/A","N/A",ConvertNumber(Data!BK76))</f>
        <v>#VALUE!</v>
      </c>
      <c r="M84" s="57" t="n">
        <f aca="false">Data!BL76</f>
        <v>-0.172</v>
      </c>
      <c r="N84" s="55" t="str">
        <f aca="false">Data!BM76</f>
        <v>N/A</v>
      </c>
      <c r="O84" s="55" t="n">
        <f aca="false">Data!BN76</f>
        <v>0.8</v>
      </c>
      <c r="P84" s="55" t="n">
        <f aca="false">Data!BO76</f>
        <v>1.1</v>
      </c>
      <c r="Q84" s="55" t="n">
        <f aca="false">Data!BP76</f>
        <v>5.53</v>
      </c>
      <c r="R84" s="57" t="str">
        <f aca="false">Data!BQ76</f>
        <v>N/A</v>
      </c>
      <c r="S84" s="57" t="str">
        <f aca="false">Data!BR76</f>
        <v>N/A</v>
      </c>
      <c r="T84" s="55" t="n">
        <f aca="false">Data!BS76</f>
        <v>4</v>
      </c>
      <c r="AC84" s="18" t="s">
        <v>1141</v>
      </c>
      <c r="AE84" s="18" t="n">
        <f aca="false">LEN(AC84)</f>
        <v>32</v>
      </c>
      <c r="AF84" s="18" t="s">
        <v>1142</v>
      </c>
      <c r="AG84" s="18" t="s">
        <v>1143</v>
      </c>
    </row>
    <row r="85" customFormat="false" ht="10.2" hidden="false" customHeight="false" outlineLevel="0" collapsed="false">
      <c r="B85" s="55" t="str">
        <f aca="false">Data!BA77</f>
        <v>GNSS</v>
      </c>
      <c r="C85" s="19" t="str">
        <f aca="false">Data!BB77</f>
        <v>Genesis Microchip Inc</v>
      </c>
      <c r="D85" s="55" t="str">
        <f aca="false">Data!BC77</f>
        <v>Semiconductors</v>
      </c>
      <c r="E85" s="19" t="str">
        <f aca="false">Data!BD77</f>
        <v>N/A</v>
      </c>
      <c r="F85" s="55" t="n">
        <f aca="false">Data!BE77</f>
        <v>21.65</v>
      </c>
      <c r="G85" s="55" t="e">
        <f aca="false">IF(B85="N/A","N/A",ConvertNumber(Data!BF77))</f>
        <v>#VALUE!</v>
      </c>
      <c r="H85" s="56" t="e">
        <f aca="false">IF(B85="N/A","N/A",ConvertNumber(Data!BG77))</f>
        <v>#VALUE!</v>
      </c>
      <c r="I85" s="57" t="n">
        <f aca="false">Data!BH77</f>
        <v>0</v>
      </c>
      <c r="J85" s="55" t="n">
        <f aca="false">Data!BI77</f>
        <v>46.58</v>
      </c>
      <c r="K85" s="55" t="n">
        <f aca="false">Data!BJ77</f>
        <v>2.421</v>
      </c>
      <c r="L85" s="56" t="e">
        <f aca="false">IF(B85="N/A","N/A",ConvertNumber(Data!BK77))</f>
        <v>#VALUE!</v>
      </c>
      <c r="M85" s="57" t="n">
        <f aca="false">Data!BL77</f>
        <v>0.11</v>
      </c>
      <c r="N85" s="55" t="n">
        <f aca="false">Data!BM77</f>
        <v>27.65</v>
      </c>
      <c r="O85" s="55" t="n">
        <f aca="false">Data!BN77</f>
        <v>3.9</v>
      </c>
      <c r="P85" s="55" t="n">
        <f aca="false">Data!BO77</f>
        <v>3.4</v>
      </c>
      <c r="Q85" s="55" t="n">
        <f aca="false">Data!BP77</f>
        <v>0.46</v>
      </c>
      <c r="R85" s="57" t="str">
        <f aca="false">Data!BQ77</f>
        <v>N/A</v>
      </c>
      <c r="S85" s="57" t="n">
        <f aca="false">Data!BR77</f>
        <v>0.383</v>
      </c>
      <c r="T85" s="55" t="n">
        <f aca="false">Data!BS77</f>
        <v>2.3</v>
      </c>
      <c r="AC85" s="18" t="s">
        <v>1144</v>
      </c>
      <c r="AE85" s="18" t="n">
        <f aca="false">LEN(AC85)</f>
        <v>26</v>
      </c>
      <c r="AF85" s="18" t="s">
        <v>1145</v>
      </c>
      <c r="AG85" s="18" t="s">
        <v>1146</v>
      </c>
    </row>
    <row r="86" customFormat="false" ht="10.2" hidden="false" customHeight="false" outlineLevel="0" collapsed="false">
      <c r="B86" s="55" t="str">
        <f aca="false">Data!BA78</f>
        <v>GSPN</v>
      </c>
      <c r="C86" s="19" t="str">
        <f aca="false">Data!BB78</f>
        <v>GlobespanVirata Inc</v>
      </c>
      <c r="D86" s="55" t="str">
        <f aca="false">Data!BC78</f>
        <v>Semiconductors</v>
      </c>
      <c r="E86" s="19" t="str">
        <f aca="false">Data!BD78</f>
        <v>N/A</v>
      </c>
      <c r="F86" s="55" t="n">
        <f aca="false">Data!BE78</f>
        <v>5.15</v>
      </c>
      <c r="G86" s="55" t="e">
        <f aca="false">IF(B86="N/A","N/A",ConvertNumber(Data!BF78))</f>
        <v>#VALUE!</v>
      </c>
      <c r="H86" s="56" t="e">
        <f aca="false">IF(B86="N/A","N/A",ConvertNumber(Data!BG78))</f>
        <v>#VALUE!</v>
      </c>
      <c r="I86" s="57" t="n">
        <f aca="false">Data!BH78</f>
        <v>0</v>
      </c>
      <c r="J86" s="55" t="n">
        <f aca="false">Data!BI78</f>
        <v>-76.8</v>
      </c>
      <c r="K86" s="55" t="n">
        <f aca="false">Data!BJ78</f>
        <v>1.931</v>
      </c>
      <c r="L86" s="56" t="e">
        <f aca="false">IF(B86="N/A","N/A",ConvertNumber(Data!BK78))</f>
        <v>#VALUE!</v>
      </c>
      <c r="M86" s="57" t="str">
        <f aca="false">Data!BL78</f>
        <v>N/A</v>
      </c>
      <c r="N86" s="55" t="str">
        <f aca="false">Data!BM78</f>
        <v>N/A</v>
      </c>
      <c r="O86" s="55" t="n">
        <f aca="false">Data!BN78</f>
        <v>0.7</v>
      </c>
      <c r="P86" s="55" t="n">
        <f aca="false">Data!BO78</f>
        <v>1.9</v>
      </c>
      <c r="Q86" s="55" t="n">
        <f aca="false">Data!BP78</f>
        <v>3.95</v>
      </c>
      <c r="R86" s="57" t="str">
        <f aca="false">Data!BQ78</f>
        <v>N/A</v>
      </c>
      <c r="S86" s="57" t="n">
        <f aca="false">Data!BR78</f>
        <v>-0.333</v>
      </c>
      <c r="T86" s="55" t="n">
        <f aca="false">Data!BS78</f>
        <v>2.2</v>
      </c>
      <c r="AC86" s="18" t="s">
        <v>1147</v>
      </c>
      <c r="AE86" s="18" t="n">
        <f aca="false">LEN(AC86)</f>
        <v>20</v>
      </c>
      <c r="AF86" s="18" t="s">
        <v>1148</v>
      </c>
      <c r="AG86" s="18" t="s">
        <v>1149</v>
      </c>
    </row>
    <row r="87" customFormat="false" ht="10.2" hidden="false" customHeight="false" outlineLevel="0" collapsed="false">
      <c r="B87" s="55" t="str">
        <f aca="false">Data!BA79</f>
        <v>HEII</v>
      </c>
      <c r="C87" s="19" t="str">
        <f aca="false">Data!BB79</f>
        <v>HEI Inc</v>
      </c>
      <c r="D87" s="55" t="str">
        <f aca="false">Data!BC79</f>
        <v>Semiconductors</v>
      </c>
      <c r="E87" s="19" t="str">
        <f aca="false">Data!BD79</f>
        <v>N/A</v>
      </c>
      <c r="F87" s="55" t="n">
        <f aca="false">Data!BE79</f>
        <v>8</v>
      </c>
      <c r="G87" s="55" t="e">
        <f aca="false">IF(B87="N/A","N/A",ConvertNumber(Data!BF79))</f>
        <v>#VALUE!</v>
      </c>
      <c r="H87" s="56" t="e">
        <f aca="false">IF(B87="N/A","N/A",ConvertNumber(Data!BG79))</f>
        <v>#VALUE!</v>
      </c>
      <c r="I87" s="57" t="n">
        <f aca="false">Data!BH79</f>
        <v>0</v>
      </c>
      <c r="J87" s="55" t="n">
        <f aca="false">Data!BI79</f>
        <v>45.45</v>
      </c>
      <c r="K87" s="55" t="n">
        <f aca="false">Data!BJ79</f>
        <v>1.462</v>
      </c>
      <c r="L87" s="56" t="e">
        <f aca="false">IF(B87="N/A","N/A",ConvertNumber(Data!BK79))</f>
        <v>#VALUE!</v>
      </c>
      <c r="M87" s="57" t="n">
        <f aca="false">Data!BL79</f>
        <v>-0.122</v>
      </c>
      <c r="N87" s="55" t="str">
        <f aca="false">Data!BM79</f>
        <v>N/A</v>
      </c>
      <c r="O87" s="55" t="n">
        <f aca="false">Data!BN79</f>
        <v>2.8</v>
      </c>
      <c r="P87" s="55" t="n">
        <f aca="false">Data!BO79</f>
        <v>1.4</v>
      </c>
      <c r="Q87" s="55" t="str">
        <f aca="false">Data!BP79</f>
        <v>N/A</v>
      </c>
      <c r="R87" s="57" t="str">
        <f aca="false">Data!BQ79</f>
        <v>N/A</v>
      </c>
      <c r="S87" s="57" t="str">
        <f aca="false">Data!BR79</f>
        <v>N/A</v>
      </c>
      <c r="T87" s="55" t="n">
        <f aca="false">Data!BS79</f>
        <v>2</v>
      </c>
      <c r="AC87" s="18" t="s">
        <v>1150</v>
      </c>
      <c r="AE87" s="18" t="n">
        <f aca="false">LEN(AC87)</f>
        <v>30</v>
      </c>
      <c r="AF87" s="18" t="s">
        <v>1151</v>
      </c>
      <c r="AG87" s="18" t="s">
        <v>1152</v>
      </c>
    </row>
    <row r="88" customFormat="false" ht="10.2" hidden="false" customHeight="false" outlineLevel="0" collapsed="false">
      <c r="B88" s="55" t="str">
        <f aca="false">Data!BA80</f>
        <v>HELX</v>
      </c>
      <c r="C88" s="19" t="str">
        <f aca="false">Data!BB80</f>
        <v>Helix Technology Corp</v>
      </c>
      <c r="D88" s="55" t="str">
        <f aca="false">Data!BC80</f>
        <v>Semiconductors</v>
      </c>
      <c r="E88" s="19" t="str">
        <f aca="false">Data!BD80</f>
        <v>S&amp;P 600 SmallCap</v>
      </c>
      <c r="F88" s="55" t="n">
        <f aca="false">Data!BE80</f>
        <v>24.61</v>
      </c>
      <c r="G88" s="55" t="e">
        <f aca="false">IF(B88="N/A","N/A",ConvertNumber(Data!BF80))</f>
        <v>#VALUE!</v>
      </c>
      <c r="H88" s="56" t="e">
        <f aca="false">IF(B88="N/A","N/A",ConvertNumber(Data!BG80))</f>
        <v>#VALUE!</v>
      </c>
      <c r="I88" s="57" t="n">
        <f aca="false">Data!BH80</f>
        <v>0.013</v>
      </c>
      <c r="J88" s="55" t="n">
        <f aca="false">Data!BI80</f>
        <v>-14.9</v>
      </c>
      <c r="K88" s="55" t="n">
        <f aca="false">Data!BJ80</f>
        <v>1.699</v>
      </c>
      <c r="L88" s="56" t="e">
        <f aca="false">IF(B88="N/A","N/A",ConvertNumber(Data!BK80))</f>
        <v>#VALUE!</v>
      </c>
      <c r="M88" s="57" t="n">
        <f aca="false">Data!BL80</f>
        <v>-0.182</v>
      </c>
      <c r="N88" s="55" t="str">
        <f aca="false">Data!BM80</f>
        <v>N/A</v>
      </c>
      <c r="O88" s="55" t="n">
        <f aca="false">Data!BN80</f>
        <v>4.2</v>
      </c>
      <c r="P88" s="55" t="n">
        <f aca="false">Data!BO80</f>
        <v>6.6</v>
      </c>
      <c r="Q88" s="55" t="str">
        <f aca="false">Data!BP80</f>
        <v>N/A</v>
      </c>
      <c r="R88" s="57" t="str">
        <f aca="false">Data!BQ80</f>
        <v>N/A</v>
      </c>
      <c r="S88" s="57" t="str">
        <f aca="false">Data!BR80</f>
        <v>N/A</v>
      </c>
      <c r="T88" s="55" t="n">
        <f aca="false">Data!BS80</f>
        <v>1.3</v>
      </c>
      <c r="AC88" s="18" t="s">
        <v>1153</v>
      </c>
      <c r="AE88" s="18" t="n">
        <f aca="false">LEN(AC88)</f>
        <v>26</v>
      </c>
      <c r="AF88" s="18" t="s">
        <v>1154</v>
      </c>
      <c r="AG88" s="18" t="s">
        <v>1155</v>
      </c>
    </row>
    <row r="89" customFormat="false" ht="10.2" hidden="false" customHeight="false" outlineLevel="0" collapsed="false">
      <c r="B89" s="55" t="str">
        <f aca="false">Data!BA81</f>
        <v>HIFN</v>
      </c>
      <c r="C89" s="19" t="str">
        <f aca="false">Data!BB81</f>
        <v>Hi/fn Inc</v>
      </c>
      <c r="D89" s="55" t="str">
        <f aca="false">Data!BC81</f>
        <v>Semiconductors</v>
      </c>
      <c r="E89" s="19" t="str">
        <f aca="false">Data!BD81</f>
        <v>N/A</v>
      </c>
      <c r="F89" s="55" t="n">
        <f aca="false">Data!BE81</f>
        <v>10.58</v>
      </c>
      <c r="G89" s="55" t="e">
        <f aca="false">IF(B89="N/A","N/A",ConvertNumber(Data!BF81))</f>
        <v>#VALUE!</v>
      </c>
      <c r="H89" s="56" t="e">
        <f aca="false">IF(B89="N/A","N/A",ConvertNumber(Data!BG81))</f>
        <v>#VALUE!</v>
      </c>
      <c r="I89" s="57" t="n">
        <f aca="false">Data!BH81</f>
        <v>0</v>
      </c>
      <c r="J89" s="55" t="n">
        <f aca="false">Data!BI81</f>
        <v>-38.02</v>
      </c>
      <c r="K89" s="55" t="n">
        <f aca="false">Data!BJ81</f>
        <v>1.454</v>
      </c>
      <c r="L89" s="56" t="e">
        <f aca="false">IF(B89="N/A","N/A",ConvertNumber(Data!BK81))</f>
        <v>#VALUE!</v>
      </c>
      <c r="M89" s="57" t="n">
        <f aca="false">Data!BL81</f>
        <v>-0.89</v>
      </c>
      <c r="N89" s="55" t="str">
        <f aca="false">Data!BM81</f>
        <v>N/A</v>
      </c>
      <c r="O89" s="55" t="n">
        <f aca="false">Data!BN81</f>
        <v>1</v>
      </c>
      <c r="P89" s="55" t="n">
        <f aca="false">Data!BO81</f>
        <v>4.3</v>
      </c>
      <c r="Q89" s="55" t="str">
        <f aca="false">Data!BP81</f>
        <v>N/A</v>
      </c>
      <c r="R89" s="57" t="n">
        <f aca="false">Data!BQ81</f>
        <v>-0.103</v>
      </c>
      <c r="S89" s="57" t="str">
        <f aca="false">Data!BR81</f>
        <v>N/A</v>
      </c>
      <c r="T89" s="55" t="n">
        <f aca="false">Data!BS81</f>
        <v>2.5</v>
      </c>
      <c r="AC89" s="18" t="s">
        <v>1156</v>
      </c>
      <c r="AE89" s="18" t="n">
        <f aca="false">LEN(AC89)</f>
        <v>18</v>
      </c>
      <c r="AF89" s="18" t="s">
        <v>1157</v>
      </c>
      <c r="AG89" s="18" t="s">
        <v>1158</v>
      </c>
    </row>
    <row r="90" customFormat="false" ht="10.2" hidden="false" customHeight="false" outlineLevel="0" collapsed="false">
      <c r="B90" s="55" t="str">
        <f aca="false">Data!BA82</f>
        <v>HTEK</v>
      </c>
      <c r="C90" s="19" t="str">
        <f aca="false">Data!BB82</f>
        <v>Hytek Microsystems Inc</v>
      </c>
      <c r="D90" s="55" t="str">
        <f aca="false">Data!BC82</f>
        <v>Semiconductors</v>
      </c>
      <c r="E90" s="19" t="str">
        <f aca="false">Data!BD82</f>
        <v>N/A</v>
      </c>
      <c r="F90" s="55" t="n">
        <f aca="false">Data!BE82</f>
        <v>1.98</v>
      </c>
      <c r="G90" s="55" t="e">
        <f aca="false">IF(B90="N/A","N/A",ConvertNumber(Data!BF82))</f>
        <v>#VALUE!</v>
      </c>
      <c r="H90" s="56" t="e">
        <f aca="false">IF(B90="N/A","N/A",ConvertNumber(Data!BG82))</f>
        <v>#VALUE!</v>
      </c>
      <c r="I90" s="57" t="n">
        <f aca="false">Data!BH82</f>
        <v>0</v>
      </c>
      <c r="J90" s="55" t="n">
        <f aca="false">Data!BI82</f>
        <v>-43.1</v>
      </c>
      <c r="K90" s="55" t="n">
        <f aca="false">Data!BJ82</f>
        <v>1.357</v>
      </c>
      <c r="L90" s="56" t="e">
        <f aca="false">IF(B90="N/A","N/A",ConvertNumber(Data!BK82))</f>
        <v>#VALUE!</v>
      </c>
      <c r="M90" s="57" t="n">
        <f aca="false">Data!BL82</f>
        <v>-0.099</v>
      </c>
      <c r="N90" s="55" t="str">
        <f aca="false">Data!BM82</f>
        <v>N/A</v>
      </c>
      <c r="O90" s="55" t="n">
        <f aca="false">Data!BN82</f>
        <v>1.3</v>
      </c>
      <c r="P90" s="55" t="n">
        <f aca="false">Data!BO82</f>
        <v>0.6</v>
      </c>
      <c r="Q90" s="55" t="str">
        <f aca="false">Data!BP82</f>
        <v>N/A</v>
      </c>
      <c r="R90" s="57" t="str">
        <f aca="false">Data!BQ82</f>
        <v>N/A</v>
      </c>
      <c r="S90" s="57" t="str">
        <f aca="false">Data!BR82</f>
        <v>N/A</v>
      </c>
      <c r="T90" s="55" t="str">
        <f aca="false">Data!BS82</f>
        <v>N/A</v>
      </c>
      <c r="AC90" s="18" t="s">
        <v>1159</v>
      </c>
      <c r="AE90" s="18" t="n">
        <f aca="false">LEN(AC90)</f>
        <v>31</v>
      </c>
      <c r="AF90" s="18" t="s">
        <v>1160</v>
      </c>
      <c r="AG90" s="18" t="s">
        <v>1161</v>
      </c>
    </row>
    <row r="91" customFormat="false" ht="10.2" hidden="false" customHeight="false" outlineLevel="0" collapsed="false">
      <c r="B91" s="55" t="str">
        <f aca="false">Data!BA83</f>
        <v>IVIS</v>
      </c>
      <c r="C91" s="19" t="str">
        <f aca="false">Data!BB83</f>
        <v>I C O S Vision Systems Corporation N V</v>
      </c>
      <c r="D91" s="55" t="str">
        <f aca="false">Data!BC83</f>
        <v>Semiconductors</v>
      </c>
      <c r="E91" s="19" t="str">
        <f aca="false">Data!BD83</f>
        <v>N/A</v>
      </c>
      <c r="F91" s="55" t="n">
        <f aca="false">Data!BE83</f>
        <v>8.3</v>
      </c>
      <c r="G91" s="55" t="e">
        <f aca="false">IF(B91="N/A","N/A",ConvertNumber(Data!BF83))</f>
        <v>#VALUE!</v>
      </c>
      <c r="H91" s="56" t="e">
        <f aca="false">IF(B91="N/A","N/A",ConvertNumber(Data!BG83))</f>
        <v>#VALUE!</v>
      </c>
      <c r="I91" s="57" t="n">
        <f aca="false">Data!BH83</f>
        <v>0</v>
      </c>
      <c r="J91" s="55" t="n">
        <f aca="false">Data!BI83</f>
        <v>-33.01</v>
      </c>
      <c r="K91" s="55" t="n">
        <f aca="false">Data!BJ83</f>
        <v>1.564</v>
      </c>
      <c r="L91" s="56" t="e">
        <f aca="false">IF(B91="N/A","N/A",ConvertNumber(Data!BK83))</f>
        <v>#VALUE!</v>
      </c>
      <c r="M91" s="57" t="n">
        <f aca="false">Data!BL83</f>
        <v>-0.637</v>
      </c>
      <c r="N91" s="55" t="str">
        <f aca="false">Data!BM83</f>
        <v>N/A</v>
      </c>
      <c r="O91" s="55" t="n">
        <f aca="false">Data!BN83</f>
        <v>1.9</v>
      </c>
      <c r="P91" s="55" t="n">
        <f aca="false">Data!BO83</f>
        <v>5.6</v>
      </c>
      <c r="Q91" s="55" t="str">
        <f aca="false">Data!BP83</f>
        <v>N/A</v>
      </c>
      <c r="R91" s="57" t="str">
        <f aca="false">Data!BQ83</f>
        <v>N/A</v>
      </c>
      <c r="S91" s="57" t="str">
        <f aca="false">Data!BR83</f>
        <v>N/A</v>
      </c>
      <c r="T91" s="55" t="n">
        <f aca="false">Data!BS83</f>
        <v>2</v>
      </c>
      <c r="AC91" s="18" t="s">
        <v>1162</v>
      </c>
      <c r="AE91" s="18" t="n">
        <f aca="false">LEN(AC91)</f>
        <v>32</v>
      </c>
      <c r="AF91" s="18" t="s">
        <v>1163</v>
      </c>
      <c r="AG91" s="18" t="s">
        <v>1164</v>
      </c>
    </row>
    <row r="92" customFormat="false" ht="10.2" hidden="false" customHeight="false" outlineLevel="0" collapsed="false">
      <c r="B92" s="55" t="str">
        <f aca="false">Data!BA84</f>
        <v>IBIS</v>
      </c>
      <c r="C92" s="19" t="str">
        <f aca="false">Data!BB84</f>
        <v>IBIS Technolgy Corp</v>
      </c>
      <c r="D92" s="55" t="str">
        <f aca="false">Data!BC84</f>
        <v>Semiconductors</v>
      </c>
      <c r="E92" s="19" t="str">
        <f aca="false">Data!BD84</f>
        <v>N/A</v>
      </c>
      <c r="F92" s="55" t="n">
        <f aca="false">Data!BE84</f>
        <v>9.25</v>
      </c>
      <c r="G92" s="55" t="e">
        <f aca="false">IF(B92="N/A","N/A",ConvertNumber(Data!BF84))</f>
        <v>#VALUE!</v>
      </c>
      <c r="H92" s="56" t="e">
        <f aca="false">IF(B92="N/A","N/A",ConvertNumber(Data!BG84))</f>
        <v>#VALUE!</v>
      </c>
      <c r="I92" s="57" t="n">
        <f aca="false">Data!BH84</f>
        <v>0</v>
      </c>
      <c r="J92" s="55" t="n">
        <f aca="false">Data!BI84</f>
        <v>-46.81</v>
      </c>
      <c r="K92" s="55" t="n">
        <f aca="false">Data!BJ84</f>
        <v>2.638</v>
      </c>
      <c r="L92" s="56" t="e">
        <f aca="false">IF(B92="N/A","N/A",ConvertNumber(Data!BK84))</f>
        <v>#VALUE!</v>
      </c>
      <c r="M92" s="57" t="str">
        <f aca="false">Data!BL84</f>
        <v>N/A</v>
      </c>
      <c r="N92" s="55" t="str">
        <f aca="false">Data!BM84</f>
        <v>N/A</v>
      </c>
      <c r="O92" s="55" t="n">
        <f aca="false">Data!BN84</f>
        <v>1.9</v>
      </c>
      <c r="P92" s="55" t="n">
        <f aca="false">Data!BO84</f>
        <v>13.3</v>
      </c>
      <c r="Q92" s="55" t="str">
        <f aca="false">Data!BP84</f>
        <v>N/A</v>
      </c>
      <c r="R92" s="57" t="str">
        <f aca="false">Data!BQ84</f>
        <v>N/A</v>
      </c>
      <c r="S92" s="57" t="str">
        <f aca="false">Data!BR84</f>
        <v>N/A</v>
      </c>
      <c r="T92" s="55" t="n">
        <f aca="false">Data!BS84</f>
        <v>1</v>
      </c>
      <c r="AC92" s="18" t="s">
        <v>1165</v>
      </c>
      <c r="AE92" s="18" t="n">
        <f aca="false">LEN(AC92)</f>
        <v>30</v>
      </c>
      <c r="AF92" s="18" t="s">
        <v>1166</v>
      </c>
      <c r="AG92" s="18" t="s">
        <v>1167</v>
      </c>
    </row>
    <row r="93" customFormat="false" ht="10.2" hidden="false" customHeight="false" outlineLevel="0" collapsed="false">
      <c r="B93" s="55" t="str">
        <f aca="false">Data!BA85</f>
        <v>IMPXC</v>
      </c>
      <c r="C93" s="19" t="str">
        <f aca="false">Data!BB85</f>
        <v>IMP Inc</v>
      </c>
      <c r="D93" s="55" t="str">
        <f aca="false">Data!BC85</f>
        <v>Semiconductors</v>
      </c>
      <c r="E93" s="19" t="str">
        <f aca="false">Data!BD85</f>
        <v>N/A</v>
      </c>
      <c r="F93" s="55" t="n">
        <f aca="false">Data!BE85</f>
        <v>0.95</v>
      </c>
      <c r="G93" s="55" t="e">
        <f aca="false">IF(B93="N/A","N/A",ConvertNumber(Data!BF85))</f>
        <v>#VALUE!</v>
      </c>
      <c r="H93" s="56" t="e">
        <f aca="false">IF(B93="N/A","N/A",ConvertNumber(Data!BG85))</f>
        <v>#VALUE!</v>
      </c>
      <c r="I93" s="57" t="n">
        <f aca="false">Data!BH85</f>
        <v>0</v>
      </c>
      <c r="J93" s="55" t="n">
        <f aca="false">Data!BI85</f>
        <v>-73.24</v>
      </c>
      <c r="K93" s="55" t="n">
        <f aca="false">Data!BJ85</f>
        <v>2.352</v>
      </c>
      <c r="L93" s="56" t="e">
        <f aca="false">IF(B93="N/A","N/A",ConvertNumber(Data!BK85))</f>
        <v>#VALUE!</v>
      </c>
      <c r="M93" s="57" t="n">
        <f aca="false">Data!BL85</f>
        <v>-0.186</v>
      </c>
      <c r="N93" s="55" t="str">
        <f aca="false">Data!BM85</f>
        <v>N/A</v>
      </c>
      <c r="O93" s="55" t="n">
        <f aca="false">Data!BN85</f>
        <v>1.3</v>
      </c>
      <c r="P93" s="55" t="n">
        <f aca="false">Data!BO85</f>
        <v>0.2</v>
      </c>
      <c r="Q93" s="55" t="str">
        <f aca="false">Data!BP85</f>
        <v>N/A</v>
      </c>
      <c r="R93" s="57" t="str">
        <f aca="false">Data!BQ85</f>
        <v>N/A</v>
      </c>
      <c r="S93" s="57" t="str">
        <f aca="false">Data!BR85</f>
        <v>N/A</v>
      </c>
      <c r="T93" s="55" t="str">
        <f aca="false">Data!BS85</f>
        <v>N/A</v>
      </c>
      <c r="AC93" s="18" t="s">
        <v>1168</v>
      </c>
      <c r="AE93" s="18" t="n">
        <f aca="false">LEN(AC93)</f>
        <v>23</v>
      </c>
      <c r="AF93" s="18" t="s">
        <v>1169</v>
      </c>
      <c r="AG93" s="18" t="s">
        <v>1170</v>
      </c>
    </row>
    <row r="94" customFormat="false" ht="10.2" hidden="false" customHeight="false" outlineLevel="0" collapsed="false">
      <c r="B94" s="55" t="str">
        <f aca="false">Data!BA86</f>
        <v>SYXI</v>
      </c>
      <c r="C94" s="19" t="str">
        <f aca="false">Data!BB86</f>
        <v>IXYS Corp</v>
      </c>
      <c r="D94" s="55" t="str">
        <f aca="false">Data!BC86</f>
        <v>Semiconductors</v>
      </c>
      <c r="E94" s="19" t="str">
        <f aca="false">Data!BD86</f>
        <v>N/A</v>
      </c>
      <c r="F94" s="55" t="n">
        <f aca="false">Data!BE86</f>
        <v>7.81</v>
      </c>
      <c r="G94" s="55" t="e">
        <f aca="false">IF(B94="N/A","N/A",ConvertNumber(Data!BF86))</f>
        <v>#VALUE!</v>
      </c>
      <c r="H94" s="56" t="e">
        <f aca="false">IF(B94="N/A","N/A",ConvertNumber(Data!BG86))</f>
        <v>#VALUE!</v>
      </c>
      <c r="I94" s="57" t="n">
        <f aca="false">Data!BH86</f>
        <v>0</v>
      </c>
      <c r="J94" s="55" t="n">
        <f aca="false">Data!BI86</f>
        <v>-54.19</v>
      </c>
      <c r="K94" s="55" t="n">
        <f aca="false">Data!BJ86</f>
        <v>2.258</v>
      </c>
      <c r="L94" s="56" t="e">
        <f aca="false">IF(B94="N/A","N/A",ConvertNumber(Data!BK86))</f>
        <v>#VALUE!</v>
      </c>
      <c r="M94" s="57" t="n">
        <f aca="false">Data!BL86</f>
        <v>0.067</v>
      </c>
      <c r="N94" s="55" t="n">
        <f aca="false">Data!BM86</f>
        <v>35.5</v>
      </c>
      <c r="O94" s="55" t="n">
        <f aca="false">Data!BN86</f>
        <v>2.2</v>
      </c>
      <c r="P94" s="55" t="n">
        <f aca="false">Data!BO86</f>
        <v>2.3</v>
      </c>
      <c r="Q94" s="55" t="n">
        <f aca="false">Data!BP86</f>
        <v>19.93</v>
      </c>
      <c r="R94" s="57" t="str">
        <f aca="false">Data!BQ86</f>
        <v>N/A</v>
      </c>
      <c r="S94" s="57" t="n">
        <f aca="false">Data!BR86</f>
        <v>-0.846</v>
      </c>
      <c r="T94" s="55" t="n">
        <f aca="false">Data!BS86</f>
        <v>1.7</v>
      </c>
      <c r="AC94" s="18" t="s">
        <v>1171</v>
      </c>
      <c r="AE94" s="18" t="n">
        <f aca="false">LEN(AC94)</f>
        <v>25</v>
      </c>
      <c r="AF94" s="18" t="s">
        <v>1172</v>
      </c>
      <c r="AG94" s="18" t="s">
        <v>1173</v>
      </c>
    </row>
    <row r="95" customFormat="false" ht="10.2" hidden="false" customHeight="false" outlineLevel="0" collapsed="false">
      <c r="B95" s="55" t="str">
        <f aca="false">Data!BA87</f>
        <v>IFX</v>
      </c>
      <c r="C95" s="19" t="str">
        <f aca="false">Data!BB87</f>
        <v>Infineon Technologies AG</v>
      </c>
      <c r="D95" s="55" t="str">
        <f aca="false">Data!BC87</f>
        <v>Semiconductors</v>
      </c>
      <c r="E95" s="19" t="str">
        <f aca="false">Data!BD87</f>
        <v>N/A</v>
      </c>
      <c r="F95" s="55" t="n">
        <f aca="false">Data!BE87</f>
        <v>16.31</v>
      </c>
      <c r="G95" s="55" t="e">
        <f aca="false">IF(B95="N/A","N/A",ConvertNumber(Data!BF87))</f>
        <v>#VALUE!</v>
      </c>
      <c r="H95" s="56" t="e">
        <f aca="false">IF(B95="N/A","N/A",ConvertNumber(Data!BG87))</f>
        <v>#VALUE!</v>
      </c>
      <c r="I95" s="57" t="n">
        <f aca="false">Data!BH87</f>
        <v>0</v>
      </c>
      <c r="J95" s="55" t="n">
        <f aca="false">Data!BI87</f>
        <v>-61.53</v>
      </c>
      <c r="K95" s="55" t="n">
        <f aca="false">Data!BJ87</f>
        <v>2.44</v>
      </c>
      <c r="L95" s="56" t="e">
        <f aca="false">IF(B95="N/A","N/A",ConvertNumber(Data!BK87))</f>
        <v>#VALUE!</v>
      </c>
      <c r="M95" s="57" t="n">
        <f aca="false">Data!BL87</f>
        <v>-0.279</v>
      </c>
      <c r="N95" s="55" t="str">
        <f aca="false">Data!BM87</f>
        <v>N/A</v>
      </c>
      <c r="O95" s="55" t="n">
        <f aca="false">Data!BN87</f>
        <v>1.9</v>
      </c>
      <c r="P95" s="55" t="n">
        <f aca="false">Data!BO87</f>
        <v>2.5</v>
      </c>
      <c r="Q95" s="55" t="str">
        <f aca="false">Data!BP87</f>
        <v>N/A</v>
      </c>
      <c r="R95" s="57" t="str">
        <f aca="false">Data!BQ87</f>
        <v>N/A</v>
      </c>
      <c r="S95" s="57" t="str">
        <f aca="false">Data!BR87</f>
        <v>N/A</v>
      </c>
      <c r="T95" s="55" t="n">
        <f aca="false">Data!BS87</f>
        <v>1.3</v>
      </c>
      <c r="AC95" s="18" t="s">
        <v>1174</v>
      </c>
      <c r="AE95" s="18" t="n">
        <f aca="false">LEN(AC95)</f>
        <v>20</v>
      </c>
      <c r="AF95" s="18" t="s">
        <v>1175</v>
      </c>
      <c r="AG95" s="18" t="s">
        <v>1176</v>
      </c>
    </row>
    <row r="96" customFormat="false" ht="10.2" hidden="false" customHeight="false" outlineLevel="0" collapsed="false">
      <c r="B96" s="55" t="str">
        <f aca="false">Data!BA88</f>
        <v>INSN</v>
      </c>
      <c r="C96" s="19" t="str">
        <f aca="false">Data!BB88</f>
        <v>Insilicon Corp</v>
      </c>
      <c r="D96" s="55" t="str">
        <f aca="false">Data!BC88</f>
        <v>Semiconductors</v>
      </c>
      <c r="E96" s="19" t="str">
        <f aca="false">Data!BD88</f>
        <v>N/A</v>
      </c>
      <c r="F96" s="55" t="n">
        <f aca="false">Data!BE88</f>
        <v>2.75</v>
      </c>
      <c r="G96" s="55" t="e">
        <f aca="false">IF(B96="N/A","N/A",ConvertNumber(Data!BF88))</f>
        <v>#VALUE!</v>
      </c>
      <c r="H96" s="56" t="e">
        <f aca="false">IF(B96="N/A","N/A",ConvertNumber(Data!BG88))</f>
        <v>#VALUE!</v>
      </c>
      <c r="I96" s="57" t="n">
        <f aca="false">Data!BH88</f>
        <v>0</v>
      </c>
      <c r="J96" s="55" t="n">
        <f aca="false">Data!BI88</f>
        <v>-17.66</v>
      </c>
      <c r="K96" s="55" t="n">
        <f aca="false">Data!BJ88</f>
        <v>4.031</v>
      </c>
      <c r="L96" s="56" t="e">
        <f aca="false">IF(B96="N/A","N/A",ConvertNumber(Data!BK88))</f>
        <v>#VALUE!</v>
      </c>
      <c r="M96" s="57" t="str">
        <f aca="false">Data!BL88</f>
        <v>N/A</v>
      </c>
      <c r="N96" s="55" t="str">
        <f aca="false">Data!BM88</f>
        <v>N/A</v>
      </c>
      <c r="O96" s="55" t="n">
        <f aca="false">Data!BN88</f>
        <v>1.1</v>
      </c>
      <c r="P96" s="55" t="n">
        <f aca="false">Data!BO88</f>
        <v>2.1</v>
      </c>
      <c r="Q96" s="55" t="n">
        <f aca="false">Data!BP88</f>
        <v>4.54</v>
      </c>
      <c r="R96" s="57" t="str">
        <f aca="false">Data!BQ88</f>
        <v>N/A</v>
      </c>
      <c r="S96" s="57" t="str">
        <f aca="false">Data!BR88</f>
        <v>N/A</v>
      </c>
      <c r="T96" s="55" t="n">
        <f aca="false">Data!BS88</f>
        <v>2.3</v>
      </c>
      <c r="AC96" s="18" t="s">
        <v>1177</v>
      </c>
      <c r="AE96" s="18" t="n">
        <f aca="false">LEN(AC96)</f>
        <v>24</v>
      </c>
      <c r="AF96" s="18" t="s">
        <v>1178</v>
      </c>
      <c r="AG96" s="18" t="s">
        <v>1179</v>
      </c>
    </row>
    <row r="97" customFormat="false" ht="10.2" hidden="false" customHeight="false" outlineLevel="0" collapsed="false">
      <c r="B97" s="55" t="str">
        <f aca="false">Data!BA89</f>
        <v>ICST</v>
      </c>
      <c r="C97" s="19" t="str">
        <f aca="false">Data!BB89</f>
        <v>Integrated Circuit Systems Inc</v>
      </c>
      <c r="D97" s="55" t="str">
        <f aca="false">Data!BC89</f>
        <v>Semiconductors</v>
      </c>
      <c r="E97" s="19" t="str">
        <f aca="false">Data!BD89</f>
        <v>N/A</v>
      </c>
      <c r="F97" s="55" t="n">
        <f aca="false">Data!BE89</f>
        <v>18.71</v>
      </c>
      <c r="G97" s="55" t="e">
        <f aca="false">IF(B97="N/A","N/A",ConvertNumber(Data!BF89))</f>
        <v>#VALUE!</v>
      </c>
      <c r="H97" s="56" t="e">
        <f aca="false">IF(B97="N/A","N/A",ConvertNumber(Data!BG89))</f>
        <v>#VALUE!</v>
      </c>
      <c r="I97" s="57" t="n">
        <f aca="false">Data!BH89</f>
        <v>0</v>
      </c>
      <c r="J97" s="55" t="n">
        <f aca="false">Data!BI89</f>
        <v>2.8</v>
      </c>
      <c r="K97" s="55" t="str">
        <f aca="false">Data!BJ89</f>
        <v>N/A</v>
      </c>
      <c r="L97" s="56" t="e">
        <f aca="false">IF(B97="N/A","N/A",ConvertNumber(Data!BK89))</f>
        <v>#VALUE!</v>
      </c>
      <c r="M97" s="57" t="n">
        <f aca="false">Data!BL89</f>
        <v>0.216</v>
      </c>
      <c r="N97" s="55" t="n">
        <f aca="false">Data!BM89</f>
        <v>37.27</v>
      </c>
      <c r="O97" s="55" t="n">
        <f aca="false">Data!BN89</f>
        <v>7.4</v>
      </c>
      <c r="P97" s="55" t="n">
        <f aca="false">Data!BO89</f>
        <v>8</v>
      </c>
      <c r="Q97" s="55" t="n">
        <f aca="false">Data!BP89</f>
        <v>1.26</v>
      </c>
      <c r="R97" s="57" t="n">
        <f aca="false">Data!BQ89</f>
        <v>-0.124</v>
      </c>
      <c r="S97" s="57" t="n">
        <f aca="false">Data!BR89</f>
        <v>0.283</v>
      </c>
      <c r="T97" s="55" t="n">
        <f aca="false">Data!BS89</f>
        <v>1.7</v>
      </c>
      <c r="AC97" s="18" t="s">
        <v>1180</v>
      </c>
      <c r="AE97" s="18" t="n">
        <f aca="false">LEN(AC97)</f>
        <v>37</v>
      </c>
      <c r="AF97" s="18" t="s">
        <v>1181</v>
      </c>
      <c r="AG97" s="18" t="s">
        <v>1182</v>
      </c>
    </row>
    <row r="98" customFormat="false" ht="10.2" hidden="false" customHeight="false" outlineLevel="0" collapsed="false">
      <c r="B98" s="55" t="str">
        <f aca="false">Data!BA90</f>
        <v>IDTI</v>
      </c>
      <c r="C98" s="19" t="str">
        <f aca="false">Data!BB90</f>
        <v>Integrated Device Technology Inc</v>
      </c>
      <c r="D98" s="55" t="str">
        <f aca="false">Data!BC90</f>
        <v>Semiconductors</v>
      </c>
      <c r="E98" s="19" t="str">
        <f aca="false">Data!BD90</f>
        <v>S&amp;P 400 MidCap</v>
      </c>
      <c r="F98" s="55" t="n">
        <f aca="false">Data!BE90</f>
        <v>25.14</v>
      </c>
      <c r="G98" s="55" t="e">
        <f aca="false">IF(B98="N/A","N/A",ConvertNumber(Data!BF90))</f>
        <v>#VALUE!</v>
      </c>
      <c r="H98" s="56" t="e">
        <f aca="false">IF(B98="N/A","N/A",ConvertNumber(Data!BG90))</f>
        <v>#VALUE!</v>
      </c>
      <c r="I98" s="57" t="n">
        <f aca="false">Data!BH90</f>
        <v>0</v>
      </c>
      <c r="J98" s="55" t="n">
        <f aca="false">Data!BI90</f>
        <v>-41.12</v>
      </c>
      <c r="K98" s="55" t="n">
        <f aca="false">Data!BJ90</f>
        <v>2.167</v>
      </c>
      <c r="L98" s="56" t="e">
        <f aca="false">IF(B98="N/A","N/A",ConvertNumber(Data!BK90))</f>
        <v>#VALUE!</v>
      </c>
      <c r="M98" s="57" t="n">
        <f aca="false">Data!BL90</f>
        <v>-0.122</v>
      </c>
      <c r="N98" s="55" t="str">
        <f aca="false">Data!BM90</f>
        <v>N/A</v>
      </c>
      <c r="O98" s="55" t="n">
        <f aca="false">Data!BN90</f>
        <v>2.5</v>
      </c>
      <c r="P98" s="55" t="n">
        <f aca="false">Data!BO90</f>
        <v>7</v>
      </c>
      <c r="Q98" s="55" t="n">
        <f aca="false">Data!BP90</f>
        <v>1.9</v>
      </c>
      <c r="R98" s="57" t="str">
        <f aca="false">Data!BQ90</f>
        <v>N/A</v>
      </c>
      <c r="S98" s="57" t="n">
        <f aca="false">Data!BR90</f>
        <v>68</v>
      </c>
      <c r="T98" s="55" t="n">
        <f aca="false">Data!BS90</f>
        <v>2.6</v>
      </c>
      <c r="AC98" s="18" t="s">
        <v>1183</v>
      </c>
      <c r="AE98" s="18" t="n">
        <f aca="false">LEN(AC98)</f>
        <v>38</v>
      </c>
      <c r="AF98" s="18" t="s">
        <v>1184</v>
      </c>
      <c r="AG98" s="18" t="s">
        <v>1185</v>
      </c>
    </row>
    <row r="99" customFormat="false" ht="10.2" hidden="false" customHeight="false" outlineLevel="0" collapsed="false">
      <c r="B99" s="55" t="str">
        <f aca="false">Data!BA91</f>
        <v>ISSI</v>
      </c>
      <c r="C99" s="19" t="str">
        <f aca="false">Data!BB91</f>
        <v>Integrated Silicon Solution Inc</v>
      </c>
      <c r="D99" s="55" t="str">
        <f aca="false">Data!BC91</f>
        <v>Semiconductors</v>
      </c>
      <c r="E99" s="19" t="str">
        <f aca="false">Data!BD91</f>
        <v>N/A</v>
      </c>
      <c r="F99" s="55" t="n">
        <f aca="false">Data!BE91</f>
        <v>12.71</v>
      </c>
      <c r="G99" s="55" t="e">
        <f aca="false">IF(B99="N/A","N/A",ConvertNumber(Data!BF91))</f>
        <v>#VALUE!</v>
      </c>
      <c r="H99" s="56" t="e">
        <f aca="false">IF(B99="N/A","N/A",ConvertNumber(Data!BG91))</f>
        <v>#VALUE!</v>
      </c>
      <c r="I99" s="57" t="n">
        <f aca="false">Data!BH91</f>
        <v>0</v>
      </c>
      <c r="J99" s="55" t="n">
        <f aca="false">Data!BI91</f>
        <v>-16.44</v>
      </c>
      <c r="K99" s="55" t="n">
        <f aca="false">Data!BJ91</f>
        <v>2.519</v>
      </c>
      <c r="L99" s="56" t="e">
        <f aca="false">IF(B99="N/A","N/A",ConvertNumber(Data!BK91))</f>
        <v>#VALUE!</v>
      </c>
      <c r="M99" s="57" t="n">
        <f aca="false">Data!BL91</f>
        <v>-0.639</v>
      </c>
      <c r="N99" s="55" t="str">
        <f aca="false">Data!BM91</f>
        <v>N/A</v>
      </c>
      <c r="O99" s="55" t="n">
        <f aca="false">Data!BN91</f>
        <v>1.7</v>
      </c>
      <c r="P99" s="55" t="n">
        <f aca="false">Data!BO91</f>
        <v>5.1</v>
      </c>
      <c r="Q99" s="55" t="str">
        <f aca="false">Data!BP91</f>
        <v>N/A</v>
      </c>
      <c r="R99" s="57" t="str">
        <f aca="false">Data!BQ91</f>
        <v>N/A</v>
      </c>
      <c r="S99" s="57" t="str">
        <f aca="false">Data!BR91</f>
        <v>N/A</v>
      </c>
      <c r="T99" s="55" t="n">
        <f aca="false">Data!BS91</f>
        <v>1.7</v>
      </c>
      <c r="AC99" s="18" t="s">
        <v>1186</v>
      </c>
      <c r="AE99" s="18" t="n">
        <f aca="false">LEN(AC99)</f>
        <v>22</v>
      </c>
      <c r="AF99" s="18" t="s">
        <v>1187</v>
      </c>
      <c r="AG99" s="18" t="s">
        <v>1188</v>
      </c>
    </row>
    <row r="100" customFormat="false" ht="10.2" hidden="false" customHeight="false" outlineLevel="0" collapsed="false">
      <c r="B100" s="55" t="str">
        <f aca="false">Data!BA92</f>
        <v>INTC</v>
      </c>
      <c r="C100" s="19" t="str">
        <f aca="false">Data!BB92</f>
        <v>Intel Corp</v>
      </c>
      <c r="D100" s="55" t="str">
        <f aca="false">Data!BC92</f>
        <v>Semiconductors</v>
      </c>
      <c r="E100" s="19" t="str">
        <f aca="false">Data!BD92</f>
        <v>Dow Industrials , S&amp;P 500</v>
      </c>
      <c r="F100" s="55" t="n">
        <f aca="false">Data!BE92</f>
        <v>26.56</v>
      </c>
      <c r="G100" s="55" t="e">
        <f aca="false">IF(B100="N/A","N/A",ConvertNumber(Data!BF92))</f>
        <v>#VALUE!</v>
      </c>
      <c r="H100" s="56" t="e">
        <f aca="false">IF(B100="N/A","N/A",ConvertNumber(Data!BG92))</f>
        <v>#VALUE!</v>
      </c>
      <c r="I100" s="57" t="n">
        <f aca="false">Data!BH92</f>
        <v>0.003</v>
      </c>
      <c r="J100" s="55" t="n">
        <f aca="false">Data!BI92</f>
        <v>-13.99</v>
      </c>
      <c r="K100" s="55" t="n">
        <f aca="false">Data!BJ92</f>
        <v>1.679</v>
      </c>
      <c r="L100" s="56" t="e">
        <f aca="false">IF(B100="N/A","N/A",ConvertNumber(Data!BK92))</f>
        <v>#VALUE!</v>
      </c>
      <c r="M100" s="57" t="n">
        <f aca="false">Data!BL92</f>
        <v>0.065</v>
      </c>
      <c r="N100" s="55" t="n">
        <f aca="false">Data!BM92</f>
        <v>104.98</v>
      </c>
      <c r="O100" s="55" t="n">
        <f aca="false">Data!BN92</f>
        <v>5</v>
      </c>
      <c r="P100" s="55" t="n">
        <f aca="false">Data!BO92</f>
        <v>6.8</v>
      </c>
      <c r="Q100" s="55" t="n">
        <f aca="false">Data!BP92</f>
        <v>2.21</v>
      </c>
      <c r="R100" s="57" t="n">
        <f aca="false">Data!BQ92</f>
        <v>-0.062</v>
      </c>
      <c r="S100" s="57" t="n">
        <f aca="false">Data!BR92</f>
        <v>0.346</v>
      </c>
      <c r="T100" s="55" t="n">
        <f aca="false">Data!BS92</f>
        <v>2</v>
      </c>
      <c r="AC100" s="18" t="s">
        <v>1189</v>
      </c>
      <c r="AE100" s="18" t="n">
        <f aca="false">LEN(AC100)</f>
        <v>24</v>
      </c>
      <c r="AF100" s="18" t="s">
        <v>1190</v>
      </c>
      <c r="AG100" s="18" t="s">
        <v>1191</v>
      </c>
    </row>
    <row r="101" customFormat="false" ht="10.2" hidden="false" customHeight="false" outlineLevel="0" collapsed="false">
      <c r="B101" s="55" t="str">
        <f aca="false">Data!BA93</f>
        <v>IRF</v>
      </c>
      <c r="C101" s="19" t="str">
        <f aca="false">Data!BB93</f>
        <v>International Rectifier Corp</v>
      </c>
      <c r="D101" s="55" t="str">
        <f aca="false">Data!BC93</f>
        <v>Semiconductors</v>
      </c>
      <c r="E101" s="19" t="str">
        <f aca="false">Data!BD93</f>
        <v>S&amp;P 400 MidCap</v>
      </c>
      <c r="F101" s="55" t="n">
        <f aca="false">Data!BE93</f>
        <v>44.17</v>
      </c>
      <c r="G101" s="55" t="e">
        <f aca="false">IF(B101="N/A","N/A",ConvertNumber(Data!BF93))</f>
        <v>#VALUE!</v>
      </c>
      <c r="H101" s="56" t="e">
        <f aca="false">IF(B101="N/A","N/A",ConvertNumber(Data!BG93))</f>
        <v>#VALUE!</v>
      </c>
      <c r="I101" s="57" t="n">
        <f aca="false">Data!BH93</f>
        <v>0</v>
      </c>
      <c r="J101" s="55" t="n">
        <f aca="false">Data!BI93</f>
        <v>-20.23</v>
      </c>
      <c r="K101" s="55" t="n">
        <f aca="false">Data!BJ93</f>
        <v>2.37</v>
      </c>
      <c r="L101" s="56" t="e">
        <f aca="false">IF(B101="N/A","N/A",ConvertNumber(Data!BK93))</f>
        <v>#VALUE!</v>
      </c>
      <c r="M101" s="57" t="n">
        <f aca="false">Data!BL93</f>
        <v>-0.023</v>
      </c>
      <c r="N101" s="55" t="str">
        <f aca="false">Data!BM93</f>
        <v>N/A</v>
      </c>
      <c r="O101" s="55" t="n">
        <f aca="false">Data!BN93</f>
        <v>2.7</v>
      </c>
      <c r="P101" s="55" t="n">
        <f aca="false">Data!BO93</f>
        <v>4</v>
      </c>
      <c r="Q101" s="55" t="n">
        <f aca="false">Data!BP93</f>
        <v>1.7</v>
      </c>
      <c r="R101" s="57" t="n">
        <f aca="false">Data!BQ93</f>
        <v>0.545</v>
      </c>
      <c r="S101" s="57" t="n">
        <f aca="false">Data!BR93</f>
        <v>-0.156</v>
      </c>
      <c r="T101" s="55" t="n">
        <f aca="false">Data!BS93</f>
        <v>2</v>
      </c>
      <c r="AC101" s="18" t="s">
        <v>1192</v>
      </c>
      <c r="AE101" s="18" t="n">
        <f aca="false">LEN(AC101)</f>
        <v>33</v>
      </c>
      <c r="AF101" s="18" t="s">
        <v>1193</v>
      </c>
      <c r="AG101" s="18" t="s">
        <v>1194</v>
      </c>
    </row>
    <row r="102" customFormat="false" ht="10.2" hidden="false" customHeight="false" outlineLevel="0" collapsed="false">
      <c r="B102" s="55" t="str">
        <f aca="false">Data!BA94</f>
        <v>ISIL</v>
      </c>
      <c r="C102" s="19" t="str">
        <f aca="false">Data!BB94</f>
        <v>Intersil Corporation</v>
      </c>
      <c r="D102" s="55" t="str">
        <f aca="false">Data!BC94</f>
        <v>Semiconductors</v>
      </c>
      <c r="E102" s="19" t="str">
        <f aca="false">Data!BD94</f>
        <v>N/A</v>
      </c>
      <c r="F102" s="55" t="n">
        <f aca="false">Data!BE94</f>
        <v>25.3</v>
      </c>
      <c r="G102" s="55" t="e">
        <f aca="false">IF(B102="N/A","N/A",ConvertNumber(Data!BF94))</f>
        <v>#VALUE!</v>
      </c>
      <c r="H102" s="56" t="e">
        <f aca="false">IF(B102="N/A","N/A",ConvertNumber(Data!BG94))</f>
        <v>#VALUE!</v>
      </c>
      <c r="I102" s="57" t="n">
        <f aca="false">Data!BH94</f>
        <v>0</v>
      </c>
      <c r="J102" s="55" t="n">
        <f aca="false">Data!BI94</f>
        <v>-23.57</v>
      </c>
      <c r="K102" s="55" t="n">
        <f aca="false">Data!BJ94</f>
        <v>2.675</v>
      </c>
      <c r="L102" s="56" t="e">
        <f aca="false">IF(B102="N/A","N/A",ConvertNumber(Data!BK94))</f>
        <v>#VALUE!</v>
      </c>
      <c r="M102" s="57" t="n">
        <f aca="false">Data!BL94</f>
        <v>0.031</v>
      </c>
      <c r="N102" s="55" t="n">
        <f aca="false">Data!BM94</f>
        <v>182.01</v>
      </c>
      <c r="O102" s="55" t="n">
        <f aca="false">Data!BN94</f>
        <v>2.5</v>
      </c>
      <c r="P102" s="55" t="n">
        <f aca="false">Data!BO94</f>
        <v>5.7</v>
      </c>
      <c r="Q102" s="55" t="n">
        <f aca="false">Data!BP94</f>
        <v>1.57</v>
      </c>
      <c r="R102" s="57" t="str">
        <f aca="false">Data!BQ94</f>
        <v>N/A</v>
      </c>
      <c r="S102" s="57" t="n">
        <f aca="false">Data!BR94</f>
        <v>0.763</v>
      </c>
      <c r="T102" s="55" t="n">
        <f aca="false">Data!BS94</f>
        <v>1.8</v>
      </c>
      <c r="AC102" s="18" t="s">
        <v>1195</v>
      </c>
      <c r="AE102" s="18" t="n">
        <f aca="false">LEN(AC102)</f>
        <v>26</v>
      </c>
      <c r="AF102" s="18" t="s">
        <v>1196</v>
      </c>
      <c r="AG102" s="18" t="s">
        <v>1197</v>
      </c>
    </row>
    <row r="103" customFormat="false" ht="10.2" hidden="false" customHeight="false" outlineLevel="0" collapsed="false">
      <c r="B103" s="55" t="str">
        <f aca="false">Data!BA95</f>
        <v>KLAC</v>
      </c>
      <c r="C103" s="19" t="str">
        <f aca="false">Data!BB95</f>
        <v>KLA Tencor Corp</v>
      </c>
      <c r="D103" s="55" t="str">
        <f aca="false">Data!BC95</f>
        <v>Semiconductors</v>
      </c>
      <c r="E103" s="19" t="str">
        <f aca="false">Data!BD95</f>
        <v>S&amp;P 500</v>
      </c>
      <c r="F103" s="55" t="n">
        <f aca="false">Data!BE95</f>
        <v>52.78</v>
      </c>
      <c r="G103" s="55" t="e">
        <f aca="false">IF(B103="N/A","N/A",ConvertNumber(Data!BF95))</f>
        <v>#VALUE!</v>
      </c>
      <c r="H103" s="56" t="e">
        <f aca="false">IF(B103="N/A","N/A",ConvertNumber(Data!BG95))</f>
        <v>#VALUE!</v>
      </c>
      <c r="I103" s="57" t="n">
        <f aca="false">Data!BH95</f>
        <v>0</v>
      </c>
      <c r="J103" s="55" t="n">
        <f aca="false">Data!BI95</f>
        <v>3.86</v>
      </c>
      <c r="K103" s="55" t="n">
        <f aca="false">Data!BJ95</f>
        <v>2.391</v>
      </c>
      <c r="L103" s="56" t="e">
        <f aca="false">IF(B103="N/A","N/A",ConvertNumber(Data!BK95))</f>
        <v>#VALUE!</v>
      </c>
      <c r="M103" s="57" t="n">
        <f aca="false">Data!BL95</f>
        <v>0.176</v>
      </c>
      <c r="N103" s="55" t="n">
        <f aca="false">Data!BM95</f>
        <v>30.49</v>
      </c>
      <c r="O103" s="55" t="n">
        <f aca="false">Data!BN95</f>
        <v>5.4</v>
      </c>
      <c r="P103" s="55" t="n">
        <f aca="false">Data!BO95</f>
        <v>5.3</v>
      </c>
      <c r="Q103" s="55" t="n">
        <f aca="false">Data!BP95</f>
        <v>2.35</v>
      </c>
      <c r="R103" s="57" t="n">
        <f aca="false">Data!BQ95</f>
        <v>-0.153</v>
      </c>
      <c r="S103" s="57" t="n">
        <f aca="false">Data!BR95</f>
        <v>-0.546</v>
      </c>
      <c r="T103" s="55" t="n">
        <f aca="false">Data!BS95</f>
        <v>1.8</v>
      </c>
      <c r="AC103" s="18" t="s">
        <v>1198</v>
      </c>
      <c r="AE103" s="18" t="n">
        <f aca="false">LEN(AC103)</f>
        <v>27</v>
      </c>
      <c r="AF103" s="18" t="s">
        <v>1199</v>
      </c>
      <c r="AG103" s="18" t="s">
        <v>1200</v>
      </c>
    </row>
    <row r="104" customFormat="false" ht="10.2" hidden="false" customHeight="false" outlineLevel="0" collapsed="false">
      <c r="B104" s="55" t="str">
        <f aca="false">Data!BA96</f>
        <v>KLIC</v>
      </c>
      <c r="C104" s="19" t="str">
        <f aca="false">Data!BB96</f>
        <v>Kulicke &amp; Soffa Industries Inc</v>
      </c>
      <c r="D104" s="55" t="str">
        <f aca="false">Data!BC96</f>
        <v>Semiconductors</v>
      </c>
      <c r="E104" s="19" t="str">
        <f aca="false">Data!BD96</f>
        <v>S&amp;P 600 SmallCap</v>
      </c>
      <c r="F104" s="55" t="n">
        <f aca="false">Data!BE96</f>
        <v>16.48</v>
      </c>
      <c r="G104" s="55" t="e">
        <f aca="false">IF(B104="N/A","N/A",ConvertNumber(Data!BF96))</f>
        <v>#VALUE!</v>
      </c>
      <c r="H104" s="56" t="e">
        <f aca="false">IF(B104="N/A","N/A",ConvertNumber(Data!BG96))</f>
        <v>#VALUE!</v>
      </c>
      <c r="I104" s="57" t="n">
        <f aca="false">Data!BH96</f>
        <v>0</v>
      </c>
      <c r="J104" s="55" t="n">
        <f aca="false">Data!BI96</f>
        <v>11.2</v>
      </c>
      <c r="K104" s="55" t="n">
        <f aca="false">Data!BJ96</f>
        <v>1.636</v>
      </c>
      <c r="L104" s="56" t="e">
        <f aca="false">IF(B104="N/A","N/A",ConvertNumber(Data!BK96))</f>
        <v>#VALUE!</v>
      </c>
      <c r="M104" s="57" t="n">
        <f aca="false">Data!BL96</f>
        <v>-0.208</v>
      </c>
      <c r="N104" s="55" t="str">
        <f aca="false">Data!BM96</f>
        <v>N/A</v>
      </c>
      <c r="O104" s="55" t="n">
        <f aca="false">Data!BN96</f>
        <v>2.9</v>
      </c>
      <c r="P104" s="55" t="n">
        <f aca="false">Data!BO96</f>
        <v>1.8</v>
      </c>
      <c r="Q104" s="55" t="str">
        <f aca="false">Data!BP96</f>
        <v>N/A</v>
      </c>
      <c r="R104" s="57" t="str">
        <f aca="false">Data!BQ96</f>
        <v>N/A</v>
      </c>
      <c r="S104" s="57" t="str">
        <f aca="false">Data!BR96</f>
        <v>N/A</v>
      </c>
      <c r="T104" s="55" t="n">
        <f aca="false">Data!BS96</f>
        <v>2.3</v>
      </c>
      <c r="AC104" s="18" t="s">
        <v>1201</v>
      </c>
      <c r="AE104" s="18" t="n">
        <f aca="false">LEN(AC104)</f>
        <v>28</v>
      </c>
      <c r="AF104" s="18" t="s">
        <v>1202</v>
      </c>
      <c r="AG104" s="18" t="s">
        <v>1203</v>
      </c>
    </row>
    <row r="105" customFormat="false" ht="10.2" hidden="false" customHeight="false" outlineLevel="0" collapsed="false">
      <c r="B105" s="55" t="str">
        <f aca="false">Data!BA97</f>
        <v>KYO</v>
      </c>
      <c r="C105" s="19" t="str">
        <f aca="false">Data!BB97</f>
        <v>Kyocera Corp</v>
      </c>
      <c r="D105" s="55" t="str">
        <f aca="false">Data!BC97</f>
        <v>Semiconductors</v>
      </c>
      <c r="E105" s="19" t="str">
        <f aca="false">Data!BD97</f>
        <v>N/A</v>
      </c>
      <c r="F105" s="55" t="n">
        <f aca="false">Data!BE97</f>
        <v>69.2</v>
      </c>
      <c r="G105" s="55" t="e">
        <f aca="false">IF(B105="N/A","N/A",ConvertNumber(Data!BF97))</f>
        <v>#VALUE!</v>
      </c>
      <c r="H105" s="56" t="e">
        <f aca="false">IF(B105="N/A","N/A",ConvertNumber(Data!BG97))</f>
        <v>#VALUE!</v>
      </c>
      <c r="I105" s="57" t="n">
        <f aca="false">Data!BH97</f>
        <v>0</v>
      </c>
      <c r="J105" s="55" t="n">
        <f aca="false">Data!BI97</f>
        <v>-30.52</v>
      </c>
      <c r="K105" s="55" t="n">
        <f aca="false">Data!BJ97</f>
        <v>1.621</v>
      </c>
      <c r="L105" s="56" t="e">
        <f aca="false">IF(B105="N/A","N/A",ConvertNumber(Data!BK97))</f>
        <v>#VALUE!</v>
      </c>
      <c r="M105" s="57" t="n">
        <f aca="false">Data!BL97</f>
        <v>0.165</v>
      </c>
      <c r="N105" s="55" t="n">
        <f aca="false">Data!BM97</f>
        <v>8.89</v>
      </c>
      <c r="O105" s="55" t="n">
        <f aca="false">Data!BN97</f>
        <v>1.7</v>
      </c>
      <c r="P105" s="55" t="n">
        <f aca="false">Data!BO97</f>
        <v>1.4</v>
      </c>
      <c r="Q105" s="55" t="n">
        <f aca="false">Data!BP97</f>
        <v>3.78</v>
      </c>
      <c r="R105" s="57" t="n">
        <f aca="false">Data!BQ97</f>
        <v>0.027</v>
      </c>
      <c r="S105" s="57" t="n">
        <f aca="false">Data!BR97</f>
        <v>-0.268</v>
      </c>
      <c r="T105" s="55" t="n">
        <f aca="false">Data!BS97</f>
        <v>3</v>
      </c>
      <c r="AC105" s="18" t="s">
        <v>1204</v>
      </c>
      <c r="AE105" s="18" t="n">
        <f aca="false">LEN(AC105)</f>
        <v>16</v>
      </c>
      <c r="AF105" s="18" t="s">
        <v>1205</v>
      </c>
      <c r="AG105" s="18" t="s">
        <v>1206</v>
      </c>
    </row>
    <row r="106" customFormat="false" ht="10.2" hidden="false" customHeight="false" outlineLevel="0" collapsed="false">
      <c r="B106" s="55" t="str">
        <f aca="false">Data!BA98</f>
        <v>LSI</v>
      </c>
      <c r="C106" s="19" t="str">
        <f aca="false">Data!BB98</f>
        <v>LSI Logic Corp</v>
      </c>
      <c r="D106" s="55" t="str">
        <f aca="false">Data!BC98</f>
        <v>Semiconductors</v>
      </c>
      <c r="E106" s="19" t="str">
        <f aca="false">Data!BD98</f>
        <v>S&amp;P 500</v>
      </c>
      <c r="F106" s="55" t="n">
        <f aca="false">Data!BE98</f>
        <v>11.61</v>
      </c>
      <c r="G106" s="55" t="e">
        <f aca="false">IF(B106="N/A","N/A",ConvertNumber(Data!BF98))</f>
        <v>#VALUE!</v>
      </c>
      <c r="H106" s="56" t="e">
        <f aca="false">IF(B106="N/A","N/A",ConvertNumber(Data!BG98))</f>
        <v>#VALUE!</v>
      </c>
      <c r="I106" s="57" t="n">
        <f aca="false">Data!BH98</f>
        <v>0</v>
      </c>
      <c r="J106" s="55" t="n">
        <f aca="false">Data!BI98</f>
        <v>-45.05</v>
      </c>
      <c r="K106" s="55" t="n">
        <f aca="false">Data!BJ98</f>
        <v>2.152</v>
      </c>
      <c r="L106" s="56" t="e">
        <f aca="false">IF(B106="N/A","N/A",ConvertNumber(Data!BK98))</f>
        <v>#VALUE!</v>
      </c>
      <c r="M106" s="57" t="n">
        <f aca="false">Data!BL98</f>
        <v>-0.674</v>
      </c>
      <c r="N106" s="55" t="str">
        <f aca="false">Data!BM98</f>
        <v>N/A</v>
      </c>
      <c r="O106" s="55" t="n">
        <f aca="false">Data!BN98</f>
        <v>1.8</v>
      </c>
      <c r="P106" s="55" t="n">
        <f aca="false">Data!BO98</f>
        <v>2.5</v>
      </c>
      <c r="Q106" s="55" t="str">
        <f aca="false">Data!BP98</f>
        <v>N/A</v>
      </c>
      <c r="R106" s="57" t="str">
        <f aca="false">Data!BQ98</f>
        <v>N/A</v>
      </c>
      <c r="S106" s="57" t="str">
        <f aca="false">Data!BR98</f>
        <v>N/A</v>
      </c>
      <c r="T106" s="55" t="n">
        <f aca="false">Data!BS98</f>
        <v>2.2</v>
      </c>
      <c r="AC106" s="18" t="s">
        <v>1207</v>
      </c>
      <c r="AE106" s="18" t="n">
        <f aca="false">LEN(AC106)</f>
        <v>36</v>
      </c>
      <c r="AF106" s="18" t="s">
        <v>1208</v>
      </c>
      <c r="AG106" s="18" t="s">
        <v>1209</v>
      </c>
    </row>
    <row r="107" customFormat="false" ht="10.2" hidden="false" customHeight="false" outlineLevel="0" collapsed="false">
      <c r="B107" s="55" t="str">
        <f aca="false">Data!BA99</f>
        <v>LTXX</v>
      </c>
      <c r="C107" s="19" t="str">
        <f aca="false">Data!BB99</f>
        <v>LTX Corp</v>
      </c>
      <c r="D107" s="55" t="str">
        <f aca="false">Data!BC99</f>
        <v>Semiconductors</v>
      </c>
      <c r="E107" s="19" t="str">
        <f aca="false">Data!BD99</f>
        <v>S&amp;P 400 MidCap</v>
      </c>
      <c r="F107" s="55" t="n">
        <f aca="false">Data!BE99</f>
        <v>18.75</v>
      </c>
      <c r="G107" s="55" t="e">
        <f aca="false">IF(B107="N/A","N/A",ConvertNumber(Data!BF99))</f>
        <v>#VALUE!</v>
      </c>
      <c r="H107" s="56" t="e">
        <f aca="false">IF(B107="N/A","N/A",ConvertNumber(Data!BG99))</f>
        <v>#VALUE!</v>
      </c>
      <c r="I107" s="57" t="n">
        <f aca="false">Data!BH99</f>
        <v>0</v>
      </c>
      <c r="J107" s="55" t="n">
        <f aca="false">Data!BI99</f>
        <v>-22.14</v>
      </c>
      <c r="K107" s="55" t="n">
        <f aca="false">Data!BJ99</f>
        <v>2.137</v>
      </c>
      <c r="L107" s="56" t="e">
        <f aca="false">IF(B107="N/A","N/A",ConvertNumber(Data!BK99))</f>
        <v>#VALUE!</v>
      </c>
      <c r="M107" s="57" t="n">
        <f aca="false">Data!BL99</f>
        <v>-0.251</v>
      </c>
      <c r="N107" s="55" t="str">
        <f aca="false">Data!BM99</f>
        <v>N/A</v>
      </c>
      <c r="O107" s="55" t="n">
        <f aca="false">Data!BN99</f>
        <v>2.8</v>
      </c>
      <c r="P107" s="55" t="n">
        <f aca="false">Data!BO99</f>
        <v>4.8</v>
      </c>
      <c r="Q107" s="55" t="str">
        <f aca="false">Data!BP99</f>
        <v>N/A</v>
      </c>
      <c r="R107" s="57" t="str">
        <f aca="false">Data!BQ99</f>
        <v>N/A</v>
      </c>
      <c r="S107" s="57" t="str">
        <f aca="false">Data!BR99</f>
        <v>N/A</v>
      </c>
      <c r="T107" s="55" t="n">
        <f aca="false">Data!BS99</f>
        <v>2.2</v>
      </c>
      <c r="AC107" s="18" t="s">
        <v>1210</v>
      </c>
      <c r="AE107" s="18" t="n">
        <f aca="false">LEN(AC107)</f>
        <v>36</v>
      </c>
      <c r="AF107" s="18" t="s">
        <v>1211</v>
      </c>
      <c r="AG107" s="18" t="s">
        <v>1212</v>
      </c>
    </row>
    <row r="108" customFormat="false" ht="10.2" hidden="false" customHeight="false" outlineLevel="0" collapsed="false">
      <c r="B108" s="55" t="str">
        <f aca="false">Data!BA100</f>
        <v>LRCX</v>
      </c>
      <c r="C108" s="19" t="str">
        <f aca="false">Data!BB100</f>
        <v>Lam Research Corp</v>
      </c>
      <c r="D108" s="55" t="str">
        <f aca="false">Data!BC100</f>
        <v>Semiconductors</v>
      </c>
      <c r="E108" s="19" t="str">
        <f aca="false">Data!BD100</f>
        <v>S&amp;P 400 MidCap</v>
      </c>
      <c r="F108" s="55" t="n">
        <f aca="false">Data!BE100</f>
        <v>23.85</v>
      </c>
      <c r="G108" s="55" t="e">
        <f aca="false">IF(B108="N/A","N/A",ConvertNumber(Data!BF100))</f>
        <v>#VALUE!</v>
      </c>
      <c r="H108" s="56" t="e">
        <f aca="false">IF(B108="N/A","N/A",ConvertNumber(Data!BG100))</f>
        <v>#VALUE!</v>
      </c>
      <c r="I108" s="57" t="n">
        <f aca="false">Data!BH100</f>
        <v>0</v>
      </c>
      <c r="J108" s="55" t="n">
        <f aca="false">Data!BI100</f>
        <v>-13.21</v>
      </c>
      <c r="K108" s="55" t="n">
        <f aca="false">Data!BJ100</f>
        <v>2.585</v>
      </c>
      <c r="L108" s="56" t="e">
        <f aca="false">IF(B108="N/A","N/A",ConvertNumber(Data!BK100))</f>
        <v>#VALUE!</v>
      </c>
      <c r="M108" s="57" t="n">
        <f aca="false">Data!BL100</f>
        <v>-0.03</v>
      </c>
      <c r="N108" s="55" t="str">
        <f aca="false">Data!BM100</f>
        <v>N/A</v>
      </c>
      <c r="O108" s="55" t="n">
        <f aca="false">Data!BN100</f>
        <v>4.3</v>
      </c>
      <c r="P108" s="55" t="n">
        <f aca="false">Data!BO100</f>
        <v>2.7</v>
      </c>
      <c r="Q108" s="55" t="str">
        <f aca="false">Data!BP100</f>
        <v>N/A</v>
      </c>
      <c r="R108" s="57" t="str">
        <f aca="false">Data!BQ100</f>
        <v>N/A</v>
      </c>
      <c r="S108" s="57" t="n">
        <f aca="false">Data!BR100</f>
        <v>-1.094</v>
      </c>
      <c r="T108" s="55" t="n">
        <f aca="false">Data!BS100</f>
        <v>2</v>
      </c>
      <c r="AC108" s="18" t="s">
        <v>1213</v>
      </c>
      <c r="AE108" s="18" t="n">
        <f aca="false">LEN(AC108)</f>
        <v>23</v>
      </c>
      <c r="AF108" s="18" t="s">
        <v>56</v>
      </c>
      <c r="AG108" s="18" t="s">
        <v>1214</v>
      </c>
    </row>
    <row r="109" customFormat="false" ht="10.2" hidden="false" customHeight="false" outlineLevel="0" collapsed="false">
      <c r="B109" s="55" t="str">
        <f aca="false">Data!BA101</f>
        <v>LSCC</v>
      </c>
      <c r="C109" s="19" t="str">
        <f aca="false">Data!BB101</f>
        <v>Lattice Semiconductor Corp</v>
      </c>
      <c r="D109" s="55" t="str">
        <f aca="false">Data!BC101</f>
        <v>Semiconductors</v>
      </c>
      <c r="E109" s="19" t="str">
        <f aca="false">Data!BD101</f>
        <v>S&amp;P 400 MidCap</v>
      </c>
      <c r="F109" s="55" t="n">
        <f aca="false">Data!BE101</f>
        <v>11.01</v>
      </c>
      <c r="G109" s="55" t="e">
        <f aca="false">IF(B109="N/A","N/A",ConvertNumber(Data!BF101))</f>
        <v>#VALUE!</v>
      </c>
      <c r="H109" s="56" t="e">
        <f aca="false">IF(B109="N/A","N/A",ConvertNumber(Data!BG101))</f>
        <v>#VALUE!</v>
      </c>
      <c r="I109" s="57" t="n">
        <f aca="false">Data!BH101</f>
        <v>0</v>
      </c>
      <c r="J109" s="55" t="n">
        <f aca="false">Data!BI101</f>
        <v>-55.55</v>
      </c>
      <c r="K109" s="55" t="n">
        <f aca="false">Data!BJ101</f>
        <v>2.235</v>
      </c>
      <c r="L109" s="56" t="e">
        <f aca="false">IF(B109="N/A","N/A",ConvertNumber(Data!BK101))</f>
        <v>#VALUE!</v>
      </c>
      <c r="M109" s="57" t="n">
        <f aca="false">Data!BL101</f>
        <v>-0.602</v>
      </c>
      <c r="N109" s="55" t="str">
        <f aca="false">Data!BM101</f>
        <v>N/A</v>
      </c>
      <c r="O109" s="55" t="n">
        <f aca="false">Data!BN101</f>
        <v>1.5</v>
      </c>
      <c r="P109" s="55" t="n">
        <f aca="false">Data!BO101</f>
        <v>4.9</v>
      </c>
      <c r="Q109" s="55" t="n">
        <f aca="false">Data!BP101</f>
        <v>1.79</v>
      </c>
      <c r="R109" s="57" t="str">
        <f aca="false">Data!BQ101</f>
        <v>N/A</v>
      </c>
      <c r="S109" s="57" t="n">
        <f aca="false">Data!BR101</f>
        <v>-0.479</v>
      </c>
      <c r="T109" s="55" t="n">
        <f aca="false">Data!BS101</f>
        <v>2.5</v>
      </c>
      <c r="AC109" s="18" t="s">
        <v>1215</v>
      </c>
      <c r="AE109" s="18" t="n">
        <f aca="false">LEN(AC109)</f>
        <v>31</v>
      </c>
      <c r="AF109" s="18" t="s">
        <v>1216</v>
      </c>
      <c r="AG109" s="18" t="s">
        <v>1217</v>
      </c>
    </row>
    <row r="110" customFormat="false" ht="10.2" hidden="false" customHeight="false" outlineLevel="0" collapsed="false">
      <c r="B110" s="55" t="str">
        <f aca="false">Data!BA102</f>
        <v>LPTH</v>
      </c>
      <c r="C110" s="19" t="str">
        <f aca="false">Data!BB102</f>
        <v>Lightpath Technologies Inc</v>
      </c>
      <c r="D110" s="55" t="str">
        <f aca="false">Data!BC102</f>
        <v>Semiconductors</v>
      </c>
      <c r="E110" s="19" t="str">
        <f aca="false">Data!BD102</f>
        <v>N/A</v>
      </c>
      <c r="F110" s="55" t="n">
        <f aca="false">Data!BE102</f>
        <v>1.66</v>
      </c>
      <c r="G110" s="55" t="e">
        <f aca="false">IF(B110="N/A","N/A",ConvertNumber(Data!BF102))</f>
        <v>#VALUE!</v>
      </c>
      <c r="H110" s="56" t="e">
        <f aca="false">IF(B110="N/A","N/A",ConvertNumber(Data!BG102))</f>
        <v>#VALUE!</v>
      </c>
      <c r="I110" s="57" t="n">
        <f aca="false">Data!BH102</f>
        <v>0</v>
      </c>
      <c r="J110" s="55" t="n">
        <f aca="false">Data!BI102</f>
        <v>-88.21</v>
      </c>
      <c r="K110" s="55" t="n">
        <f aca="false">Data!BJ102</f>
        <v>2.689</v>
      </c>
      <c r="L110" s="56" t="e">
        <f aca="false">IF(B110="N/A","N/A",ConvertNumber(Data!BK102))</f>
        <v>#VALUE!</v>
      </c>
      <c r="M110" s="57" t="str">
        <f aca="false">Data!BL102</f>
        <v>N/A</v>
      </c>
      <c r="N110" s="55" t="str">
        <f aca="false">Data!BM102</f>
        <v>N/A</v>
      </c>
      <c r="O110" s="55" t="n">
        <f aca="false">Data!BN102</f>
        <v>0.6</v>
      </c>
      <c r="P110" s="55" t="n">
        <f aca="false">Data!BO102</f>
        <v>1.5</v>
      </c>
      <c r="Q110" s="55" t="str">
        <f aca="false">Data!BP102</f>
        <v>N/A</v>
      </c>
      <c r="R110" s="57" t="str">
        <f aca="false">Data!BQ102</f>
        <v>N/A</v>
      </c>
      <c r="S110" s="57" t="str">
        <f aca="false">Data!BR102</f>
        <v>N/A</v>
      </c>
      <c r="T110" s="55" t="str">
        <f aca="false">Data!BS102</f>
        <v>N/A</v>
      </c>
      <c r="AC110" s="18" t="s">
        <v>1218</v>
      </c>
      <c r="AE110" s="18" t="n">
        <f aca="false">LEN(AC110)</f>
        <v>31</v>
      </c>
      <c r="AF110" s="18" t="s">
        <v>1219</v>
      </c>
      <c r="AG110" s="18" t="s">
        <v>1220</v>
      </c>
    </row>
    <row r="111" customFormat="false" ht="10.2" hidden="false" customHeight="false" outlineLevel="0" collapsed="false">
      <c r="B111" s="55" t="str">
        <f aca="false">Data!BA103</f>
        <v>LLTC</v>
      </c>
      <c r="C111" s="19" t="str">
        <f aca="false">Data!BB103</f>
        <v>Linear Technology Corp</v>
      </c>
      <c r="D111" s="55" t="str">
        <f aca="false">Data!BC103</f>
        <v>Semiconductors</v>
      </c>
      <c r="E111" s="19" t="str">
        <f aca="false">Data!BD103</f>
        <v>S&amp;P 500</v>
      </c>
      <c r="F111" s="55" t="n">
        <f aca="false">Data!BE103</f>
        <v>34.98</v>
      </c>
      <c r="G111" s="55" t="e">
        <f aca="false">IF(B111="N/A","N/A",ConvertNumber(Data!BF103))</f>
        <v>#VALUE!</v>
      </c>
      <c r="H111" s="56" t="e">
        <f aca="false">IF(B111="N/A","N/A",ConvertNumber(Data!BG103))</f>
        <v>#VALUE!</v>
      </c>
      <c r="I111" s="57" t="n">
        <f aca="false">Data!BH103</f>
        <v>0.006</v>
      </c>
      <c r="J111" s="55" t="n">
        <f aca="false">Data!BI103</f>
        <v>-31.95</v>
      </c>
      <c r="K111" s="55" t="n">
        <f aca="false">Data!BJ103</f>
        <v>1.86</v>
      </c>
      <c r="L111" s="56" t="e">
        <f aca="false">IF(B111="N/A","N/A",ConvertNumber(Data!BK103))</f>
        <v>#VALUE!</v>
      </c>
      <c r="M111" s="57" t="n">
        <f aca="false">Data!BL103</f>
        <v>0.398</v>
      </c>
      <c r="N111" s="55" t="n">
        <f aca="false">Data!BM103</f>
        <v>50.55</v>
      </c>
      <c r="O111" s="55" t="n">
        <f aca="false">Data!BN103</f>
        <v>6.3</v>
      </c>
      <c r="P111" s="55" t="n">
        <f aca="false">Data!BO103</f>
        <v>20.1</v>
      </c>
      <c r="Q111" s="55" t="n">
        <f aca="false">Data!BP103</f>
        <v>2.03</v>
      </c>
      <c r="R111" s="57" t="n">
        <f aca="false">Data!BQ103</f>
        <v>0.263</v>
      </c>
      <c r="S111" s="57" t="n">
        <f aca="false">Data!BR103</f>
        <v>-0.217</v>
      </c>
      <c r="T111" s="55" t="n">
        <f aca="false">Data!BS103</f>
        <v>2.4</v>
      </c>
      <c r="AC111" s="18" t="s">
        <v>1221</v>
      </c>
      <c r="AE111" s="18" t="n">
        <f aca="false">LEN(AC111)</f>
        <v>14</v>
      </c>
      <c r="AF111" s="18" t="s">
        <v>1222</v>
      </c>
      <c r="AG111" s="18" t="s">
        <v>1223</v>
      </c>
    </row>
    <row r="112" customFormat="false" ht="10.2" hidden="false" customHeight="false" outlineLevel="0" collapsed="false">
      <c r="B112" s="55" t="str">
        <f aca="false">Data!BA104</f>
        <v>LOGC</v>
      </c>
      <c r="C112" s="19" t="str">
        <f aca="false">Data!BB104</f>
        <v>Logic Devices Inc</v>
      </c>
      <c r="D112" s="55" t="str">
        <f aca="false">Data!BC104</f>
        <v>Semiconductors</v>
      </c>
      <c r="E112" s="19" t="str">
        <f aca="false">Data!BD104</f>
        <v>N/A</v>
      </c>
      <c r="F112" s="55" t="n">
        <f aca="false">Data!BE104</f>
        <v>1.42</v>
      </c>
      <c r="G112" s="55" t="e">
        <f aca="false">IF(B112="N/A","N/A",ConvertNumber(Data!BF104))</f>
        <v>#VALUE!</v>
      </c>
      <c r="H112" s="56" t="e">
        <f aca="false">IF(B112="N/A","N/A",ConvertNumber(Data!BG104))</f>
        <v>#VALUE!</v>
      </c>
      <c r="I112" s="57" t="n">
        <f aca="false">Data!BH104</f>
        <v>0</v>
      </c>
      <c r="J112" s="55" t="n">
        <f aca="false">Data!BI104</f>
        <v>10.08</v>
      </c>
      <c r="K112" s="55" t="n">
        <f aca="false">Data!BJ104</f>
        <v>1.654</v>
      </c>
      <c r="L112" s="56" t="e">
        <f aca="false">IF(B112="N/A","N/A",ConvertNumber(Data!BK104))</f>
        <v>#VALUE!</v>
      </c>
      <c r="M112" s="57" t="n">
        <f aca="false">Data!BL104</f>
        <v>-0.099</v>
      </c>
      <c r="N112" s="55" t="str">
        <f aca="false">Data!BM104</f>
        <v>N/A</v>
      </c>
      <c r="O112" s="55" t="n">
        <f aca="false">Data!BN104</f>
        <v>0.6</v>
      </c>
      <c r="P112" s="55" t="n">
        <f aca="false">Data!BO104</f>
        <v>1.1</v>
      </c>
      <c r="Q112" s="55" t="str">
        <f aca="false">Data!BP104</f>
        <v>N/A</v>
      </c>
      <c r="R112" s="57" t="str">
        <f aca="false">Data!BQ104</f>
        <v>N/A</v>
      </c>
      <c r="S112" s="57" t="str">
        <f aca="false">Data!BR104</f>
        <v>N/A</v>
      </c>
      <c r="T112" s="55" t="str">
        <f aca="false">Data!BS104</f>
        <v>N/A</v>
      </c>
      <c r="AC112" s="18" t="s">
        <v>1224</v>
      </c>
      <c r="AE112" s="18" t="n">
        <f aca="false">LEN(AC112)</f>
        <v>16</v>
      </c>
      <c r="AF112" s="18" t="s">
        <v>1225</v>
      </c>
      <c r="AG112" s="18" t="s">
        <v>1226</v>
      </c>
    </row>
    <row r="113" customFormat="false" ht="10.2" hidden="false" customHeight="false" outlineLevel="0" collapsed="false">
      <c r="B113" s="55" t="str">
        <f aca="false">Data!BA105</f>
        <v>LGVN</v>
      </c>
      <c r="C113" s="19" t="str">
        <f aca="false">Data!BB105</f>
        <v>LogicVision Inc</v>
      </c>
      <c r="D113" s="55" t="str">
        <f aca="false">Data!BC105</f>
        <v>Semiconductors</v>
      </c>
      <c r="E113" s="19" t="str">
        <f aca="false">Data!BD105</f>
        <v>N/A</v>
      </c>
      <c r="F113" s="55" t="n">
        <f aca="false">Data!BE105</f>
        <v>8.87</v>
      </c>
      <c r="G113" s="55" t="e">
        <f aca="false">IF(B113="N/A","N/A",ConvertNumber(Data!BF105))</f>
        <v>#VALUE!</v>
      </c>
      <c r="H113" s="56" t="e">
        <f aca="false">IF(B113="N/A","N/A",ConvertNumber(Data!BG105))</f>
        <v>#VALUE!</v>
      </c>
      <c r="I113" s="57" t="n">
        <f aca="false">Data!BH105</f>
        <v>0</v>
      </c>
      <c r="J113" s="55" t="str">
        <f aca="false">Data!BI105</f>
        <v>N/A</v>
      </c>
      <c r="K113" s="55" t="str">
        <f aca="false">Data!BJ105</f>
        <v>N/A</v>
      </c>
      <c r="L113" s="56" t="e">
        <f aca="false">IF(B113="N/A","N/A",ConvertNumber(Data!BK105))</f>
        <v>#VALUE!</v>
      </c>
      <c r="M113" s="57" t="str">
        <f aca="false">Data!BL105</f>
        <v>N/A</v>
      </c>
      <c r="N113" s="55" t="str">
        <f aca="false">Data!BM105</f>
        <v>N/A</v>
      </c>
      <c r="O113" s="55" t="n">
        <f aca="false">Data!BN105</f>
        <v>3</v>
      </c>
      <c r="P113" s="55" t="str">
        <f aca="false">Data!BO105</f>
        <v>N/A</v>
      </c>
      <c r="Q113" s="55" t="n">
        <f aca="false">Data!BP105</f>
        <v>0.71</v>
      </c>
      <c r="R113" s="57" t="str">
        <f aca="false">Data!BQ105</f>
        <v>N/A</v>
      </c>
      <c r="S113" s="57" t="str">
        <f aca="false">Data!BR105</f>
        <v>N/A</v>
      </c>
      <c r="T113" s="55" t="n">
        <f aca="false">Data!BS105</f>
        <v>1.7</v>
      </c>
      <c r="AC113" s="18" t="s">
        <v>1227</v>
      </c>
      <c r="AE113" s="18" t="n">
        <f aca="false">LEN(AC113)</f>
        <v>17</v>
      </c>
      <c r="AF113" s="18" t="s">
        <v>1228</v>
      </c>
      <c r="AG113" s="18" t="s">
        <v>1229</v>
      </c>
    </row>
    <row r="114" customFormat="false" ht="10.2" hidden="false" customHeight="false" outlineLevel="0" collapsed="false">
      <c r="B114" s="55" t="str">
        <f aca="false">Data!BA106</f>
        <v>WFR</v>
      </c>
      <c r="C114" s="19" t="str">
        <f aca="false">Data!BB106</f>
        <v>MEMC Electronic Materials Inc</v>
      </c>
      <c r="D114" s="55" t="str">
        <f aca="false">Data!BC106</f>
        <v>Semiconductors</v>
      </c>
      <c r="E114" s="19" t="str">
        <f aca="false">Data!BD106</f>
        <v>N/A</v>
      </c>
      <c r="F114" s="55" t="n">
        <f aca="false">Data!BE106</f>
        <v>7.95</v>
      </c>
      <c r="G114" s="55" t="e">
        <f aca="false">IF(B114="N/A","N/A",ConvertNumber(Data!BF106))</f>
        <v>#VALUE!</v>
      </c>
      <c r="H114" s="56" t="e">
        <f aca="false">IF(B114="N/A","N/A",ConvertNumber(Data!BG106))</f>
        <v>#VALUE!</v>
      </c>
      <c r="I114" s="57" t="n">
        <f aca="false">Data!BH106</f>
        <v>0</v>
      </c>
      <c r="J114" s="55" t="n">
        <f aca="false">Data!BI106</f>
        <v>-9.14</v>
      </c>
      <c r="K114" s="55" t="n">
        <f aca="false">Data!BJ106</f>
        <v>3.098</v>
      </c>
      <c r="L114" s="56" t="e">
        <f aca="false">IF(B114="N/A","N/A",ConvertNumber(Data!BK106))</f>
        <v>#VALUE!</v>
      </c>
      <c r="M114" s="57" t="n">
        <f aca="false">Data!BL106</f>
        <v>-0.869</v>
      </c>
      <c r="N114" s="55" t="str">
        <f aca="false">Data!BM106</f>
        <v>N/A</v>
      </c>
      <c r="O114" s="55" t="str">
        <f aca="false">Data!BN106</f>
        <v>N/A</v>
      </c>
      <c r="P114" s="55" t="n">
        <f aca="false">Data!BO106</f>
        <v>0.9</v>
      </c>
      <c r="Q114" s="55" t="str">
        <f aca="false">Data!BP106</f>
        <v>N/A</v>
      </c>
      <c r="R114" s="57" t="str">
        <f aca="false">Data!BQ106</f>
        <v>N/A</v>
      </c>
      <c r="S114" s="57" t="str">
        <f aca="false">Data!BR106</f>
        <v>N/A</v>
      </c>
      <c r="T114" s="55" t="n">
        <f aca="false">Data!BS106</f>
        <v>3</v>
      </c>
      <c r="AC114" s="18" t="s">
        <v>1230</v>
      </c>
      <c r="AE114" s="18" t="n">
        <f aca="false">LEN(AC114)</f>
        <v>34</v>
      </c>
      <c r="AF114" s="18" t="s">
        <v>1231</v>
      </c>
      <c r="AG114" s="18" t="s">
        <v>1232</v>
      </c>
    </row>
    <row r="115" customFormat="false" ht="10.2" hidden="false" customHeight="false" outlineLevel="0" collapsed="false">
      <c r="B115" s="55" t="str">
        <f aca="false">Data!BA107</f>
        <v>MKSI</v>
      </c>
      <c r="C115" s="19" t="str">
        <f aca="false">Data!BB107</f>
        <v>MKS Instruments Inc</v>
      </c>
      <c r="D115" s="55" t="str">
        <f aca="false">Data!BC107</f>
        <v>Semiconductors</v>
      </c>
      <c r="E115" s="19" t="str">
        <f aca="false">Data!BD107</f>
        <v>N/A</v>
      </c>
      <c r="F115" s="55" t="n">
        <f aca="false">Data!BE107</f>
        <v>31.5</v>
      </c>
      <c r="G115" s="55" t="e">
        <f aca="false">IF(B115="N/A","N/A",ConvertNumber(Data!BF107))</f>
        <v>#VALUE!</v>
      </c>
      <c r="H115" s="56" t="e">
        <f aca="false">IF(B115="N/A","N/A",ConvertNumber(Data!BG107))</f>
        <v>#VALUE!</v>
      </c>
      <c r="I115" s="57" t="n">
        <f aca="false">Data!BH107</f>
        <v>0</v>
      </c>
      <c r="J115" s="55" t="n">
        <f aca="false">Data!BI107</f>
        <v>18.33</v>
      </c>
      <c r="K115" s="55" t="n">
        <f aca="false">Data!BJ107</f>
        <v>2.538</v>
      </c>
      <c r="L115" s="56" t="e">
        <f aca="false">IF(B115="N/A","N/A",ConvertNumber(Data!BK107))</f>
        <v>#VALUE!</v>
      </c>
      <c r="M115" s="57" t="n">
        <f aca="false">Data!BL107</f>
        <v>-0.173</v>
      </c>
      <c r="N115" s="55" t="str">
        <f aca="false">Data!BM107</f>
        <v>N/A</v>
      </c>
      <c r="O115" s="55" t="n">
        <f aca="false">Data!BN107</f>
        <v>2.3</v>
      </c>
      <c r="P115" s="55" t="n">
        <f aca="false">Data!BO107</f>
        <v>5.3</v>
      </c>
      <c r="Q115" s="55" t="str">
        <f aca="false">Data!BP107</f>
        <v>N/A</v>
      </c>
      <c r="R115" s="57" t="n">
        <f aca="false">Data!BQ107</f>
        <v>-0.657</v>
      </c>
      <c r="S115" s="57" t="n">
        <f aca="false">Data!BR107</f>
        <v>-5</v>
      </c>
      <c r="T115" s="55" t="n">
        <f aca="false">Data!BS107</f>
        <v>2.4</v>
      </c>
      <c r="AC115" s="18" t="s">
        <v>1233</v>
      </c>
      <c r="AE115" s="18" t="n">
        <f aca="false">LEN(AC115)</f>
        <v>29</v>
      </c>
      <c r="AF115" s="18" t="s">
        <v>1234</v>
      </c>
      <c r="AG115" s="18" t="s">
        <v>1235</v>
      </c>
    </row>
    <row r="116" customFormat="false" ht="10.2" hidden="false" customHeight="false" outlineLevel="0" collapsed="false">
      <c r="B116" s="55" t="str">
        <f aca="false">Data!BA108</f>
        <v>MXICY</v>
      </c>
      <c r="C116" s="19" t="str">
        <f aca="false">Data!BB108</f>
        <v>Macronix International Co Ltd</v>
      </c>
      <c r="D116" s="55" t="str">
        <f aca="false">Data!BC108</f>
        <v>Semiconductors</v>
      </c>
      <c r="E116" s="19" t="str">
        <f aca="false">Data!BD108</f>
        <v>N/A</v>
      </c>
      <c r="F116" s="55" t="n">
        <f aca="false">Data!BE108</f>
        <v>7.45</v>
      </c>
      <c r="G116" s="55" t="e">
        <f aca="false">IF(B116="N/A","N/A",ConvertNumber(Data!BF108))</f>
        <v>#VALUE!</v>
      </c>
      <c r="H116" s="56" t="e">
        <f aca="false">IF(B116="N/A","N/A",ConvertNumber(Data!BG108))</f>
        <v>#VALUE!</v>
      </c>
      <c r="I116" s="57" t="n">
        <f aca="false">Data!BH108</f>
        <v>0</v>
      </c>
      <c r="J116" s="55" t="n">
        <f aca="false">Data!BI108</f>
        <v>-36.35</v>
      </c>
      <c r="K116" s="55" t="n">
        <f aca="false">Data!BJ108</f>
        <v>1.201</v>
      </c>
      <c r="L116" s="56" t="e">
        <f aca="false">IF(B116="N/A","N/A",ConvertNumber(Data!BK108))</f>
        <v>#VALUE!</v>
      </c>
      <c r="M116" s="57" t="n">
        <f aca="false">Data!BL108</f>
        <v>-0.041</v>
      </c>
      <c r="N116" s="55" t="str">
        <f aca="false">Data!BM108</f>
        <v>N/A</v>
      </c>
      <c r="O116" s="55" t="n">
        <f aca="false">Data!BN108</f>
        <v>2.2</v>
      </c>
      <c r="P116" s="55" t="n">
        <f aca="false">Data!BO108</f>
        <v>4.2</v>
      </c>
      <c r="Q116" s="55" t="str">
        <f aca="false">Data!BP108</f>
        <v>N/A</v>
      </c>
      <c r="R116" s="57" t="str">
        <f aca="false">Data!BQ108</f>
        <v>N/A</v>
      </c>
      <c r="S116" s="57" t="str">
        <f aca="false">Data!BR108</f>
        <v>N/A</v>
      </c>
      <c r="T116" s="55" t="n">
        <f aca="false">Data!BS108</f>
        <v>3</v>
      </c>
      <c r="AC116" s="18" t="s">
        <v>1236</v>
      </c>
      <c r="AE116" s="18" t="n">
        <f aca="false">LEN(AC116)</f>
        <v>24</v>
      </c>
      <c r="AF116" s="18" t="s">
        <v>1237</v>
      </c>
      <c r="AG116" s="18" t="s">
        <v>1238</v>
      </c>
    </row>
    <row r="117" customFormat="false" ht="10.2" hidden="false" customHeight="false" outlineLevel="0" collapsed="false">
      <c r="B117" s="55" t="str">
        <f aca="false">Data!BA109</f>
        <v>MRVL</v>
      </c>
      <c r="C117" s="19" t="str">
        <f aca="false">Data!BB109</f>
        <v>Marvell Technology Group Ltd</v>
      </c>
      <c r="D117" s="55" t="str">
        <f aca="false">Data!BC109</f>
        <v>Semiconductors</v>
      </c>
      <c r="E117" s="19" t="str">
        <f aca="false">Data!BD109</f>
        <v>N/A</v>
      </c>
      <c r="F117" s="55" t="n">
        <f aca="false">Data!BE109</f>
        <v>32.5</v>
      </c>
      <c r="G117" s="55" t="e">
        <f aca="false">IF(B117="N/A","N/A",ConvertNumber(Data!BF109))</f>
        <v>#VALUE!</v>
      </c>
      <c r="H117" s="56" t="e">
        <f aca="false">IF(B117="N/A","N/A",ConvertNumber(Data!BG109))</f>
        <v>#VALUE!</v>
      </c>
      <c r="I117" s="57" t="n">
        <f aca="false">Data!BH109</f>
        <v>0</v>
      </c>
      <c r="J117" s="55" t="n">
        <f aca="false">Data!BI109</f>
        <v>21</v>
      </c>
      <c r="K117" s="55" t="str">
        <f aca="false">Data!BJ109</f>
        <v>N/A</v>
      </c>
      <c r="L117" s="56" t="e">
        <f aca="false">IF(B117="N/A","N/A",ConvertNumber(Data!BK109))</f>
        <v>#VALUE!</v>
      </c>
      <c r="M117" s="57" t="str">
        <f aca="false">Data!BL109</f>
        <v>N/A</v>
      </c>
      <c r="N117" s="55" t="str">
        <f aca="false">Data!BM109</f>
        <v>N/A</v>
      </c>
      <c r="O117" s="55" t="n">
        <f aca="false">Data!BN109</f>
        <v>1.9</v>
      </c>
      <c r="P117" s="55" t="n">
        <f aca="false">Data!BO109</f>
        <v>12.9</v>
      </c>
      <c r="Q117" s="55" t="n">
        <f aca="false">Data!BP109</f>
        <v>1.58</v>
      </c>
      <c r="R117" s="57" t="n">
        <f aca="false">Data!BQ109</f>
        <v>-0.032</v>
      </c>
      <c r="S117" s="57" t="n">
        <f aca="false">Data!BR109</f>
        <v>0.718</v>
      </c>
      <c r="T117" s="55" t="n">
        <f aca="false">Data!BS109</f>
        <v>1.6</v>
      </c>
    </row>
    <row r="118" customFormat="false" ht="10.2" hidden="false" customHeight="false" outlineLevel="0" collapsed="false">
      <c r="B118" s="55" t="str">
        <f aca="false">Data!BA110</f>
        <v>MTSN</v>
      </c>
      <c r="C118" s="19" t="str">
        <f aca="false">Data!BB110</f>
        <v>Mattson Technology Inc</v>
      </c>
      <c r="D118" s="55" t="str">
        <f aca="false">Data!BC110</f>
        <v>Semiconductors</v>
      </c>
      <c r="E118" s="19" t="str">
        <f aca="false">Data!BD110</f>
        <v>N/A</v>
      </c>
      <c r="F118" s="55" t="n">
        <f aca="false">Data!BE110</f>
        <v>8.27</v>
      </c>
      <c r="G118" s="55" t="e">
        <f aca="false">IF(B118="N/A","N/A",ConvertNumber(Data!BF110))</f>
        <v>#VALUE!</v>
      </c>
      <c r="H118" s="56" t="e">
        <f aca="false">IF(B118="N/A","N/A",ConvertNumber(Data!BG110))</f>
        <v>#VALUE!</v>
      </c>
      <c r="I118" s="57" t="n">
        <f aca="false">Data!BH110</f>
        <v>0</v>
      </c>
      <c r="J118" s="55" t="n">
        <f aca="false">Data!BI110</f>
        <v>-50.83</v>
      </c>
      <c r="K118" s="55" t="n">
        <f aca="false">Data!BJ110</f>
        <v>2.15</v>
      </c>
      <c r="L118" s="56" t="e">
        <f aca="false">IF(B118="N/A","N/A",ConvertNumber(Data!BK110))</f>
        <v>#VALUE!</v>
      </c>
      <c r="M118" s="57" t="str">
        <f aca="false">Data!BL110</f>
        <v>N/A</v>
      </c>
      <c r="N118" s="55" t="str">
        <f aca="false">Data!BM110</f>
        <v>N/A</v>
      </c>
      <c r="O118" s="55" t="n">
        <f aca="false">Data!BN110</f>
        <v>2.2</v>
      </c>
      <c r="P118" s="55" t="n">
        <f aca="false">Data!BO110</f>
        <v>1.3</v>
      </c>
      <c r="Q118" s="55" t="str">
        <f aca="false">Data!BP110</f>
        <v>N/A</v>
      </c>
      <c r="R118" s="57" t="str">
        <f aca="false">Data!BQ110</f>
        <v>N/A</v>
      </c>
      <c r="S118" s="57" t="str">
        <f aca="false">Data!BR110</f>
        <v>N/A</v>
      </c>
      <c r="T118" s="55" t="n">
        <f aca="false">Data!BS110</f>
        <v>2.8</v>
      </c>
    </row>
    <row r="119" customFormat="false" ht="10.2" hidden="false" customHeight="false" outlineLevel="0" collapsed="false">
      <c r="B119" s="55" t="str">
        <f aca="false">Data!BA111</f>
        <v>MXIM</v>
      </c>
      <c r="C119" s="19" t="str">
        <f aca="false">Data!BB111</f>
        <v>Maxim Integrated Products Inc</v>
      </c>
      <c r="D119" s="55" t="str">
        <f aca="false">Data!BC111</f>
        <v>Semiconductors</v>
      </c>
      <c r="E119" s="19" t="str">
        <f aca="false">Data!BD111</f>
        <v>S&amp;P 500</v>
      </c>
      <c r="F119" s="55" t="n">
        <f aca="false">Data!BE111</f>
        <v>45.14</v>
      </c>
      <c r="G119" s="55" t="e">
        <f aca="false">IF(B119="N/A","N/A",ConvertNumber(Data!BF111))</f>
        <v>#VALUE!</v>
      </c>
      <c r="H119" s="56" t="e">
        <f aca="false">IF(B119="N/A","N/A",ConvertNumber(Data!BG111))</f>
        <v>#VALUE!</v>
      </c>
      <c r="I119" s="57" t="n">
        <f aca="false">Data!BH111</f>
        <v>0</v>
      </c>
      <c r="J119" s="55" t="n">
        <f aca="false">Data!BI111</f>
        <v>-16.44</v>
      </c>
      <c r="K119" s="55" t="n">
        <f aca="false">Data!BJ111</f>
        <v>1.968</v>
      </c>
      <c r="L119" s="56" t="e">
        <f aca="false">IF(B119="N/A","N/A",ConvertNumber(Data!BK111))</f>
        <v>#VALUE!</v>
      </c>
      <c r="M119" s="57" t="n">
        <f aca="false">Data!BL111</f>
        <v>0.164</v>
      </c>
      <c r="N119" s="55" t="n">
        <f aca="false">Data!BM111</f>
        <v>92.31</v>
      </c>
      <c r="O119" s="55" t="n">
        <f aca="false">Data!BN111</f>
        <v>7.4</v>
      </c>
      <c r="P119" s="55" t="n">
        <f aca="false">Data!BO111</f>
        <v>15.3</v>
      </c>
      <c r="Q119" s="55" t="n">
        <f aca="false">Data!BP111</f>
        <v>2.18</v>
      </c>
      <c r="R119" s="57" t="n">
        <f aca="false">Data!BQ111</f>
        <v>0.23</v>
      </c>
      <c r="S119" s="57" t="n">
        <f aca="false">Data!BR111</f>
        <v>-0.044</v>
      </c>
      <c r="T119" s="55" t="n">
        <f aca="false">Data!BS111</f>
        <v>2.2</v>
      </c>
    </row>
    <row r="120" customFormat="false" ht="10.2" hidden="false" customHeight="false" outlineLevel="0" collapsed="false">
      <c r="B120" s="55" t="str">
        <f aca="false">Data!BA112</f>
        <v>MTLK</v>
      </c>
      <c r="C120" s="19" t="str">
        <f aca="false">Data!BB112</f>
        <v>Metalink Ltd</v>
      </c>
      <c r="D120" s="55" t="str">
        <f aca="false">Data!BC112</f>
        <v>Semiconductors</v>
      </c>
      <c r="E120" s="19" t="str">
        <f aca="false">Data!BD112</f>
        <v>N/A</v>
      </c>
      <c r="F120" s="55" t="n">
        <f aca="false">Data!BE112</f>
        <v>3.15</v>
      </c>
      <c r="G120" s="55" t="e">
        <f aca="false">IF(B120="N/A","N/A",ConvertNumber(Data!BF112))</f>
        <v>#VALUE!</v>
      </c>
      <c r="H120" s="56" t="e">
        <f aca="false">IF(B120="N/A","N/A",ConvertNumber(Data!BG112))</f>
        <v>#VALUE!</v>
      </c>
      <c r="I120" s="57" t="n">
        <f aca="false">Data!BH112</f>
        <v>0</v>
      </c>
      <c r="J120" s="55" t="n">
        <f aca="false">Data!BI112</f>
        <v>-65.8</v>
      </c>
      <c r="K120" s="55" t="n">
        <f aca="false">Data!BJ112</f>
        <v>3.335</v>
      </c>
      <c r="L120" s="56" t="e">
        <f aca="false">IF(B120="N/A","N/A",ConvertNumber(Data!BK112))</f>
        <v>#VALUE!</v>
      </c>
      <c r="M120" s="57" t="str">
        <f aca="false">Data!BL112</f>
        <v>N/A</v>
      </c>
      <c r="N120" s="55" t="str">
        <f aca="false">Data!BM112</f>
        <v>N/A</v>
      </c>
      <c r="O120" s="55" t="n">
        <f aca="false">Data!BN112</f>
        <v>0.6</v>
      </c>
      <c r="P120" s="55" t="n">
        <f aca="false">Data!BO112</f>
        <v>7.2</v>
      </c>
      <c r="Q120" s="55" t="str">
        <f aca="false">Data!BP112</f>
        <v>N/A</v>
      </c>
      <c r="R120" s="57" t="str">
        <f aca="false">Data!BQ112</f>
        <v>N/A</v>
      </c>
      <c r="S120" s="57" t="str">
        <f aca="false">Data!BR112</f>
        <v>N/A</v>
      </c>
      <c r="T120" s="55" t="n">
        <f aca="false">Data!BS112</f>
        <v>1.3</v>
      </c>
    </row>
    <row r="121" customFormat="false" ht="10.2" hidden="false" customHeight="false" outlineLevel="0" collapsed="false">
      <c r="B121" s="55" t="str">
        <f aca="false">Data!BA113</f>
        <v>MTCH</v>
      </c>
      <c r="C121" s="19" t="str">
        <f aca="false">Data!BB113</f>
        <v>Metron Technology NV</v>
      </c>
      <c r="D121" s="55" t="str">
        <f aca="false">Data!BC113</f>
        <v>Semiconductors</v>
      </c>
      <c r="E121" s="19" t="str">
        <f aca="false">Data!BD113</f>
        <v>N/A</v>
      </c>
      <c r="F121" s="55" t="n">
        <f aca="false">Data!BE113</f>
        <v>8.65</v>
      </c>
      <c r="G121" s="55" t="e">
        <f aca="false">IF(B121="N/A","N/A",ConvertNumber(Data!BF113))</f>
        <v>#VALUE!</v>
      </c>
      <c r="H121" s="56" t="e">
        <f aca="false">IF(B121="N/A","N/A",ConvertNumber(Data!BG113))</f>
        <v>#VALUE!</v>
      </c>
      <c r="I121" s="57" t="n">
        <f aca="false">Data!BH113</f>
        <v>0</v>
      </c>
      <c r="J121" s="55" t="n">
        <f aca="false">Data!BI113</f>
        <v>16.42</v>
      </c>
      <c r="K121" s="55" t="n">
        <f aca="false">Data!BJ113</f>
        <v>1.828</v>
      </c>
      <c r="L121" s="56" t="e">
        <f aca="false">IF(B121="N/A","N/A",ConvertNumber(Data!BK113))</f>
        <v>#VALUE!</v>
      </c>
      <c r="M121" s="57" t="n">
        <f aca="false">Data!BL113</f>
        <v>0.003</v>
      </c>
      <c r="N121" s="55" t="n">
        <f aca="false">Data!BM113</f>
        <v>169.61</v>
      </c>
      <c r="O121" s="55" t="n">
        <f aca="false">Data!BN113</f>
        <v>1.4</v>
      </c>
      <c r="P121" s="55" t="n">
        <f aca="false">Data!BO113</f>
        <v>0.4</v>
      </c>
      <c r="Q121" s="55" t="n">
        <f aca="false">Data!BP113</f>
        <v>4.62</v>
      </c>
      <c r="R121" s="57" t="str">
        <f aca="false">Data!BQ113</f>
        <v>N/A</v>
      </c>
      <c r="S121" s="57" t="n">
        <f aca="false">Data!BR113</f>
        <v>-0.818</v>
      </c>
      <c r="T121" s="55" t="n">
        <f aca="false">Data!BS113</f>
        <v>2</v>
      </c>
    </row>
    <row r="122" customFormat="false" ht="10.2" hidden="false" customHeight="false" outlineLevel="0" collapsed="false">
      <c r="B122" s="55" t="str">
        <f aca="false">Data!BA114</f>
        <v>MCRL</v>
      </c>
      <c r="C122" s="19" t="str">
        <f aca="false">Data!BB114</f>
        <v>Micrel Semiconductor Inc</v>
      </c>
      <c r="D122" s="55" t="str">
        <f aca="false">Data!BC114</f>
        <v>Semiconductors</v>
      </c>
      <c r="E122" s="19" t="str">
        <f aca="false">Data!BD114</f>
        <v>S&amp;P 400 MidCap</v>
      </c>
      <c r="F122" s="55" t="n">
        <f aca="false">Data!BE114</f>
        <v>20.82</v>
      </c>
      <c r="G122" s="55" t="e">
        <f aca="false">IF(B122="N/A","N/A",ConvertNumber(Data!BF114))</f>
        <v>#VALUE!</v>
      </c>
      <c r="H122" s="56" t="e">
        <f aca="false">IF(B122="N/A","N/A",ConvertNumber(Data!BG114))</f>
        <v>#VALUE!</v>
      </c>
      <c r="I122" s="57" t="n">
        <f aca="false">Data!BH114</f>
        <v>0</v>
      </c>
      <c r="J122" s="55" t="n">
        <f aca="false">Data!BI114</f>
        <v>-42.01</v>
      </c>
      <c r="K122" s="55" t="n">
        <f aca="false">Data!BJ114</f>
        <v>2.183</v>
      </c>
      <c r="L122" s="56" t="e">
        <f aca="false">IF(B122="N/A","N/A",ConvertNumber(Data!BK114))</f>
        <v>#VALUE!</v>
      </c>
      <c r="M122" s="57" t="n">
        <f aca="false">Data!BL114</f>
        <v>-0.069</v>
      </c>
      <c r="N122" s="55" t="str">
        <f aca="false">Data!BM114</f>
        <v>N/A</v>
      </c>
      <c r="O122" s="55" t="n">
        <f aca="false">Data!BN114</f>
        <v>6.3</v>
      </c>
      <c r="P122" s="55" t="n">
        <f aca="false">Data!BO114</f>
        <v>10.3</v>
      </c>
      <c r="Q122" s="55" t="str">
        <f aca="false">Data!BP114</f>
        <v>N/A</v>
      </c>
      <c r="R122" s="57" t="n">
        <f aca="false">Data!BQ114</f>
        <v>-0.062</v>
      </c>
      <c r="S122" s="57" t="n">
        <f aca="false">Data!BR114</f>
        <v>-0.556</v>
      </c>
      <c r="T122" s="55" t="n">
        <f aca="false">Data!BS114</f>
        <v>2.6</v>
      </c>
    </row>
    <row r="123" customFormat="false" ht="10.2" hidden="false" customHeight="false" outlineLevel="0" collapsed="false">
      <c r="B123" s="55" t="str">
        <f aca="false">Data!BA115</f>
        <v>MLIN</v>
      </c>
      <c r="C123" s="19" t="str">
        <f aca="false">Data!BB115</f>
        <v>Micro Linear Corp</v>
      </c>
      <c r="D123" s="55" t="str">
        <f aca="false">Data!BC115</f>
        <v>Semiconductors</v>
      </c>
      <c r="E123" s="19" t="str">
        <f aca="false">Data!BD115</f>
        <v>N/A</v>
      </c>
      <c r="F123" s="55" t="n">
        <f aca="false">Data!BE115</f>
        <v>3.19</v>
      </c>
      <c r="G123" s="55" t="e">
        <f aca="false">IF(B123="N/A","N/A",ConvertNumber(Data!BF115))</f>
        <v>#VALUE!</v>
      </c>
      <c r="H123" s="56" t="e">
        <f aca="false">IF(B123="N/A","N/A",ConvertNumber(Data!BG115))</f>
        <v>#VALUE!</v>
      </c>
      <c r="I123" s="57" t="n">
        <f aca="false">Data!BH115</f>
        <v>0</v>
      </c>
      <c r="J123" s="55" t="n">
        <f aca="false">Data!BI115</f>
        <v>41.78</v>
      </c>
      <c r="K123" s="55" t="n">
        <f aca="false">Data!BJ115</f>
        <v>1.059</v>
      </c>
      <c r="L123" s="56" t="e">
        <f aca="false">IF(B123="N/A","N/A",ConvertNumber(Data!BK115))</f>
        <v>#VALUE!</v>
      </c>
      <c r="M123" s="57" t="n">
        <f aca="false">Data!BL115</f>
        <v>-0.647</v>
      </c>
      <c r="N123" s="55" t="str">
        <f aca="false">Data!BM115</f>
        <v>N/A</v>
      </c>
      <c r="O123" s="55" t="n">
        <f aca="false">Data!BN115</f>
        <v>1.2</v>
      </c>
      <c r="P123" s="55" t="n">
        <f aca="false">Data!BO115</f>
        <v>1.6</v>
      </c>
      <c r="Q123" s="55" t="str">
        <f aca="false">Data!BP115</f>
        <v>N/A</v>
      </c>
      <c r="R123" s="57" t="str">
        <f aca="false">Data!BQ115</f>
        <v>N/A</v>
      </c>
      <c r="S123" s="57" t="str">
        <f aca="false">Data!BR115</f>
        <v>N/A</v>
      </c>
      <c r="T123" s="55" t="str">
        <f aca="false">Data!BS115</f>
        <v>N/A</v>
      </c>
    </row>
    <row r="124" customFormat="false" ht="10.2" hidden="false" customHeight="false" outlineLevel="0" collapsed="false">
      <c r="B124" s="55" t="str">
        <f aca="false">Data!BA116</f>
        <v>MCHP</v>
      </c>
      <c r="C124" s="19" t="str">
        <f aca="false">Data!BB116</f>
        <v>Microchip Technology Inc</v>
      </c>
      <c r="D124" s="55" t="str">
        <f aca="false">Data!BC116</f>
        <v>Semiconductors</v>
      </c>
      <c r="E124" s="19" t="str">
        <f aca="false">Data!BD116</f>
        <v>S&amp;P 400 MidCap</v>
      </c>
      <c r="F124" s="55" t="n">
        <f aca="false">Data!BE116</f>
        <v>42.21</v>
      </c>
      <c r="G124" s="55" t="e">
        <f aca="false">IF(B124="N/A","N/A",ConvertNumber(Data!BF116))</f>
        <v>#VALUE!</v>
      </c>
      <c r="H124" s="56" t="e">
        <f aca="false">IF(B124="N/A","N/A",ConvertNumber(Data!BG116))</f>
        <v>#VALUE!</v>
      </c>
      <c r="I124" s="57" t="n">
        <f aca="false">Data!BH116</f>
        <v>0</v>
      </c>
      <c r="J124" s="55" t="n">
        <f aca="false">Data!BI116</f>
        <v>54.73</v>
      </c>
      <c r="K124" s="55" t="n">
        <f aca="false">Data!BJ116</f>
        <v>1.59</v>
      </c>
      <c r="L124" s="56" t="e">
        <f aca="false">IF(B124="N/A","N/A",ConvertNumber(Data!BK116))</f>
        <v>#VALUE!</v>
      </c>
      <c r="M124" s="57" t="n">
        <f aca="false">Data!BL116</f>
        <v>0.166</v>
      </c>
      <c r="N124" s="55" t="n">
        <f aca="false">Data!BM116</f>
        <v>61.89</v>
      </c>
      <c r="O124" s="55" t="n">
        <f aca="false">Data!BN116</f>
        <v>5.2</v>
      </c>
      <c r="P124" s="55" t="n">
        <f aca="false">Data!BO116</f>
        <v>10.3</v>
      </c>
      <c r="Q124" s="55" t="n">
        <f aca="false">Data!BP116</f>
        <v>1.48</v>
      </c>
      <c r="R124" s="57" t="n">
        <f aca="false">Data!BQ116</f>
        <v>0.111</v>
      </c>
      <c r="S124" s="57" t="n">
        <f aca="false">Data!BR116</f>
        <v>0.352</v>
      </c>
      <c r="T124" s="55" t="n">
        <f aca="false">Data!BS116</f>
        <v>1.9</v>
      </c>
    </row>
    <row r="125" customFormat="false" ht="10.2" hidden="false" customHeight="false" outlineLevel="0" collapsed="false">
      <c r="B125" s="55" t="str">
        <f aca="false">Data!BA117</f>
        <v>MU</v>
      </c>
      <c r="C125" s="19" t="str">
        <f aca="false">Data!BB117</f>
        <v>Micron Technology Inc</v>
      </c>
      <c r="D125" s="55" t="str">
        <f aca="false">Data!BC117</f>
        <v>Semiconductors</v>
      </c>
      <c r="E125" s="19" t="str">
        <f aca="false">Data!BD117</f>
        <v>S&amp;P 500</v>
      </c>
      <c r="F125" s="55" t="n">
        <f aca="false">Data!BE117</f>
        <v>22.61</v>
      </c>
      <c r="G125" s="55" t="e">
        <f aca="false">IF(B125="N/A","N/A",ConvertNumber(Data!BF117))</f>
        <v>#VALUE!</v>
      </c>
      <c r="H125" s="56" t="e">
        <f aca="false">IF(B125="N/A","N/A",ConvertNumber(Data!BG117))</f>
        <v>#VALUE!</v>
      </c>
      <c r="I125" s="57" t="n">
        <f aca="false">Data!BH117</f>
        <v>0</v>
      </c>
      <c r="J125" s="55" t="n">
        <f aca="false">Data!BI117</f>
        <v>-45.91</v>
      </c>
      <c r="K125" s="55" t="n">
        <f aca="false">Data!BJ117</f>
        <v>1.797</v>
      </c>
      <c r="L125" s="56" t="e">
        <f aca="false">IF(B125="N/A","N/A",ConvertNumber(Data!BK117))</f>
        <v>#VALUE!</v>
      </c>
      <c r="M125" s="57" t="n">
        <f aca="false">Data!BL117</f>
        <v>-0.496</v>
      </c>
      <c r="N125" s="55" t="str">
        <f aca="false">Data!BM117</f>
        <v>N/A</v>
      </c>
      <c r="O125" s="55" t="n">
        <f aca="false">Data!BN117</f>
        <v>2</v>
      </c>
      <c r="P125" s="55" t="n">
        <f aca="false">Data!BO117</f>
        <v>5.7</v>
      </c>
      <c r="Q125" s="55" t="n">
        <f aca="false">Data!BP117</f>
        <v>1.6</v>
      </c>
      <c r="R125" s="57" t="str">
        <f aca="false">Data!BQ117</f>
        <v>N/A</v>
      </c>
      <c r="S125" s="57" t="str">
        <f aca="false">Data!BR117</f>
        <v>N/A</v>
      </c>
      <c r="T125" s="55" t="n">
        <f aca="false">Data!BS117</f>
        <v>1.7</v>
      </c>
    </row>
    <row r="126" customFormat="false" ht="10.2" hidden="false" customHeight="false" outlineLevel="0" collapsed="false">
      <c r="B126" s="55" t="str">
        <f aca="false">Data!BA118</f>
        <v>MSCC</v>
      </c>
      <c r="C126" s="19" t="str">
        <f aca="false">Data!BB118</f>
        <v>Microsemi Corp</v>
      </c>
      <c r="D126" s="55" t="str">
        <f aca="false">Data!BC118</f>
        <v>Semiconductors</v>
      </c>
      <c r="E126" s="19" t="str">
        <f aca="false">Data!BD118</f>
        <v>S&amp;P 600 SmallCap</v>
      </c>
      <c r="F126" s="55" t="n">
        <f aca="false">Data!BE118</f>
        <v>13.06</v>
      </c>
      <c r="G126" s="55" t="e">
        <f aca="false">IF(B126="N/A","N/A",ConvertNumber(Data!BF118))</f>
        <v>#VALUE!</v>
      </c>
      <c r="H126" s="56" t="e">
        <f aca="false">IF(B126="N/A","N/A",ConvertNumber(Data!BG118))</f>
        <v>#VALUE!</v>
      </c>
      <c r="I126" s="57" t="n">
        <f aca="false">Data!BH118</f>
        <v>0</v>
      </c>
      <c r="J126" s="55" t="n">
        <f aca="false">Data!BI118</f>
        <v>-44.44</v>
      </c>
      <c r="K126" s="55" t="n">
        <f aca="false">Data!BJ118</f>
        <v>1.378</v>
      </c>
      <c r="L126" s="56" t="e">
        <f aca="false">IF(B126="N/A","N/A",ConvertNumber(Data!BK118))</f>
        <v>#VALUE!</v>
      </c>
      <c r="M126" s="57" t="n">
        <f aca="false">Data!BL118</f>
        <v>0.046</v>
      </c>
      <c r="N126" s="55" t="n">
        <f aca="false">Data!BM118</f>
        <v>36.89</v>
      </c>
      <c r="O126" s="55" t="n">
        <f aca="false">Data!BN118</f>
        <v>2</v>
      </c>
      <c r="P126" s="55" t="n">
        <f aca="false">Data!BO118</f>
        <v>1.7</v>
      </c>
      <c r="Q126" s="55" t="n">
        <f aca="false">Data!BP118</f>
        <v>1.04</v>
      </c>
      <c r="R126" s="57" t="n">
        <f aca="false">Data!BQ118</f>
        <v>0.019</v>
      </c>
      <c r="S126" s="57" t="n">
        <f aca="false">Data!BR118</f>
        <v>-0.284</v>
      </c>
      <c r="T126" s="55" t="n">
        <f aca="false">Data!BS118</f>
        <v>1.8</v>
      </c>
    </row>
    <row r="127" customFormat="false" ht="10.2" hidden="false" customHeight="false" outlineLevel="0" collapsed="false">
      <c r="B127" s="55" t="str">
        <f aca="false">Data!BA119</f>
        <v>TUNE</v>
      </c>
      <c r="C127" s="19" t="str">
        <f aca="false">Data!BB119</f>
        <v>Microtune Inc</v>
      </c>
      <c r="D127" s="55" t="str">
        <f aca="false">Data!BC119</f>
        <v>Semiconductors</v>
      </c>
      <c r="E127" s="19" t="str">
        <f aca="false">Data!BD119</f>
        <v>N/A</v>
      </c>
      <c r="F127" s="55" t="n">
        <f aca="false">Data!BE119</f>
        <v>10.15</v>
      </c>
      <c r="G127" s="55" t="e">
        <f aca="false">IF(B127="N/A","N/A",ConvertNumber(Data!BF119))</f>
        <v>#VALUE!</v>
      </c>
      <c r="H127" s="56" t="e">
        <f aca="false">IF(B127="N/A","N/A",ConvertNumber(Data!BG119))</f>
        <v>#VALUE!</v>
      </c>
      <c r="I127" s="57" t="n">
        <f aca="false">Data!BH119</f>
        <v>0</v>
      </c>
      <c r="J127" s="55" t="n">
        <f aca="false">Data!BI119</f>
        <v>-16.8</v>
      </c>
      <c r="K127" s="55" t="str">
        <f aca="false">Data!BJ119</f>
        <v>N/A</v>
      </c>
      <c r="L127" s="56" t="e">
        <f aca="false">IF(B127="N/A","N/A",ConvertNumber(Data!BK119))</f>
        <v>#VALUE!</v>
      </c>
      <c r="M127" s="57" t="str">
        <f aca="false">Data!BL119</f>
        <v>N/A</v>
      </c>
      <c r="N127" s="55" t="str">
        <f aca="false">Data!BM119</f>
        <v>N/A</v>
      </c>
      <c r="O127" s="55" t="n">
        <f aca="false">Data!BN119</f>
        <v>1.8</v>
      </c>
      <c r="P127" s="55" t="n">
        <f aca="false">Data!BO119</f>
        <v>7</v>
      </c>
      <c r="Q127" s="55" t="str">
        <f aca="false">Data!BP119</f>
        <v>N/A</v>
      </c>
      <c r="R127" s="57" t="str">
        <f aca="false">Data!BQ119</f>
        <v>N/A</v>
      </c>
      <c r="S127" s="57" t="str">
        <f aca="false">Data!BR119</f>
        <v>N/A</v>
      </c>
      <c r="T127" s="55" t="n">
        <f aca="false">Data!BS119</f>
        <v>1.1</v>
      </c>
    </row>
    <row r="128" customFormat="false" ht="10.2" hidden="false" customHeight="false" outlineLevel="0" collapsed="false">
      <c r="B128" s="55" t="str">
        <f aca="false">Data!BA120</f>
        <v>MRAE</v>
      </c>
      <c r="C128" s="19" t="str">
        <f aca="false">Data!BB120</f>
        <v>Mirae Corp</v>
      </c>
      <c r="D128" s="55" t="str">
        <f aca="false">Data!BC120</f>
        <v>Semiconductors</v>
      </c>
      <c r="E128" s="19" t="str">
        <f aca="false">Data!BD120</f>
        <v>N/A</v>
      </c>
      <c r="F128" s="55" t="n">
        <f aca="false">Data!BE120</f>
        <v>2.98</v>
      </c>
      <c r="G128" s="55" t="e">
        <f aca="false">IF(B128="N/A","N/A",ConvertNumber(Data!BF120))</f>
        <v>#VALUE!</v>
      </c>
      <c r="H128" s="56" t="e">
        <f aca="false">IF(B128="N/A","N/A",ConvertNumber(Data!BG120))</f>
        <v>#VALUE!</v>
      </c>
      <c r="I128" s="57" t="n">
        <f aca="false">Data!BH120</f>
        <v>0</v>
      </c>
      <c r="J128" s="55" t="n">
        <f aca="false">Data!BI120</f>
        <v>13.74</v>
      </c>
      <c r="K128" s="55" t="n">
        <f aca="false">Data!BJ120</f>
        <v>2.552</v>
      </c>
      <c r="L128" s="56" t="e">
        <f aca="false">IF(B128="N/A","N/A",ConvertNumber(Data!BK120))</f>
        <v>#VALUE!</v>
      </c>
      <c r="M128" s="57" t="n">
        <f aca="false">Data!BL120</f>
        <v>-0.615</v>
      </c>
      <c r="N128" s="55" t="str">
        <f aca="false">Data!BM120</f>
        <v>N/A</v>
      </c>
      <c r="O128" s="55" t="n">
        <f aca="false">Data!BN120</f>
        <v>0.9</v>
      </c>
      <c r="P128" s="55" t="n">
        <f aca="false">Data!BO120</f>
        <v>3</v>
      </c>
      <c r="Q128" s="55" t="str">
        <f aca="false">Data!BP120</f>
        <v>N/A</v>
      </c>
      <c r="R128" s="57" t="str">
        <f aca="false">Data!BQ120</f>
        <v>N/A</v>
      </c>
      <c r="S128" s="57" t="str">
        <f aca="false">Data!BR120</f>
        <v>N/A</v>
      </c>
      <c r="T128" s="55" t="str">
        <f aca="false">Data!BS120</f>
        <v>N/A</v>
      </c>
    </row>
    <row r="129" customFormat="false" ht="10.2" hidden="false" customHeight="false" outlineLevel="0" collapsed="false">
      <c r="B129" s="55" t="str">
        <f aca="false">Data!BA121</f>
        <v>MOSY</v>
      </c>
      <c r="C129" s="19" t="str">
        <f aca="false">Data!BB121</f>
        <v>Monolithic System Technology Inc</v>
      </c>
      <c r="D129" s="55" t="str">
        <f aca="false">Data!BC121</f>
        <v>Semiconductors</v>
      </c>
      <c r="E129" s="19" t="str">
        <f aca="false">Data!BD121</f>
        <v>N/A</v>
      </c>
      <c r="F129" s="55" t="n">
        <f aca="false">Data!BE121</f>
        <v>12.75</v>
      </c>
      <c r="G129" s="55" t="e">
        <f aca="false">IF(B129="N/A","N/A",ConvertNumber(Data!BF121))</f>
        <v>#VALUE!</v>
      </c>
      <c r="H129" s="56" t="e">
        <f aca="false">IF(B129="N/A","N/A",ConvertNumber(Data!BG121))</f>
        <v>#VALUE!</v>
      </c>
      <c r="I129" s="57" t="n">
        <f aca="false">Data!BH121</f>
        <v>0</v>
      </c>
      <c r="J129" s="55" t="str">
        <f aca="false">Data!BI121</f>
        <v>N/A</v>
      </c>
      <c r="K129" s="55" t="str">
        <f aca="false">Data!BJ121</f>
        <v>N/A</v>
      </c>
      <c r="L129" s="56" t="e">
        <f aca="false">IF(B129="N/A","N/A",ConvertNumber(Data!BK121))</f>
        <v>#VALUE!</v>
      </c>
      <c r="M129" s="57" t="n">
        <f aca="false">Data!BL121</f>
        <v>0.373</v>
      </c>
      <c r="N129" s="55" t="n">
        <f aca="false">Data!BM121</f>
        <v>42.5</v>
      </c>
      <c r="O129" s="55" t="n">
        <f aca="false">Data!BN121</f>
        <v>4.3</v>
      </c>
      <c r="P129" s="55" t="n">
        <f aca="false">Data!BO121</f>
        <v>15.7</v>
      </c>
      <c r="Q129" s="55" t="n">
        <f aca="false">Data!BP121</f>
        <v>1.06</v>
      </c>
      <c r="R129" s="57" t="str">
        <f aca="false">Data!BQ121</f>
        <v>N/A</v>
      </c>
      <c r="S129" s="57" t="n">
        <f aca="false">Data!BR121</f>
        <v>0.458</v>
      </c>
      <c r="T129" s="55" t="n">
        <f aca="false">Data!BS121</f>
        <v>1.5</v>
      </c>
    </row>
    <row r="130" customFormat="false" ht="10.2" hidden="false" customHeight="false" outlineLevel="0" collapsed="false">
      <c r="B130" s="55" t="str">
        <f aca="false">Data!BA122</f>
        <v>MLTC</v>
      </c>
      <c r="C130" s="19" t="str">
        <f aca="false">Data!BB122</f>
        <v>Multilink Technologies Inc</v>
      </c>
      <c r="D130" s="55" t="str">
        <f aca="false">Data!BC122</f>
        <v>Semiconductors</v>
      </c>
      <c r="E130" s="19" t="str">
        <f aca="false">Data!BD122</f>
        <v>N/A</v>
      </c>
      <c r="F130" s="55" t="n">
        <f aca="false">Data!BE122</f>
        <v>0.89</v>
      </c>
      <c r="G130" s="55" t="e">
        <f aca="false">IF(B130="N/A","N/A",ConvertNumber(Data!BF122))</f>
        <v>#VALUE!</v>
      </c>
      <c r="H130" s="56" t="e">
        <f aca="false">IF(B130="N/A","N/A",ConvertNumber(Data!BG122))</f>
        <v>#VALUE!</v>
      </c>
      <c r="I130" s="57" t="n">
        <f aca="false">Data!BH122</f>
        <v>0</v>
      </c>
      <c r="J130" s="55" t="str">
        <f aca="false">Data!BI122</f>
        <v>N/A</v>
      </c>
      <c r="K130" s="55" t="str">
        <f aca="false">Data!BJ122</f>
        <v>N/A</v>
      </c>
      <c r="L130" s="56" t="e">
        <f aca="false">IF(B130="N/A","N/A",ConvertNumber(Data!BK122))</f>
        <v>#VALUE!</v>
      </c>
      <c r="M130" s="57" t="n">
        <f aca="false">Data!BL122</f>
        <v>-0.168</v>
      </c>
      <c r="N130" s="55" t="str">
        <f aca="false">Data!BM122</f>
        <v>N/A</v>
      </c>
      <c r="O130" s="55" t="n">
        <f aca="false">Data!BN122</f>
        <v>0.4</v>
      </c>
      <c r="P130" s="55" t="n">
        <f aca="false">Data!BO122</f>
        <v>0.5</v>
      </c>
      <c r="Q130" s="55" t="str">
        <f aca="false">Data!BP122</f>
        <v>N/A</v>
      </c>
      <c r="R130" s="57" t="str">
        <f aca="false">Data!BQ122</f>
        <v>N/A</v>
      </c>
      <c r="S130" s="57" t="str">
        <f aca="false">Data!BR122</f>
        <v>N/A</v>
      </c>
      <c r="T130" s="55" t="n">
        <f aca="false">Data!BS122</f>
        <v>2.3</v>
      </c>
    </row>
    <row r="131" customFormat="false" ht="10.2" hidden="false" customHeight="false" outlineLevel="0" collapsed="false">
      <c r="B131" s="55" t="str">
        <f aca="false">Data!BA123</f>
        <v>MYK</v>
      </c>
      <c r="C131" s="19" t="str">
        <f aca="false">Data!BB123</f>
        <v>Mykrolis Corp</v>
      </c>
      <c r="D131" s="55" t="str">
        <f aca="false">Data!BC123</f>
        <v>Semiconductors</v>
      </c>
      <c r="E131" s="19" t="str">
        <f aca="false">Data!BD123</f>
        <v>N/A</v>
      </c>
      <c r="F131" s="55" t="n">
        <f aca="false">Data!BE123</f>
        <v>14.25</v>
      </c>
      <c r="G131" s="55" t="e">
        <f aca="false">IF(B131="N/A","N/A",ConvertNumber(Data!BF123))</f>
        <v>#VALUE!</v>
      </c>
      <c r="H131" s="56" t="e">
        <f aca="false">IF(B131="N/A","N/A",ConvertNumber(Data!BG123))</f>
        <v>#VALUE!</v>
      </c>
      <c r="I131" s="57" t="n">
        <f aca="false">Data!BH123</f>
        <v>0</v>
      </c>
      <c r="J131" s="55" t="str">
        <f aca="false">Data!BI123</f>
        <v>N/A</v>
      </c>
      <c r="K131" s="55" t="str">
        <f aca="false">Data!BJ123</f>
        <v>N/A</v>
      </c>
      <c r="L131" s="56" t="e">
        <f aca="false">IF(B131="N/A","N/A",ConvertNumber(Data!BK123))</f>
        <v>#VALUE!</v>
      </c>
      <c r="M131" s="57" t="n">
        <f aca="false">Data!BL123</f>
        <v>-0.441</v>
      </c>
      <c r="N131" s="55" t="str">
        <f aca="false">Data!BM123</f>
        <v>N/A</v>
      </c>
      <c r="O131" s="55" t="n">
        <f aca="false">Data!BN123</f>
        <v>2.3</v>
      </c>
      <c r="P131" s="55" t="n">
        <f aca="false">Data!BO123</f>
        <v>3.1</v>
      </c>
      <c r="Q131" s="55" t="str">
        <f aca="false">Data!BP123</f>
        <v>N/A</v>
      </c>
      <c r="R131" s="57" t="str">
        <f aca="false">Data!BQ123</f>
        <v>N/A</v>
      </c>
      <c r="S131" s="57" t="str">
        <f aca="false">Data!BR123</f>
        <v>N/A</v>
      </c>
      <c r="T131" s="55" t="n">
        <f aca="false">Data!BS123</f>
        <v>1.7</v>
      </c>
    </row>
    <row r="132" customFormat="false" ht="10.2" hidden="false" customHeight="false" outlineLevel="0" collapsed="false">
      <c r="B132" s="55" t="str">
        <f aca="false">Data!BA124</f>
        <v>NVDA</v>
      </c>
      <c r="C132" s="19" t="str">
        <f aca="false">Data!BB124</f>
        <v>NVIDIA Corp</v>
      </c>
      <c r="D132" s="55" t="str">
        <f aca="false">Data!BC124</f>
        <v>Semiconductors</v>
      </c>
      <c r="E132" s="19" t="str">
        <f aca="false">Data!BD124</f>
        <v>S&amp;P 500</v>
      </c>
      <c r="F132" s="55" t="n">
        <f aca="false">Data!BE124</f>
        <v>32.75</v>
      </c>
      <c r="G132" s="55" t="e">
        <f aca="false">IF(B132="N/A","N/A",ConvertNumber(Data!BF124))</f>
        <v>#VALUE!</v>
      </c>
      <c r="H132" s="56" t="e">
        <f aca="false">IF(B132="N/A","N/A",ConvertNumber(Data!BG124))</f>
        <v>#VALUE!</v>
      </c>
      <c r="I132" s="57" t="n">
        <f aca="false">Data!BH124</f>
        <v>0</v>
      </c>
      <c r="J132" s="55" t="n">
        <f aca="false">Data!BI124</f>
        <v>-27.08</v>
      </c>
      <c r="K132" s="55" t="n">
        <f aca="false">Data!BJ124</f>
        <v>2.385</v>
      </c>
      <c r="L132" s="56" t="e">
        <f aca="false">IF(B132="N/A","N/A",ConvertNumber(Data!BK124))</f>
        <v>#VALUE!</v>
      </c>
      <c r="M132" s="57" t="n">
        <f aca="false">Data!BL124</f>
        <v>0.129</v>
      </c>
      <c r="N132" s="55" t="n">
        <f aca="false">Data!BM124</f>
        <v>31.86</v>
      </c>
      <c r="O132" s="55" t="n">
        <f aca="false">Data!BN124</f>
        <v>6.3</v>
      </c>
      <c r="P132" s="55" t="n">
        <f aca="false">Data!BO124</f>
        <v>4.1</v>
      </c>
      <c r="Q132" s="55" t="n">
        <f aca="false">Data!BP124</f>
        <v>0.58</v>
      </c>
      <c r="R132" s="57" t="n">
        <f aca="false">Data!BQ124</f>
        <v>1.087</v>
      </c>
      <c r="S132" s="57" t="n">
        <f aca="false">Data!BR124</f>
        <v>0.19</v>
      </c>
      <c r="T132" s="55" t="n">
        <f aca="false">Data!BS124</f>
        <v>1.8</v>
      </c>
    </row>
    <row r="133" customFormat="false" ht="10.2" hidden="false" customHeight="false" outlineLevel="0" collapsed="false">
      <c r="B133" s="55" t="str">
        <f aca="false">Data!BA125</f>
        <v>NANO</v>
      </c>
      <c r="C133" s="19" t="str">
        <f aca="false">Data!BB125</f>
        <v>Nanometrics Inc</v>
      </c>
      <c r="D133" s="55" t="str">
        <f aca="false">Data!BC125</f>
        <v>Semiconductors</v>
      </c>
      <c r="E133" s="19" t="str">
        <f aca="false">Data!BD125</f>
        <v>N/A</v>
      </c>
      <c r="F133" s="55" t="n">
        <f aca="false">Data!BE125</f>
        <v>18.9</v>
      </c>
      <c r="G133" s="55" t="e">
        <f aca="false">IF(B133="N/A","N/A",ConvertNumber(Data!BF125))</f>
        <v>#VALUE!</v>
      </c>
      <c r="H133" s="56" t="e">
        <f aca="false">IF(B133="N/A","N/A",ConvertNumber(Data!BG125))</f>
        <v>#VALUE!</v>
      </c>
      <c r="I133" s="57" t="n">
        <f aca="false">Data!BH125</f>
        <v>0</v>
      </c>
      <c r="J133" s="55" t="n">
        <f aca="false">Data!BI125</f>
        <v>-23.05</v>
      </c>
      <c r="K133" s="55" t="n">
        <f aca="false">Data!BJ125</f>
        <v>2.387</v>
      </c>
      <c r="L133" s="56" t="e">
        <f aca="false">IF(B133="N/A","N/A",ConvertNumber(Data!BK125))</f>
        <v>#VALUE!</v>
      </c>
      <c r="M133" s="57" t="n">
        <f aca="false">Data!BL125</f>
        <v>-0.054</v>
      </c>
      <c r="N133" s="55" t="str">
        <f aca="false">Data!BM125</f>
        <v>N/A</v>
      </c>
      <c r="O133" s="55" t="n">
        <f aca="false">Data!BN125</f>
        <v>1.7</v>
      </c>
      <c r="P133" s="55" t="n">
        <f aca="false">Data!BO125</f>
        <v>5.5</v>
      </c>
      <c r="Q133" s="55" t="str">
        <f aca="false">Data!BP125</f>
        <v>N/A</v>
      </c>
      <c r="R133" s="57" t="n">
        <f aca="false">Data!BQ125</f>
        <v>-0.299</v>
      </c>
      <c r="S133" s="57" t="n">
        <f aca="false">Data!BR125</f>
        <v>-3.875</v>
      </c>
      <c r="T133" s="55" t="n">
        <f aca="false">Data!BS125</f>
        <v>2</v>
      </c>
    </row>
    <row r="134" customFormat="false" ht="10.2" hidden="false" customHeight="false" outlineLevel="0" collapsed="false">
      <c r="B134" s="55" t="str">
        <f aca="false">Data!BA126</f>
        <v>NSM</v>
      </c>
      <c r="C134" s="19" t="str">
        <f aca="false">Data!BB126</f>
        <v>National Semiconductor Corp</v>
      </c>
      <c r="D134" s="55" t="str">
        <f aca="false">Data!BC126</f>
        <v>Semiconductors</v>
      </c>
      <c r="E134" s="19" t="str">
        <f aca="false">Data!BD126</f>
        <v>S&amp;P 500</v>
      </c>
      <c r="F134" s="55" t="n">
        <f aca="false">Data!BE126</f>
        <v>28.9</v>
      </c>
      <c r="G134" s="55" t="e">
        <f aca="false">IF(B134="N/A","N/A",ConvertNumber(Data!BF126))</f>
        <v>#VALUE!</v>
      </c>
      <c r="H134" s="56" t="e">
        <f aca="false">IF(B134="N/A","N/A",ConvertNumber(Data!BG126))</f>
        <v>#VALUE!</v>
      </c>
      <c r="I134" s="57" t="n">
        <f aca="false">Data!BH126</f>
        <v>0</v>
      </c>
      <c r="J134" s="55" t="n">
        <f aca="false">Data!BI126</f>
        <v>9.06</v>
      </c>
      <c r="K134" s="55" t="n">
        <f aca="false">Data!BJ126</f>
        <v>1.097</v>
      </c>
      <c r="L134" s="56" t="e">
        <f aca="false">IF(B134="N/A","N/A",ConvertNumber(Data!BK126))</f>
        <v>#VALUE!</v>
      </c>
      <c r="M134" s="57" t="n">
        <f aca="false">Data!BL126</f>
        <v>-0.124</v>
      </c>
      <c r="N134" s="55" t="str">
        <f aca="false">Data!BM126</f>
        <v>N/A</v>
      </c>
      <c r="O134" s="55" t="n">
        <f aca="false">Data!BN126</f>
        <v>3</v>
      </c>
      <c r="P134" s="55" t="n">
        <f aca="false">Data!BO126</f>
        <v>3.4</v>
      </c>
      <c r="Q134" s="55" t="str">
        <f aca="false">Data!BP126</f>
        <v>N/A</v>
      </c>
      <c r="R134" s="57" t="str">
        <f aca="false">Data!BQ126</f>
        <v>N/A</v>
      </c>
      <c r="S134" s="57" t="str">
        <f aca="false">Data!BR126</f>
        <v>N/A</v>
      </c>
      <c r="T134" s="55" t="n">
        <f aca="false">Data!BS126</f>
        <v>2.1</v>
      </c>
    </row>
    <row r="135" customFormat="false" ht="10.2" hidden="false" customHeight="false" outlineLevel="0" collapsed="false">
      <c r="B135" s="55" t="str">
        <f aca="false">Data!BA127</f>
        <v>NMGC</v>
      </c>
      <c r="C135" s="19" t="str">
        <f aca="false">Data!BB127</f>
        <v>NeoMagic Corp</v>
      </c>
      <c r="D135" s="55" t="str">
        <f aca="false">Data!BC127</f>
        <v>Semiconductors</v>
      </c>
      <c r="E135" s="19" t="str">
        <f aca="false">Data!BD127</f>
        <v>N/A</v>
      </c>
      <c r="F135" s="55" t="n">
        <f aca="false">Data!BE127</f>
        <v>3.27</v>
      </c>
      <c r="G135" s="55" t="e">
        <f aca="false">IF(B135="N/A","N/A",ConvertNumber(Data!BF127))</f>
        <v>#VALUE!</v>
      </c>
      <c r="H135" s="56" t="e">
        <f aca="false">IF(B135="N/A","N/A",ConvertNumber(Data!BG127))</f>
        <v>#VALUE!</v>
      </c>
      <c r="I135" s="57" t="n">
        <f aca="false">Data!BH127</f>
        <v>0</v>
      </c>
      <c r="J135" s="55" t="n">
        <f aca="false">Data!BI127</f>
        <v>-8.4</v>
      </c>
      <c r="K135" s="55" t="n">
        <f aca="false">Data!BJ127</f>
        <v>1.532</v>
      </c>
      <c r="L135" s="56" t="e">
        <f aca="false">IF(B135="N/A","N/A",ConvertNumber(Data!BK127))</f>
        <v>#VALUE!</v>
      </c>
      <c r="M135" s="57" t="str">
        <f aca="false">Data!BL127</f>
        <v>N/A</v>
      </c>
      <c r="N135" s="55" t="str">
        <f aca="false">Data!BM127</f>
        <v>N/A</v>
      </c>
      <c r="O135" s="55" t="n">
        <f aca="false">Data!BN127</f>
        <v>0.9</v>
      </c>
      <c r="P135" s="55" t="n">
        <f aca="false">Data!BO127</f>
        <v>223.5</v>
      </c>
      <c r="Q135" s="55" t="str">
        <f aca="false">Data!BP127</f>
        <v>N/A</v>
      </c>
      <c r="R135" s="57" t="str">
        <f aca="false">Data!BQ127</f>
        <v>N/A</v>
      </c>
      <c r="S135" s="57" t="str">
        <f aca="false">Data!BR127</f>
        <v>N/A</v>
      </c>
      <c r="T135" s="55" t="str">
        <f aca="false">Data!BS127</f>
        <v>N/A</v>
      </c>
    </row>
    <row r="136" customFormat="false" ht="10.2" hidden="false" customHeight="false" outlineLevel="0" collapsed="false">
      <c r="B136" s="55" t="str">
        <f aca="false">Data!BA128</f>
        <v>NVMI</v>
      </c>
      <c r="C136" s="19" t="str">
        <f aca="false">Data!BB128</f>
        <v>Nova Measuring Instruments Ltd</v>
      </c>
      <c r="D136" s="55" t="str">
        <f aca="false">Data!BC128</f>
        <v>Semiconductors</v>
      </c>
      <c r="E136" s="19" t="str">
        <f aca="false">Data!BD128</f>
        <v>N/A</v>
      </c>
      <c r="F136" s="55" t="n">
        <f aca="false">Data!BE128</f>
        <v>2.55</v>
      </c>
      <c r="G136" s="55" t="e">
        <f aca="false">IF(B136="N/A","N/A",ConvertNumber(Data!BF128))</f>
        <v>#VALUE!</v>
      </c>
      <c r="H136" s="56" t="e">
        <f aca="false">IF(B136="N/A","N/A",ConvertNumber(Data!BG128))</f>
        <v>#VALUE!</v>
      </c>
      <c r="I136" s="57" t="n">
        <f aca="false">Data!BH128</f>
        <v>0</v>
      </c>
      <c r="J136" s="55" t="n">
        <f aca="false">Data!BI128</f>
        <v>-66.88</v>
      </c>
      <c r="K136" s="55" t="str">
        <f aca="false">Data!BJ128</f>
        <v>N/A</v>
      </c>
      <c r="L136" s="56" t="e">
        <f aca="false">IF(B136="N/A","N/A",ConvertNumber(Data!BK128))</f>
        <v>#VALUE!</v>
      </c>
      <c r="M136" s="57" t="n">
        <f aca="false">Data!BL128</f>
        <v>-0.797</v>
      </c>
      <c r="N136" s="55" t="str">
        <f aca="false">Data!BM128</f>
        <v>N/A</v>
      </c>
      <c r="O136" s="55" t="n">
        <f aca="false">Data!BN128</f>
        <v>0.8</v>
      </c>
      <c r="P136" s="55" t="n">
        <f aca="false">Data!BO128</f>
        <v>1.8</v>
      </c>
      <c r="Q136" s="55" t="str">
        <f aca="false">Data!BP128</f>
        <v>N/A</v>
      </c>
      <c r="R136" s="57" t="str">
        <f aca="false">Data!BQ128</f>
        <v>N/A</v>
      </c>
      <c r="S136" s="57" t="str">
        <f aca="false">Data!BR128</f>
        <v>N/A</v>
      </c>
      <c r="T136" s="55" t="n">
        <f aca="false">Data!BS128</f>
        <v>2</v>
      </c>
    </row>
    <row r="137" customFormat="false" ht="10.2" hidden="false" customHeight="false" outlineLevel="0" collapsed="false">
      <c r="B137" s="55" t="str">
        <f aca="false">Data!BA129</f>
        <v>NVLS</v>
      </c>
      <c r="C137" s="19" t="str">
        <f aca="false">Data!BB129</f>
        <v>Novellus Systems Inc</v>
      </c>
      <c r="D137" s="55" t="str">
        <f aca="false">Data!BC129</f>
        <v>Semiconductors</v>
      </c>
      <c r="E137" s="19" t="str">
        <f aca="false">Data!BD129</f>
        <v>S&amp;P 500</v>
      </c>
      <c r="F137" s="55" t="n">
        <f aca="false">Data!BE129</f>
        <v>43.5</v>
      </c>
      <c r="G137" s="55" t="e">
        <f aca="false">IF(B137="N/A","N/A",ConvertNumber(Data!BF129))</f>
        <v>#VALUE!</v>
      </c>
      <c r="H137" s="56" t="e">
        <f aca="false">IF(B137="N/A","N/A",ConvertNumber(Data!BG129))</f>
        <v>#VALUE!</v>
      </c>
      <c r="I137" s="57" t="n">
        <f aca="false">Data!BH129</f>
        <v>0</v>
      </c>
      <c r="J137" s="55" t="n">
        <f aca="false">Data!BI129</f>
        <v>-14.62</v>
      </c>
      <c r="K137" s="55" t="n">
        <f aca="false">Data!BJ129</f>
        <v>2.313</v>
      </c>
      <c r="L137" s="56" t="e">
        <f aca="false">IF(B137="N/A","N/A",ConvertNumber(Data!BK129))</f>
        <v>#VALUE!</v>
      </c>
      <c r="M137" s="57" t="n">
        <f aca="false">Data!BL129</f>
        <v>0.063</v>
      </c>
      <c r="N137" s="55" t="n">
        <f aca="false">Data!BM129</f>
        <v>98.86</v>
      </c>
      <c r="O137" s="55" t="n">
        <f aca="false">Data!BN129</f>
        <v>3.3</v>
      </c>
      <c r="P137" s="55" t="n">
        <f aca="false">Data!BO129</f>
        <v>6.1</v>
      </c>
      <c r="Q137" s="55" t="n">
        <f aca="false">Data!BP129</f>
        <v>3.97</v>
      </c>
      <c r="R137" s="57" t="n">
        <f aca="false">Data!BQ129</f>
        <v>0.283</v>
      </c>
      <c r="S137" s="57" t="n">
        <f aca="false">Data!BR129</f>
        <v>-0.662</v>
      </c>
      <c r="T137" s="55" t="n">
        <f aca="false">Data!BS129</f>
        <v>1.8</v>
      </c>
    </row>
    <row r="138" customFormat="false" ht="10.2" hidden="false" customHeight="false" outlineLevel="0" collapsed="false">
      <c r="B138" s="55" t="str">
        <f aca="false">Data!BA130</f>
        <v>ONNN</v>
      </c>
      <c r="C138" s="19" t="str">
        <f aca="false">Data!BB130</f>
        <v>ON Semiconductor Corp</v>
      </c>
      <c r="D138" s="55" t="str">
        <f aca="false">Data!BC130</f>
        <v>Semiconductors</v>
      </c>
      <c r="E138" s="19" t="str">
        <f aca="false">Data!BD130</f>
        <v>N/A</v>
      </c>
      <c r="F138" s="55" t="n">
        <f aca="false">Data!BE130</f>
        <v>3.35</v>
      </c>
      <c r="G138" s="55" t="e">
        <f aca="false">IF(B138="N/A","N/A",ConvertNumber(Data!BF130))</f>
        <v>#VALUE!</v>
      </c>
      <c r="H138" s="56" t="e">
        <f aca="false">IF(B138="N/A","N/A",ConvertNumber(Data!BG130))</f>
        <v>#VALUE!</v>
      </c>
      <c r="I138" s="57" t="n">
        <f aca="false">Data!BH130</f>
        <v>0</v>
      </c>
      <c r="J138" s="55" t="n">
        <f aca="false">Data!BI130</f>
        <v>-48.46</v>
      </c>
      <c r="K138" s="55" t="str">
        <f aca="false">Data!BJ130</f>
        <v>N/A</v>
      </c>
      <c r="L138" s="56" t="e">
        <f aca="false">IF(B138="N/A","N/A",ConvertNumber(Data!BK130))</f>
        <v>#VALUE!</v>
      </c>
      <c r="M138" s="57" t="n">
        <f aca="false">Data!BL130</f>
        <v>-0.644</v>
      </c>
      <c r="N138" s="55" t="str">
        <f aca="false">Data!BM130</f>
        <v>N/A</v>
      </c>
      <c r="O138" s="55" t="str">
        <f aca="false">Data!BN130</f>
        <v>N/A</v>
      </c>
      <c r="P138" s="55" t="n">
        <f aca="false">Data!BO130</f>
        <v>0.5</v>
      </c>
      <c r="Q138" s="55" t="str">
        <f aca="false">Data!BP130</f>
        <v>N/A</v>
      </c>
      <c r="R138" s="57" t="str">
        <f aca="false">Data!BQ130</f>
        <v>N/A</v>
      </c>
      <c r="S138" s="57" t="str">
        <f aca="false">Data!BR130</f>
        <v>N/A</v>
      </c>
      <c r="T138" s="55" t="n">
        <f aca="false">Data!BS130</f>
        <v>3</v>
      </c>
    </row>
    <row r="139" customFormat="false" ht="10.2" hidden="false" customHeight="false" outlineLevel="0" collapsed="false">
      <c r="B139" s="55" t="str">
        <f aca="false">Data!BA131</f>
        <v>OPTI</v>
      </c>
      <c r="C139" s="19" t="str">
        <f aca="false">Data!BB131</f>
        <v>OPTi Inc</v>
      </c>
      <c r="D139" s="55" t="str">
        <f aca="false">Data!BC131</f>
        <v>Semiconductors</v>
      </c>
      <c r="E139" s="19" t="str">
        <f aca="false">Data!BD131</f>
        <v>N/A</v>
      </c>
      <c r="F139" s="55" t="n">
        <f aca="false">Data!BE131</f>
        <v>1.42</v>
      </c>
      <c r="G139" s="55" t="e">
        <f aca="false">IF(B139="N/A","N/A",ConvertNumber(Data!BF131))</f>
        <v>#VALUE!</v>
      </c>
      <c r="H139" s="56" t="e">
        <f aca="false">IF(B139="N/A","N/A",ConvertNumber(Data!BG131))</f>
        <v>#VALUE!</v>
      </c>
      <c r="I139" s="57" t="n">
        <f aca="false">Data!BH131</f>
        <v>0</v>
      </c>
      <c r="J139" s="55" t="n">
        <f aca="false">Data!BI131</f>
        <v>-52.82</v>
      </c>
      <c r="K139" s="55" t="n">
        <f aca="false">Data!BJ131</f>
        <v>0.839</v>
      </c>
      <c r="L139" s="56" t="e">
        <f aca="false">IF(B139="N/A","N/A",ConvertNumber(Data!BK131))</f>
        <v>#VALUE!</v>
      </c>
      <c r="M139" s="57" t="n">
        <f aca="false">Data!BL131</f>
        <v>0.116</v>
      </c>
      <c r="N139" s="55" t="n">
        <f aca="false">Data!BM131</f>
        <v>18.68</v>
      </c>
      <c r="O139" s="55" t="n">
        <f aca="false">Data!BN131</f>
        <v>0.5</v>
      </c>
      <c r="P139" s="55" t="n">
        <f aca="false">Data!BO131</f>
        <v>2.2</v>
      </c>
      <c r="Q139" s="55" t="str">
        <f aca="false">Data!BP131</f>
        <v>N/A</v>
      </c>
      <c r="R139" s="57" t="str">
        <f aca="false">Data!BQ131</f>
        <v>N/A</v>
      </c>
      <c r="S139" s="57" t="str">
        <f aca="false">Data!BR131</f>
        <v>N/A</v>
      </c>
      <c r="T139" s="55" t="str">
        <f aca="false">Data!BS131</f>
        <v>N/A</v>
      </c>
    </row>
    <row r="140" customFormat="false" ht="10.2" hidden="false" customHeight="false" outlineLevel="0" collapsed="false">
      <c r="B140" s="55" t="str">
        <f aca="false">Data!BA132</f>
        <v>OSIS</v>
      </c>
      <c r="C140" s="19" t="str">
        <f aca="false">Data!BB132</f>
        <v>OSI Systems, Inc</v>
      </c>
      <c r="D140" s="55" t="str">
        <f aca="false">Data!BC132</f>
        <v>Semiconductors</v>
      </c>
      <c r="E140" s="19" t="str">
        <f aca="false">Data!BD132</f>
        <v>N/A</v>
      </c>
      <c r="F140" s="55" t="n">
        <f aca="false">Data!BE132</f>
        <v>19.65</v>
      </c>
      <c r="G140" s="55" t="e">
        <f aca="false">IF(B140="N/A","N/A",ConvertNumber(Data!BF132))</f>
        <v>#VALUE!</v>
      </c>
      <c r="H140" s="56" t="e">
        <f aca="false">IF(B140="N/A","N/A",ConvertNumber(Data!BG132))</f>
        <v>#VALUE!</v>
      </c>
      <c r="I140" s="57" t="n">
        <f aca="false">Data!BH132</f>
        <v>0</v>
      </c>
      <c r="J140" s="55" t="n">
        <f aca="false">Data!BI132</f>
        <v>385.19</v>
      </c>
      <c r="K140" s="55" t="n">
        <f aca="false">Data!BJ132</f>
        <v>0.693</v>
      </c>
      <c r="L140" s="56" t="e">
        <f aca="false">IF(B140="N/A","N/A",ConvertNumber(Data!BK132))</f>
        <v>#VALUE!</v>
      </c>
      <c r="M140" s="57" t="n">
        <f aca="false">Data!BL132</f>
        <v>0.043</v>
      </c>
      <c r="N140" s="55" t="n">
        <f aca="false">Data!BM132</f>
        <v>42.62</v>
      </c>
      <c r="O140" s="55" t="n">
        <f aca="false">Data!BN132</f>
        <v>2</v>
      </c>
      <c r="P140" s="55" t="n">
        <f aca="false">Data!BO132</f>
        <v>1.8</v>
      </c>
      <c r="Q140" s="55" t="n">
        <f aca="false">Data!BP132</f>
        <v>1.23</v>
      </c>
      <c r="R140" s="57" t="n">
        <f aca="false">Data!BQ132</f>
        <v>-0.624</v>
      </c>
      <c r="S140" s="57" t="n">
        <f aca="false">Data!BR132</f>
        <v>2</v>
      </c>
      <c r="T140" s="55" t="n">
        <f aca="false">Data!BS132</f>
        <v>1.3</v>
      </c>
    </row>
    <row r="141" customFormat="false" ht="10.2" hidden="false" customHeight="false" outlineLevel="0" collapsed="false">
      <c r="B141" s="55" t="str">
        <f aca="false">Data!BA133</f>
        <v>OAKT</v>
      </c>
      <c r="C141" s="19" t="str">
        <f aca="false">Data!BB133</f>
        <v>Oak Technology Inc</v>
      </c>
      <c r="D141" s="55" t="str">
        <f aca="false">Data!BC133</f>
        <v>Semiconductors</v>
      </c>
      <c r="E141" s="19" t="str">
        <f aca="false">Data!BD133</f>
        <v>N/A</v>
      </c>
      <c r="F141" s="55" t="n">
        <f aca="false">Data!BE133</f>
        <v>13.03</v>
      </c>
      <c r="G141" s="55" t="e">
        <f aca="false">IF(B141="N/A","N/A",ConvertNumber(Data!BF133))</f>
        <v>#VALUE!</v>
      </c>
      <c r="H141" s="56" t="e">
        <f aca="false">IF(B141="N/A","N/A",ConvertNumber(Data!BG133))</f>
        <v>#VALUE!</v>
      </c>
      <c r="I141" s="57" t="n">
        <f aca="false">Data!BH133</f>
        <v>0</v>
      </c>
      <c r="J141" s="55" t="n">
        <f aca="false">Data!BI133</f>
        <v>19.1</v>
      </c>
      <c r="K141" s="55" t="n">
        <f aca="false">Data!BJ133</f>
        <v>1.778</v>
      </c>
      <c r="L141" s="56" t="e">
        <f aca="false">IF(B141="N/A","N/A",ConvertNumber(Data!BK133))</f>
        <v>#VALUE!</v>
      </c>
      <c r="M141" s="57" t="n">
        <f aca="false">Data!BL133</f>
        <v>-0.245</v>
      </c>
      <c r="N141" s="55" t="str">
        <f aca="false">Data!BM133</f>
        <v>N/A</v>
      </c>
      <c r="O141" s="55" t="n">
        <f aca="false">Data!BN133</f>
        <v>4.2</v>
      </c>
      <c r="P141" s="55" t="n">
        <f aca="false">Data!BO133</f>
        <v>4.9</v>
      </c>
      <c r="Q141" s="55" t="n">
        <f aca="false">Data!BP133</f>
        <v>1.75</v>
      </c>
      <c r="R141" s="57" t="str">
        <f aca="false">Data!BQ133</f>
        <v>N/A</v>
      </c>
      <c r="S141" s="57" t="str">
        <f aca="false">Data!BR133</f>
        <v>N/A</v>
      </c>
      <c r="T141" s="55" t="n">
        <f aca="false">Data!BS133</f>
        <v>2.2</v>
      </c>
    </row>
    <row r="142" customFormat="false" ht="10.2" hidden="false" customHeight="false" outlineLevel="0" collapsed="false">
      <c r="B142" s="55" t="str">
        <f aca="false">Data!BA134</f>
        <v>OVTI</v>
      </c>
      <c r="C142" s="19" t="str">
        <f aca="false">Data!BB134</f>
        <v>OmniVision Technologies Inc</v>
      </c>
      <c r="D142" s="55" t="str">
        <f aca="false">Data!BC134</f>
        <v>Semiconductors</v>
      </c>
      <c r="E142" s="19" t="str">
        <f aca="false">Data!BD134</f>
        <v>N/A</v>
      </c>
      <c r="F142" s="55" t="n">
        <f aca="false">Data!BE134</f>
        <v>10</v>
      </c>
      <c r="G142" s="55" t="e">
        <f aca="false">IF(B142="N/A","N/A",ConvertNumber(Data!BF134))</f>
        <v>#VALUE!</v>
      </c>
      <c r="H142" s="56" t="e">
        <f aca="false">IF(B142="N/A","N/A",ConvertNumber(Data!BG134))</f>
        <v>#VALUE!</v>
      </c>
      <c r="I142" s="57" t="n">
        <f aca="false">Data!BH134</f>
        <v>0</v>
      </c>
      <c r="J142" s="55" t="n">
        <f aca="false">Data!BI134</f>
        <v>100</v>
      </c>
      <c r="K142" s="55" t="str">
        <f aca="false">Data!BJ134</f>
        <v>N/A</v>
      </c>
      <c r="L142" s="56" t="e">
        <f aca="false">IF(B142="N/A","N/A",ConvertNumber(Data!BK134))</f>
        <v>#VALUE!</v>
      </c>
      <c r="M142" s="57" t="n">
        <f aca="false">Data!BL134</f>
        <v>-0.067</v>
      </c>
      <c r="N142" s="55" t="str">
        <f aca="false">Data!BM134</f>
        <v>N/A</v>
      </c>
      <c r="O142" s="55" t="n">
        <f aca="false">Data!BN134</f>
        <v>3.2</v>
      </c>
      <c r="P142" s="55" t="n">
        <f aca="false">Data!BO134</f>
        <v>5.6</v>
      </c>
      <c r="Q142" s="55" t="n">
        <f aca="false">Data!BP134</f>
        <v>3.13</v>
      </c>
      <c r="R142" s="57" t="str">
        <f aca="false">Data!BQ134</f>
        <v>N/A</v>
      </c>
      <c r="S142" s="57" t="n">
        <f aca="false">Data!BR134</f>
        <v>7</v>
      </c>
      <c r="T142" s="55" t="n">
        <f aca="false">Data!BS134</f>
        <v>2</v>
      </c>
    </row>
    <row r="143" customFormat="false" ht="10.2" hidden="false" customHeight="false" outlineLevel="0" collapsed="false">
      <c r="B143" s="55" t="str">
        <f aca="false">Data!BA135</f>
        <v>OPLK</v>
      </c>
      <c r="C143" s="19" t="str">
        <f aca="false">Data!BB135</f>
        <v>Oplink Communications Inc</v>
      </c>
      <c r="D143" s="55" t="str">
        <f aca="false">Data!BC135</f>
        <v>Semiconductors</v>
      </c>
      <c r="E143" s="19" t="str">
        <f aca="false">Data!BD135</f>
        <v>N/A</v>
      </c>
      <c r="F143" s="55" t="n">
        <f aca="false">Data!BE135</f>
        <v>1.26</v>
      </c>
      <c r="G143" s="55" t="e">
        <f aca="false">IF(B143="N/A","N/A",ConvertNumber(Data!BF135))</f>
        <v>#VALUE!</v>
      </c>
      <c r="H143" s="56" t="e">
        <f aca="false">IF(B143="N/A","N/A",ConvertNumber(Data!BG135))</f>
        <v>#VALUE!</v>
      </c>
      <c r="I143" s="57" t="n">
        <f aca="false">Data!BH135</f>
        <v>0</v>
      </c>
      <c r="J143" s="55" t="n">
        <f aca="false">Data!BI135</f>
        <v>-74.29</v>
      </c>
      <c r="K143" s="55" t="str">
        <f aca="false">Data!BJ135</f>
        <v>N/A</v>
      </c>
      <c r="L143" s="56" t="e">
        <f aca="false">IF(B143="N/A","N/A",ConvertNumber(Data!BK135))</f>
        <v>#VALUE!</v>
      </c>
      <c r="M143" s="57" t="str">
        <f aca="false">Data!BL135</f>
        <v>N/A</v>
      </c>
      <c r="N143" s="55" t="str">
        <f aca="false">Data!BM135</f>
        <v>N/A</v>
      </c>
      <c r="O143" s="55" t="n">
        <f aca="false">Data!BN135</f>
        <v>0.7</v>
      </c>
      <c r="P143" s="55" t="n">
        <f aca="false">Data!BO135</f>
        <v>4.1</v>
      </c>
      <c r="Q143" s="55" t="str">
        <f aca="false">Data!BP135</f>
        <v>N/A</v>
      </c>
      <c r="R143" s="57" t="str">
        <f aca="false">Data!BQ135</f>
        <v>N/A</v>
      </c>
      <c r="S143" s="57" t="str">
        <f aca="false">Data!BR135</f>
        <v>N/A</v>
      </c>
      <c r="T143" s="55" t="n">
        <f aca="false">Data!BS135</f>
        <v>2.6</v>
      </c>
    </row>
    <row r="144" customFormat="false" ht="10.2" hidden="false" customHeight="false" outlineLevel="0" collapsed="false">
      <c r="B144" s="55" t="str">
        <f aca="false">Data!BA136</f>
        <v>OCPI</v>
      </c>
      <c r="C144" s="19" t="str">
        <f aca="false">Data!BB136</f>
        <v>Optical Communication Products Inc</v>
      </c>
      <c r="D144" s="55" t="str">
        <f aca="false">Data!BC136</f>
        <v>Semiconductors</v>
      </c>
      <c r="E144" s="19" t="str">
        <f aca="false">Data!BD136</f>
        <v>N/A</v>
      </c>
      <c r="F144" s="55" t="n">
        <f aca="false">Data!BE136</f>
        <v>2.28</v>
      </c>
      <c r="G144" s="55" t="e">
        <f aca="false">IF(B144="N/A","N/A",ConvertNumber(Data!BF136))</f>
        <v>#VALUE!</v>
      </c>
      <c r="H144" s="56" t="e">
        <f aca="false">IF(B144="N/A","N/A",ConvertNumber(Data!BG136))</f>
        <v>#VALUE!</v>
      </c>
      <c r="I144" s="57" t="n">
        <f aca="false">Data!BH136</f>
        <v>0</v>
      </c>
      <c r="J144" s="55" t="n">
        <f aca="false">Data!BI136</f>
        <v>-78.08</v>
      </c>
      <c r="K144" s="55" t="str">
        <f aca="false">Data!BJ136</f>
        <v>N/A</v>
      </c>
      <c r="L144" s="56" t="e">
        <f aca="false">IF(B144="N/A","N/A",ConvertNumber(Data!BK136))</f>
        <v>#VALUE!</v>
      </c>
      <c r="M144" s="57" t="n">
        <f aca="false">Data!BL136</f>
        <v>0.053</v>
      </c>
      <c r="N144" s="55" t="n">
        <f aca="false">Data!BM136</f>
        <v>69.09</v>
      </c>
      <c r="O144" s="55" t="n">
        <f aca="false">Data!BN136</f>
        <v>1.3</v>
      </c>
      <c r="P144" s="55" t="n">
        <f aca="false">Data!BO136</f>
        <v>2.6</v>
      </c>
      <c r="Q144" s="55" t="str">
        <f aca="false">Data!BP136</f>
        <v>N/A</v>
      </c>
      <c r="R144" s="57" t="str">
        <f aca="false">Data!BQ136</f>
        <v>N/A</v>
      </c>
      <c r="S144" s="57" t="n">
        <f aca="false">Data!BR136</f>
        <v>-1</v>
      </c>
      <c r="T144" s="55" t="n">
        <f aca="false">Data!BS136</f>
        <v>2.4</v>
      </c>
    </row>
    <row r="145" customFormat="false" ht="10.2" hidden="false" customHeight="false" outlineLevel="0" collapsed="false">
      <c r="B145" s="55" t="str">
        <f aca="false">Data!BA137</f>
        <v>PDFS</v>
      </c>
      <c r="C145" s="19" t="str">
        <f aca="false">Data!BB137</f>
        <v>P D F Solutions Inc</v>
      </c>
      <c r="D145" s="55" t="str">
        <f aca="false">Data!BC137</f>
        <v>Semiconductors</v>
      </c>
      <c r="E145" s="19" t="str">
        <f aca="false">Data!BD137</f>
        <v>N/A</v>
      </c>
      <c r="F145" s="55" t="n">
        <f aca="false">Data!BE137</f>
        <v>13.2</v>
      </c>
      <c r="G145" s="55" t="e">
        <f aca="false">IF(B145="N/A","N/A",ConvertNumber(Data!BF137))</f>
        <v>#VALUE!</v>
      </c>
      <c r="H145" s="56" t="e">
        <f aca="false">IF(B145="N/A","N/A",ConvertNumber(Data!BG137))</f>
        <v>#VALUE!</v>
      </c>
      <c r="I145" s="57" t="n">
        <f aca="false">Data!BH137</f>
        <v>0</v>
      </c>
      <c r="J145" s="55" t="str">
        <f aca="false">Data!BI137</f>
        <v>N/A</v>
      </c>
      <c r="K145" s="55" t="str">
        <f aca="false">Data!BJ137</f>
        <v>N/A</v>
      </c>
      <c r="L145" s="56" t="e">
        <f aca="false">IF(B145="N/A","N/A",ConvertNumber(Data!BK137))</f>
        <v>#VALUE!</v>
      </c>
      <c r="M145" s="57" t="n">
        <f aca="false">Data!BL137</f>
        <v>-0.014</v>
      </c>
      <c r="N145" s="55" t="str">
        <f aca="false">Data!BM137</f>
        <v>N/A</v>
      </c>
      <c r="O145" s="55" t="n">
        <f aca="false">Data!BN137</f>
        <v>3.8</v>
      </c>
      <c r="P145" s="55" t="n">
        <f aca="false">Data!BO137</f>
        <v>6.4</v>
      </c>
      <c r="Q145" s="55" t="n">
        <f aca="false">Data!BP137</f>
        <v>0.76</v>
      </c>
      <c r="R145" s="57" t="str">
        <f aca="false">Data!BQ137</f>
        <v>N/A</v>
      </c>
      <c r="S145" s="57" t="n">
        <f aca="false">Data!BR137</f>
        <v>3.375</v>
      </c>
      <c r="T145" s="55" t="n">
        <f aca="false">Data!BS137</f>
        <v>2</v>
      </c>
    </row>
    <row r="146" customFormat="false" ht="10.2" hidden="false" customHeight="false" outlineLevel="0" collapsed="false">
      <c r="B146" s="55" t="str">
        <f aca="false">Data!BA138</f>
        <v>PLXT</v>
      </c>
      <c r="C146" s="19" t="str">
        <f aca="false">Data!BB138</f>
        <v>PLX Technology Inc</v>
      </c>
      <c r="D146" s="55" t="str">
        <f aca="false">Data!BC138</f>
        <v>Semiconductors</v>
      </c>
      <c r="E146" s="19" t="str">
        <f aca="false">Data!BD138</f>
        <v>N/A</v>
      </c>
      <c r="F146" s="55" t="n">
        <f aca="false">Data!BE138</f>
        <v>6.99</v>
      </c>
      <c r="G146" s="55" t="e">
        <f aca="false">IF(B146="N/A","N/A",ConvertNumber(Data!BF138))</f>
        <v>#VALUE!</v>
      </c>
      <c r="H146" s="56" t="e">
        <f aca="false">IF(B146="N/A","N/A",ConvertNumber(Data!BG138))</f>
        <v>#VALUE!</v>
      </c>
      <c r="I146" s="57" t="n">
        <f aca="false">Data!BH138</f>
        <v>0</v>
      </c>
      <c r="J146" s="55" t="n">
        <f aca="false">Data!BI138</f>
        <v>18.48</v>
      </c>
      <c r="K146" s="55" t="n">
        <f aca="false">Data!BJ138</f>
        <v>3.967</v>
      </c>
      <c r="L146" s="56" t="e">
        <f aca="false">IF(B146="N/A","N/A",ConvertNumber(Data!BK138))</f>
        <v>#VALUE!</v>
      </c>
      <c r="M146" s="57" t="n">
        <f aca="false">Data!BL138</f>
        <v>-0.128</v>
      </c>
      <c r="N146" s="55" t="str">
        <f aca="false">Data!BM138</f>
        <v>N/A</v>
      </c>
      <c r="O146" s="55" t="n">
        <f aca="false">Data!BN138</f>
        <v>2.3</v>
      </c>
      <c r="P146" s="55" t="n">
        <f aca="false">Data!BO138</f>
        <v>4.1</v>
      </c>
      <c r="Q146" s="55" t="n">
        <f aca="false">Data!BP138</f>
        <v>2.4</v>
      </c>
      <c r="R146" s="57" t="n">
        <f aca="false">Data!BQ138</f>
        <v>-0.77</v>
      </c>
      <c r="S146" s="57" t="n">
        <f aca="false">Data!BR138</f>
        <v>8</v>
      </c>
      <c r="T146" s="55" t="n">
        <f aca="false">Data!BS138</f>
        <v>2</v>
      </c>
    </row>
    <row r="147" customFormat="false" ht="10.2" hidden="false" customHeight="false" outlineLevel="0" collapsed="false">
      <c r="B147" s="55" t="str">
        <f aca="false">Data!BA139</f>
        <v>PMCS</v>
      </c>
      <c r="C147" s="19" t="str">
        <f aca="false">Data!BB139</f>
        <v>PMC-Sierra Inc</v>
      </c>
      <c r="D147" s="55" t="str">
        <f aca="false">Data!BC139</f>
        <v>Semiconductors</v>
      </c>
      <c r="E147" s="19" t="str">
        <f aca="false">Data!BD139</f>
        <v>S&amp;P 500</v>
      </c>
      <c r="F147" s="55" t="n">
        <f aca="false">Data!BE139</f>
        <v>13.88</v>
      </c>
      <c r="G147" s="55" t="e">
        <f aca="false">IF(B147="N/A","N/A",ConvertNumber(Data!BF139))</f>
        <v>#VALUE!</v>
      </c>
      <c r="H147" s="56" t="e">
        <f aca="false">IF(B147="N/A","N/A",ConvertNumber(Data!BG139))</f>
        <v>#VALUE!</v>
      </c>
      <c r="I147" s="57" t="n">
        <f aca="false">Data!BH139</f>
        <v>0</v>
      </c>
      <c r="J147" s="55" t="n">
        <f aca="false">Data!BI139</f>
        <v>-66.35</v>
      </c>
      <c r="K147" s="55" t="n">
        <f aca="false">Data!BJ139</f>
        <v>2.976</v>
      </c>
      <c r="L147" s="56" t="e">
        <f aca="false">IF(B147="N/A","N/A",ConvertNumber(Data!BK139))</f>
        <v>#VALUE!</v>
      </c>
      <c r="M147" s="57" t="str">
        <f aca="false">Data!BL139</f>
        <v>N/A</v>
      </c>
      <c r="N147" s="55" t="str">
        <f aca="false">Data!BM139</f>
        <v>N/A</v>
      </c>
      <c r="O147" s="55" t="n">
        <f aca="false">Data!BN139</f>
        <v>9.4</v>
      </c>
      <c r="P147" s="55" t="n">
        <f aca="false">Data!BO139</f>
        <v>9.2</v>
      </c>
      <c r="Q147" s="55" t="str">
        <f aca="false">Data!BP139</f>
        <v>N/A</v>
      </c>
      <c r="R147" s="57" t="str">
        <f aca="false">Data!BQ139</f>
        <v>N/A</v>
      </c>
      <c r="S147" s="57" t="str">
        <f aca="false">Data!BR139</f>
        <v>N/A</v>
      </c>
      <c r="T147" s="55" t="n">
        <f aca="false">Data!BS139</f>
        <v>2.4</v>
      </c>
    </row>
    <row r="148" customFormat="false" ht="10.2" hidden="false" customHeight="false" outlineLevel="0" collapsed="false">
      <c r="B148" s="55" t="str">
        <f aca="false">Data!BA140</f>
        <v>PSIT</v>
      </c>
      <c r="C148" s="19" t="str">
        <f aca="false">Data!BB140</f>
        <v>PSI Technologies Holdings Inc</v>
      </c>
      <c r="D148" s="55" t="str">
        <f aca="false">Data!BC140</f>
        <v>Semiconductors</v>
      </c>
      <c r="E148" s="19" t="str">
        <f aca="false">Data!BD140</f>
        <v>N/A</v>
      </c>
      <c r="F148" s="55" t="n">
        <f aca="false">Data!BE140</f>
        <v>6</v>
      </c>
      <c r="G148" s="55" t="e">
        <f aca="false">IF(B148="N/A","N/A",ConvertNumber(Data!BF140))</f>
        <v>#VALUE!</v>
      </c>
      <c r="H148" s="56" t="e">
        <f aca="false">IF(B148="N/A","N/A",ConvertNumber(Data!BG140))</f>
        <v>#VALUE!</v>
      </c>
      <c r="I148" s="57" t="n">
        <f aca="false">Data!BH140</f>
        <v>0</v>
      </c>
      <c r="J148" s="55" t="n">
        <f aca="false">Data!BI140</f>
        <v>-34.78</v>
      </c>
      <c r="K148" s="55" t="n">
        <f aca="false">Data!BJ140</f>
        <v>2.818</v>
      </c>
      <c r="L148" s="56" t="e">
        <f aca="false">IF(B148="N/A","N/A",ConvertNumber(Data!BK140))</f>
        <v>#VALUE!</v>
      </c>
      <c r="M148" s="57" t="n">
        <f aca="false">Data!BL140</f>
        <v>-0.153</v>
      </c>
      <c r="N148" s="55" t="str">
        <f aca="false">Data!BM140</f>
        <v>N/A</v>
      </c>
      <c r="O148" s="55" t="n">
        <f aca="false">Data!BN140</f>
        <v>1</v>
      </c>
      <c r="P148" s="55" t="n">
        <f aca="false">Data!BO140</f>
        <v>1.6</v>
      </c>
      <c r="Q148" s="55" t="str">
        <f aca="false">Data!BP140</f>
        <v>N/A</v>
      </c>
      <c r="R148" s="57" t="str">
        <f aca="false">Data!BQ140</f>
        <v>N/A</v>
      </c>
      <c r="S148" s="57" t="str">
        <f aca="false">Data!BR140</f>
        <v>N/A</v>
      </c>
      <c r="T148" s="55" t="n">
        <f aca="false">Data!BS140</f>
        <v>2.7</v>
      </c>
    </row>
    <row r="149" customFormat="false" ht="10.2" hidden="false" customHeight="false" outlineLevel="0" collapsed="false">
      <c r="B149" s="55" t="str">
        <f aca="false">Data!BA141</f>
        <v>PRTH</v>
      </c>
      <c r="C149" s="19" t="str">
        <f aca="false">Data!BB141</f>
        <v>Parthus Technologies PLC</v>
      </c>
      <c r="D149" s="55" t="str">
        <f aca="false">Data!BC141</f>
        <v>Semiconductors</v>
      </c>
      <c r="E149" s="19" t="str">
        <f aca="false">Data!BD141</f>
        <v>N/A</v>
      </c>
      <c r="F149" s="55" t="n">
        <f aca="false">Data!BE141</f>
        <v>4.19</v>
      </c>
      <c r="G149" s="55" t="e">
        <f aca="false">IF(B149="N/A","N/A",ConvertNumber(Data!BF141))</f>
        <v>#VALUE!</v>
      </c>
      <c r="H149" s="56" t="e">
        <f aca="false">IF(B149="N/A","N/A",ConvertNumber(Data!BG141))</f>
        <v>#VALUE!</v>
      </c>
      <c r="I149" s="57" t="n">
        <f aca="false">Data!BH141</f>
        <v>0</v>
      </c>
      <c r="J149" s="55" t="n">
        <f aca="false">Data!BI141</f>
        <v>-67.77</v>
      </c>
      <c r="K149" s="55" t="str">
        <f aca="false">Data!BJ141</f>
        <v>N/A</v>
      </c>
      <c r="L149" s="56" t="e">
        <f aca="false">IF(B149="N/A","N/A",ConvertNumber(Data!BK141))</f>
        <v>#VALUE!</v>
      </c>
      <c r="M149" s="57" t="n">
        <f aca="false">Data!BL141</f>
        <v>-0.833</v>
      </c>
      <c r="N149" s="55" t="str">
        <f aca="false">Data!BM141</f>
        <v>N/A</v>
      </c>
      <c r="O149" s="55" t="n">
        <f aca="false">Data!BN141</f>
        <v>1.3</v>
      </c>
      <c r="P149" s="55" t="n">
        <f aca="false">Data!BO141</f>
        <v>5.6</v>
      </c>
      <c r="Q149" s="55" t="str">
        <f aca="false">Data!BP141</f>
        <v>N/A</v>
      </c>
      <c r="R149" s="57" t="str">
        <f aca="false">Data!BQ141</f>
        <v>N/A</v>
      </c>
      <c r="S149" s="57" t="str">
        <f aca="false">Data!BR141</f>
        <v>N/A</v>
      </c>
      <c r="T149" s="55" t="n">
        <f aca="false">Data!BS141</f>
        <v>2</v>
      </c>
    </row>
    <row r="150" customFormat="false" ht="10.2" hidden="false" customHeight="false" outlineLevel="0" collapsed="false">
      <c r="B150" s="55" t="str">
        <f aca="false">Data!BA142</f>
        <v>PSEM</v>
      </c>
      <c r="C150" s="19" t="str">
        <f aca="false">Data!BB142</f>
        <v>Pericom Semiconductor Corp</v>
      </c>
      <c r="D150" s="55" t="str">
        <f aca="false">Data!BC142</f>
        <v>Semiconductors</v>
      </c>
      <c r="E150" s="19" t="str">
        <f aca="false">Data!BD142</f>
        <v>S&amp;P 600 SmallCap</v>
      </c>
      <c r="F150" s="55" t="n">
        <f aca="false">Data!BE142</f>
        <v>13.77</v>
      </c>
      <c r="G150" s="55" t="e">
        <f aca="false">IF(B150="N/A","N/A",ConvertNumber(Data!BF142))</f>
        <v>#VALUE!</v>
      </c>
      <c r="H150" s="56" t="e">
        <f aca="false">IF(B150="N/A","N/A",ConvertNumber(Data!BG142))</f>
        <v>#VALUE!</v>
      </c>
      <c r="I150" s="57" t="n">
        <f aca="false">Data!BH142</f>
        <v>0</v>
      </c>
      <c r="J150" s="55" t="n">
        <f aca="false">Data!BI142</f>
        <v>-18.66</v>
      </c>
      <c r="K150" s="55" t="n">
        <f aca="false">Data!BJ142</f>
        <v>1.718</v>
      </c>
      <c r="L150" s="56" t="e">
        <f aca="false">IF(B150="N/A","N/A",ConvertNumber(Data!BK142))</f>
        <v>#VALUE!</v>
      </c>
      <c r="M150" s="57" t="n">
        <f aca="false">Data!BL142</f>
        <v>-0.062</v>
      </c>
      <c r="N150" s="55" t="str">
        <f aca="false">Data!BM142</f>
        <v>N/A</v>
      </c>
      <c r="O150" s="55" t="n">
        <f aca="false">Data!BN142</f>
        <v>1.9</v>
      </c>
      <c r="P150" s="55" t="n">
        <f aca="false">Data!BO142</f>
        <v>7.5</v>
      </c>
      <c r="Q150" s="55" t="str">
        <f aca="false">Data!BP142</f>
        <v>N/A</v>
      </c>
      <c r="R150" s="57" t="n">
        <f aca="false">Data!BQ142</f>
        <v>0.44</v>
      </c>
      <c r="S150" s="57" t="n">
        <f aca="false">Data!BR142</f>
        <v>-0.765</v>
      </c>
      <c r="T150" s="55" t="n">
        <f aca="false">Data!BS142</f>
        <v>1.5</v>
      </c>
    </row>
    <row r="151" customFormat="false" ht="10.2" hidden="false" customHeight="false" outlineLevel="0" collapsed="false">
      <c r="B151" s="55" t="str">
        <f aca="false">Data!BA143</f>
        <v>PHTN</v>
      </c>
      <c r="C151" s="19" t="str">
        <f aca="false">Data!BB143</f>
        <v>Photon Dynamics Inc</v>
      </c>
      <c r="D151" s="55" t="str">
        <f aca="false">Data!BC143</f>
        <v>Semiconductors</v>
      </c>
      <c r="E151" s="19" t="str">
        <f aca="false">Data!BD143</f>
        <v>S&amp;P 600 SmallCap</v>
      </c>
      <c r="F151" s="55" t="n">
        <f aca="false">Data!BE143</f>
        <v>42.5</v>
      </c>
      <c r="G151" s="55" t="e">
        <f aca="false">IF(B151="N/A","N/A",ConvertNumber(Data!BF143))</f>
        <v>#VALUE!</v>
      </c>
      <c r="H151" s="56" t="e">
        <f aca="false">IF(B151="N/A","N/A",ConvertNumber(Data!BG143))</f>
        <v>#VALUE!</v>
      </c>
      <c r="I151" s="57" t="n">
        <f aca="false">Data!BH143</f>
        <v>0</v>
      </c>
      <c r="J151" s="55" t="n">
        <f aca="false">Data!BI143</f>
        <v>39.21</v>
      </c>
      <c r="K151" s="55" t="n">
        <f aca="false">Data!BJ143</f>
        <v>1.862</v>
      </c>
      <c r="L151" s="56" t="e">
        <f aca="false">IF(B151="N/A","N/A",ConvertNumber(Data!BK143))</f>
        <v>#VALUE!</v>
      </c>
      <c r="M151" s="57" t="n">
        <f aca="false">Data!BL143</f>
        <v>-0.243</v>
      </c>
      <c r="N151" s="55" t="str">
        <f aca="false">Data!BM143</f>
        <v>N/A</v>
      </c>
      <c r="O151" s="55" t="n">
        <f aca="false">Data!BN143</f>
        <v>4.5</v>
      </c>
      <c r="P151" s="55" t="n">
        <f aca="false">Data!BO143</f>
        <v>10.5</v>
      </c>
      <c r="Q151" s="55" t="n">
        <f aca="false">Data!BP143</f>
        <v>5.38</v>
      </c>
      <c r="R151" s="57" t="n">
        <f aca="false">Data!BQ143</f>
        <v>-0.66</v>
      </c>
      <c r="S151" s="57" t="str">
        <f aca="false">Data!BR143</f>
        <v>N/A</v>
      </c>
      <c r="T151" s="55" t="n">
        <f aca="false">Data!BS143</f>
        <v>1.9</v>
      </c>
    </row>
    <row r="152" customFormat="false" ht="10.2" hidden="false" customHeight="false" outlineLevel="0" collapsed="false">
      <c r="B152" s="55" t="str">
        <f aca="false">Data!BA144</f>
        <v>PLAB</v>
      </c>
      <c r="C152" s="19" t="str">
        <f aca="false">Data!BB144</f>
        <v>Photronics Inc</v>
      </c>
      <c r="D152" s="55" t="str">
        <f aca="false">Data!BC144</f>
        <v>Semiconductors</v>
      </c>
      <c r="E152" s="19" t="str">
        <f aca="false">Data!BD144</f>
        <v>S&amp;P 600 SmallCap</v>
      </c>
      <c r="F152" s="55" t="n">
        <f aca="false">Data!BE144</f>
        <v>32.84</v>
      </c>
      <c r="G152" s="55" t="e">
        <f aca="false">IF(B152="N/A","N/A",ConvertNumber(Data!BF144))</f>
        <v>#VALUE!</v>
      </c>
      <c r="H152" s="56" t="e">
        <f aca="false">IF(B152="N/A","N/A",ConvertNumber(Data!BG144))</f>
        <v>#VALUE!</v>
      </c>
      <c r="I152" s="57" t="n">
        <f aca="false">Data!BH144</f>
        <v>0</v>
      </c>
      <c r="J152" s="55" t="n">
        <f aca="false">Data!BI144</f>
        <v>15.76</v>
      </c>
      <c r="K152" s="55" t="n">
        <f aca="false">Data!BJ144</f>
        <v>2.164</v>
      </c>
      <c r="L152" s="56" t="e">
        <f aca="false">IF(B152="N/A","N/A",ConvertNumber(Data!BK144))</f>
        <v>#VALUE!</v>
      </c>
      <c r="M152" s="57" t="n">
        <f aca="false">Data!BL144</f>
        <v>-0.015</v>
      </c>
      <c r="N152" s="55" t="str">
        <f aca="false">Data!BM144</f>
        <v>N/A</v>
      </c>
      <c r="O152" s="55" t="n">
        <f aca="false">Data!BN144</f>
        <v>3.4</v>
      </c>
      <c r="P152" s="55" t="n">
        <f aca="false">Data!BO144</f>
        <v>2.6</v>
      </c>
      <c r="Q152" s="55" t="n">
        <f aca="false">Data!BP144</f>
        <v>1.82</v>
      </c>
      <c r="R152" s="57" t="n">
        <f aca="false">Data!BQ144</f>
        <v>-0.069</v>
      </c>
      <c r="S152" s="57" t="n">
        <f aca="false">Data!BR144</f>
        <v>0.569</v>
      </c>
      <c r="T152" s="55" t="n">
        <f aca="false">Data!BS144</f>
        <v>2</v>
      </c>
    </row>
    <row r="153" customFormat="false" ht="10.2" hidden="false" customHeight="false" outlineLevel="0" collapsed="false">
      <c r="B153" s="55" t="str">
        <f aca="false">Data!BA145</f>
        <v>PXLW</v>
      </c>
      <c r="C153" s="19" t="str">
        <f aca="false">Data!BB145</f>
        <v>Pixelworks Inc</v>
      </c>
      <c r="D153" s="55" t="str">
        <f aca="false">Data!BC145</f>
        <v>Semiconductors</v>
      </c>
      <c r="E153" s="19" t="str">
        <f aca="false">Data!BD145</f>
        <v>N/A</v>
      </c>
      <c r="F153" s="55" t="n">
        <f aca="false">Data!BE145</f>
        <v>9.51</v>
      </c>
      <c r="G153" s="55" t="e">
        <f aca="false">IF(B153="N/A","N/A",ConvertNumber(Data!BF145))</f>
        <v>#VALUE!</v>
      </c>
      <c r="H153" s="56" t="e">
        <f aca="false">IF(B153="N/A","N/A",ConvertNumber(Data!BG145))</f>
        <v>#VALUE!</v>
      </c>
      <c r="I153" s="57" t="n">
        <f aca="false">Data!BH145</f>
        <v>0</v>
      </c>
      <c r="J153" s="55" t="n">
        <f aca="false">Data!BI145</f>
        <v>-60.36</v>
      </c>
      <c r="K153" s="55" t="str">
        <f aca="false">Data!BJ145</f>
        <v>N/A</v>
      </c>
      <c r="L153" s="56" t="e">
        <f aca="false">IF(B153="N/A","N/A",ConvertNumber(Data!BK145))</f>
        <v>#VALUE!</v>
      </c>
      <c r="M153" s="57" t="n">
        <f aca="false">Data!BL145</f>
        <v>-0.135</v>
      </c>
      <c r="N153" s="55" t="str">
        <f aca="false">Data!BM145</f>
        <v>N/A</v>
      </c>
      <c r="O153" s="55" t="n">
        <f aca="false">Data!BN145</f>
        <v>2</v>
      </c>
      <c r="P153" s="55" t="n">
        <f aca="false">Data!BO145</f>
        <v>4.3</v>
      </c>
      <c r="Q153" s="55" t="n">
        <f aca="false">Data!BP145</f>
        <v>1.21</v>
      </c>
      <c r="R153" s="57" t="str">
        <f aca="false">Data!BQ145</f>
        <v>N/A</v>
      </c>
      <c r="S153" s="57" t="n">
        <f aca="false">Data!BR145</f>
        <v>-0.212</v>
      </c>
      <c r="T153" s="55" t="n">
        <f aca="false">Data!BS145</f>
        <v>2.4</v>
      </c>
    </row>
    <row r="154" customFormat="false" ht="10.2" hidden="false" customHeight="false" outlineLevel="0" collapsed="false">
      <c r="B154" s="55" t="str">
        <f aca="false">Data!BA146</f>
        <v>POWI</v>
      </c>
      <c r="C154" s="19" t="str">
        <f aca="false">Data!BB146</f>
        <v>Power Integrations Inc</v>
      </c>
      <c r="D154" s="55" t="str">
        <f aca="false">Data!BC146</f>
        <v>Semiconductors</v>
      </c>
      <c r="E154" s="19" t="str">
        <f aca="false">Data!BD146</f>
        <v>S&amp;P 600 SmallCap</v>
      </c>
      <c r="F154" s="55" t="n">
        <f aca="false">Data!BE146</f>
        <v>20.55</v>
      </c>
      <c r="G154" s="55" t="e">
        <f aca="false">IF(B154="N/A","N/A",ConvertNumber(Data!BF146))</f>
        <v>#VALUE!</v>
      </c>
      <c r="H154" s="56" t="e">
        <f aca="false">IF(B154="N/A","N/A",ConvertNumber(Data!BG146))</f>
        <v>#VALUE!</v>
      </c>
      <c r="I154" s="57" t="n">
        <f aca="false">Data!BH146</f>
        <v>0</v>
      </c>
      <c r="J154" s="55" t="n">
        <f aca="false">Data!BI146</f>
        <v>6.48</v>
      </c>
      <c r="K154" s="55" t="n">
        <f aca="false">Data!BJ146</f>
        <v>1.597</v>
      </c>
      <c r="L154" s="56" t="e">
        <f aca="false">IF(B154="N/A","N/A",ConvertNumber(Data!BK146))</f>
        <v>#VALUE!</v>
      </c>
      <c r="M154" s="57" t="n">
        <f aca="false">Data!BL146</f>
        <v>0.048</v>
      </c>
      <c r="N154" s="55" t="n">
        <f aca="false">Data!BM146</f>
        <v>138.85</v>
      </c>
      <c r="O154" s="55" t="n">
        <f aca="false">Data!BN146</f>
        <v>4.7</v>
      </c>
      <c r="P154" s="55" t="n">
        <f aca="false">Data!BO146</f>
        <v>6.7</v>
      </c>
      <c r="Q154" s="55" t="n">
        <f aca="false">Data!BP146</f>
        <v>2.7</v>
      </c>
      <c r="R154" s="57" t="n">
        <f aca="false">Data!BQ146</f>
        <v>0.12</v>
      </c>
      <c r="S154" s="57" t="n">
        <f aca="false">Data!BR146</f>
        <v>0.348</v>
      </c>
      <c r="T154" s="55" t="n">
        <f aca="false">Data!BS146</f>
        <v>2.2</v>
      </c>
    </row>
    <row r="155" customFormat="false" ht="10.2" hidden="false" customHeight="false" outlineLevel="0" collapsed="false">
      <c r="B155" s="55" t="str">
        <f aca="false">Data!BA147</f>
        <v>PRIA</v>
      </c>
      <c r="C155" s="19" t="str">
        <f aca="false">Data!BB147</f>
        <v>Pri Automation Inc</v>
      </c>
      <c r="D155" s="55" t="str">
        <f aca="false">Data!BC147</f>
        <v>Semiconductors</v>
      </c>
      <c r="E155" s="19" t="str">
        <f aca="false">Data!BD147</f>
        <v>N/A</v>
      </c>
      <c r="F155" s="55" t="n">
        <f aca="false">Data!BE147</f>
        <v>17.15</v>
      </c>
      <c r="G155" s="55" t="e">
        <f aca="false">IF(B155="N/A","N/A",ConvertNumber(Data!BF147))</f>
        <v>#VALUE!</v>
      </c>
      <c r="H155" s="56" t="e">
        <f aca="false">IF(B155="N/A","N/A",ConvertNumber(Data!BG147))</f>
        <v>#VALUE!</v>
      </c>
      <c r="I155" s="57" t="n">
        <f aca="false">Data!BH147</f>
        <v>0</v>
      </c>
      <c r="J155" s="55" t="n">
        <f aca="false">Data!BI147</f>
        <v>-6.44</v>
      </c>
      <c r="K155" s="55" t="n">
        <f aca="false">Data!BJ147</f>
        <v>2.369</v>
      </c>
      <c r="L155" s="56" t="e">
        <f aca="false">IF(B155="N/A","N/A",ConvertNumber(Data!BK147))</f>
        <v>#VALUE!</v>
      </c>
      <c r="M155" s="57" t="n">
        <f aca="false">Data!BL147</f>
        <v>-0.399</v>
      </c>
      <c r="N155" s="55" t="str">
        <f aca="false">Data!BM147</f>
        <v>N/A</v>
      </c>
      <c r="O155" s="55" t="n">
        <f aca="false">Data!BN147</f>
        <v>4.1</v>
      </c>
      <c r="P155" s="55" t="n">
        <f aca="false">Data!BO147</f>
        <v>2.3</v>
      </c>
      <c r="Q155" s="55" t="str">
        <f aca="false">Data!BP147</f>
        <v>N/A</v>
      </c>
      <c r="R155" s="57" t="str">
        <f aca="false">Data!BQ147</f>
        <v>N/A</v>
      </c>
      <c r="S155" s="57" t="str">
        <f aca="false">Data!BR147</f>
        <v>N/A</v>
      </c>
      <c r="T155" s="55" t="n">
        <f aca="false">Data!BS147</f>
        <v>2.9</v>
      </c>
    </row>
    <row r="156" customFormat="false" ht="10.2" hidden="false" customHeight="false" outlineLevel="0" collapsed="false">
      <c r="B156" s="55" t="str">
        <f aca="false">Data!BA148</f>
        <v>CARD</v>
      </c>
      <c r="C156" s="19" t="str">
        <f aca="false">Data!BB148</f>
        <v>PubliCARD Inc</v>
      </c>
      <c r="D156" s="55" t="str">
        <f aca="false">Data!BC148</f>
        <v>Semiconductors</v>
      </c>
      <c r="E156" s="19" t="str">
        <f aca="false">Data!BD148</f>
        <v>N/A</v>
      </c>
      <c r="F156" s="55" t="n">
        <f aca="false">Data!BE148</f>
        <v>0.17</v>
      </c>
      <c r="G156" s="55" t="e">
        <f aca="false">IF(B156="N/A","N/A",ConvertNumber(Data!BF148))</f>
        <v>#VALUE!</v>
      </c>
      <c r="H156" s="56" t="e">
        <f aca="false">IF(B156="N/A","N/A",ConvertNumber(Data!BG148))</f>
        <v>#VALUE!</v>
      </c>
      <c r="I156" s="57" t="n">
        <f aca="false">Data!BH148</f>
        <v>0</v>
      </c>
      <c r="J156" s="55" t="n">
        <f aca="false">Data!BI148</f>
        <v>-89.24</v>
      </c>
      <c r="K156" s="55" t="n">
        <f aca="false">Data!BJ148</f>
        <v>0.992</v>
      </c>
      <c r="L156" s="56" t="e">
        <f aca="false">IF(B156="N/A","N/A",ConvertNumber(Data!BK148))</f>
        <v>#VALUE!</v>
      </c>
      <c r="M156" s="57" t="str">
        <f aca="false">Data!BL148</f>
        <v>N/A</v>
      </c>
      <c r="N156" s="55" t="str">
        <f aca="false">Data!BM148</f>
        <v>N/A</v>
      </c>
      <c r="O156" s="55" t="n">
        <f aca="false">Data!BN148</f>
        <v>1.1</v>
      </c>
      <c r="P156" s="55" t="n">
        <f aca="false">Data!BO148</f>
        <v>0.7</v>
      </c>
      <c r="Q156" s="55" t="str">
        <f aca="false">Data!BP148</f>
        <v>N/A</v>
      </c>
      <c r="R156" s="57" t="str">
        <f aca="false">Data!BQ148</f>
        <v>N/A</v>
      </c>
      <c r="S156" s="57" t="str">
        <f aca="false">Data!BR148</f>
        <v>N/A</v>
      </c>
      <c r="T156" s="55" t="str">
        <f aca="false">Data!BS148</f>
        <v>N/A</v>
      </c>
    </row>
    <row r="157" customFormat="false" ht="10.2" hidden="false" customHeight="false" outlineLevel="0" collapsed="false">
      <c r="B157" s="55" t="str">
        <f aca="false">Data!BA149</f>
        <v>QLGC</v>
      </c>
      <c r="C157" s="19" t="str">
        <f aca="false">Data!BB149</f>
        <v>Q Logic Corp</v>
      </c>
      <c r="D157" s="55" t="str">
        <f aca="false">Data!BC149</f>
        <v>Semiconductors</v>
      </c>
      <c r="E157" s="19" t="str">
        <f aca="false">Data!BD149</f>
        <v>S&amp;P 500</v>
      </c>
      <c r="F157" s="55" t="n">
        <f aca="false">Data!BE149</f>
        <v>41.56</v>
      </c>
      <c r="G157" s="55" t="e">
        <f aca="false">IF(B157="N/A","N/A",ConvertNumber(Data!BF149))</f>
        <v>#VALUE!</v>
      </c>
      <c r="H157" s="56" t="e">
        <f aca="false">IF(B157="N/A","N/A",ConvertNumber(Data!BG149))</f>
        <v>#VALUE!</v>
      </c>
      <c r="I157" s="57" t="n">
        <f aca="false">Data!BH149</f>
        <v>0</v>
      </c>
      <c r="J157" s="55" t="n">
        <f aca="false">Data!BI149</f>
        <v>-15.68</v>
      </c>
      <c r="K157" s="55" t="n">
        <f aca="false">Data!BJ149</f>
        <v>2.965</v>
      </c>
      <c r="L157" s="56" t="e">
        <f aca="false">IF(B157="N/A","N/A",ConvertNumber(Data!BK149))</f>
        <v>#VALUE!</v>
      </c>
      <c r="M157" s="57" t="n">
        <f aca="false">Data!BL149</f>
        <v>0.219</v>
      </c>
      <c r="N157" s="55" t="n">
        <f aca="false">Data!BM149</f>
        <v>51.06</v>
      </c>
      <c r="O157" s="55" t="n">
        <f aca="false">Data!BN149</f>
        <v>6.5</v>
      </c>
      <c r="P157" s="55" t="n">
        <f aca="false">Data!BO149</f>
        <v>11.2</v>
      </c>
      <c r="Q157" s="55" t="n">
        <f aca="false">Data!BP149</f>
        <v>1.57</v>
      </c>
      <c r="R157" s="57" t="n">
        <f aca="false">Data!BQ149</f>
        <v>0.558</v>
      </c>
      <c r="S157" s="57" t="n">
        <f aca="false">Data!BR149</f>
        <v>0</v>
      </c>
      <c r="T157" s="55" t="n">
        <f aca="false">Data!BS149</f>
        <v>2.2</v>
      </c>
    </row>
    <row r="158" customFormat="false" ht="10.2" hidden="false" customHeight="false" outlineLevel="0" collapsed="false">
      <c r="B158" s="55" t="str">
        <f aca="false">Data!BA150</f>
        <v>QSND</v>
      </c>
      <c r="C158" s="19" t="str">
        <f aca="false">Data!BB150</f>
        <v>QSound Labs Inc</v>
      </c>
      <c r="D158" s="55" t="str">
        <f aca="false">Data!BC150</f>
        <v>Semiconductors</v>
      </c>
      <c r="E158" s="19" t="str">
        <f aca="false">Data!BD150</f>
        <v>N/A</v>
      </c>
      <c r="F158" s="55" t="n">
        <f aca="false">Data!BE150</f>
        <v>1.04</v>
      </c>
      <c r="G158" s="55" t="e">
        <f aca="false">IF(B158="N/A","N/A",ConvertNumber(Data!BF150))</f>
        <v>#VALUE!</v>
      </c>
      <c r="H158" s="56" t="e">
        <f aca="false">IF(B158="N/A","N/A",ConvertNumber(Data!BG150))</f>
        <v>#VALUE!</v>
      </c>
      <c r="I158" s="57" t="n">
        <f aca="false">Data!BH150</f>
        <v>0</v>
      </c>
      <c r="J158" s="55" t="n">
        <f aca="false">Data!BI150</f>
        <v>-51.85</v>
      </c>
      <c r="K158" s="55" t="n">
        <f aca="false">Data!BJ150</f>
        <v>1.488</v>
      </c>
      <c r="L158" s="56" t="e">
        <f aca="false">IF(B158="N/A","N/A",ConvertNumber(Data!BK150))</f>
        <v>#VALUE!</v>
      </c>
      <c r="M158" s="57" t="n">
        <f aca="false">Data!BL150</f>
        <v>-0.242</v>
      </c>
      <c r="N158" s="55" t="str">
        <f aca="false">Data!BM150</f>
        <v>N/A</v>
      </c>
      <c r="O158" s="55" t="n">
        <f aca="false">Data!BN150</f>
        <v>1.3</v>
      </c>
      <c r="P158" s="55" t="n">
        <f aca="false">Data!BO150</f>
        <v>2.5</v>
      </c>
      <c r="Q158" s="55" t="str">
        <f aca="false">Data!BP150</f>
        <v>N/A</v>
      </c>
      <c r="R158" s="57" t="str">
        <f aca="false">Data!BQ150</f>
        <v>N/A</v>
      </c>
      <c r="S158" s="57" t="str">
        <f aca="false">Data!BR150</f>
        <v>N/A</v>
      </c>
      <c r="T158" s="55" t="str">
        <f aca="false">Data!BS150</f>
        <v>N/A</v>
      </c>
    </row>
    <row r="159" customFormat="false" ht="10.2" hidden="false" customHeight="false" outlineLevel="0" collapsed="false">
      <c r="B159" s="55" t="str">
        <f aca="false">Data!BA151</f>
        <v>QUIK</v>
      </c>
      <c r="C159" s="19" t="str">
        <f aca="false">Data!BB151</f>
        <v>QuickLogic Corp</v>
      </c>
      <c r="D159" s="55" t="str">
        <f aca="false">Data!BC151</f>
        <v>Semiconductors</v>
      </c>
      <c r="E159" s="19" t="str">
        <f aca="false">Data!BD151</f>
        <v>N/A</v>
      </c>
      <c r="F159" s="55" t="n">
        <f aca="false">Data!BE151</f>
        <v>5</v>
      </c>
      <c r="G159" s="55" t="e">
        <f aca="false">IF(B159="N/A","N/A",ConvertNumber(Data!BF151))</f>
        <v>#VALUE!</v>
      </c>
      <c r="H159" s="56" t="e">
        <f aca="false">IF(B159="N/A","N/A",ConvertNumber(Data!BG151))</f>
        <v>#VALUE!</v>
      </c>
      <c r="I159" s="57" t="n">
        <f aca="false">Data!BH151</f>
        <v>0</v>
      </c>
      <c r="J159" s="55" t="n">
        <f aca="false">Data!BI151</f>
        <v>-14.82</v>
      </c>
      <c r="K159" s="55" t="n">
        <f aca="false">Data!BJ151</f>
        <v>1.308</v>
      </c>
      <c r="L159" s="56" t="e">
        <f aca="false">IF(B159="N/A","N/A",ConvertNumber(Data!BK151))</f>
        <v>#VALUE!</v>
      </c>
      <c r="M159" s="57" t="str">
        <f aca="false">Data!BL151</f>
        <v>N/A</v>
      </c>
      <c r="N159" s="55" t="str">
        <f aca="false">Data!BM151</f>
        <v>N/A</v>
      </c>
      <c r="O159" s="55" t="n">
        <f aca="false">Data!BN151</f>
        <v>1.7</v>
      </c>
      <c r="P159" s="55" t="n">
        <f aca="false">Data!BO151</f>
        <v>3.9</v>
      </c>
      <c r="Q159" s="55" t="str">
        <f aca="false">Data!BP151</f>
        <v>N/A</v>
      </c>
      <c r="R159" s="57" t="str">
        <f aca="false">Data!BQ151</f>
        <v>N/A</v>
      </c>
      <c r="S159" s="57" t="str">
        <f aca="false">Data!BR151</f>
        <v>N/A</v>
      </c>
      <c r="T159" s="55" t="n">
        <f aca="false">Data!BS151</f>
        <v>1.5</v>
      </c>
    </row>
    <row r="160" customFormat="false" ht="10.2" hidden="false" customHeight="false" outlineLevel="0" collapsed="false">
      <c r="B160" s="55" t="str">
        <f aca="false">Data!BA152</f>
        <v>RFMD</v>
      </c>
      <c r="C160" s="19" t="str">
        <f aca="false">Data!BB152</f>
        <v>RF Micro Devices Inc</v>
      </c>
      <c r="D160" s="55" t="str">
        <f aca="false">Data!BC152</f>
        <v>Semiconductors</v>
      </c>
      <c r="E160" s="19" t="str">
        <f aca="false">Data!BD152</f>
        <v>S&amp;P 400 MidCap</v>
      </c>
      <c r="F160" s="55" t="n">
        <f aca="false">Data!BE152</f>
        <v>16.51</v>
      </c>
      <c r="G160" s="55" t="e">
        <f aca="false">IF(B160="N/A","N/A",ConvertNumber(Data!BF152))</f>
        <v>#VALUE!</v>
      </c>
      <c r="H160" s="56" t="e">
        <f aca="false">IF(B160="N/A","N/A",ConvertNumber(Data!BG152))</f>
        <v>#VALUE!</v>
      </c>
      <c r="I160" s="57" t="n">
        <f aca="false">Data!BH152</f>
        <v>0</v>
      </c>
      <c r="J160" s="55" t="n">
        <f aca="false">Data!BI152</f>
        <v>-49.08</v>
      </c>
      <c r="K160" s="55" t="n">
        <f aca="false">Data!BJ152</f>
        <v>2.916</v>
      </c>
      <c r="L160" s="56" t="e">
        <f aca="false">IF(B160="N/A","N/A",ConvertNumber(Data!BK152))</f>
        <v>#VALUE!</v>
      </c>
      <c r="M160" s="57" t="n">
        <f aca="false">Data!BL152</f>
        <v>-0.056</v>
      </c>
      <c r="N160" s="55" t="str">
        <f aca="false">Data!BM152</f>
        <v>N/A</v>
      </c>
      <c r="O160" s="55" t="n">
        <f aca="false">Data!BN152</f>
        <v>7.1</v>
      </c>
      <c r="P160" s="55" t="n">
        <f aca="false">Data!BO152</f>
        <v>7.6</v>
      </c>
      <c r="Q160" s="55" t="n">
        <f aca="false">Data!BP152</f>
        <v>1.77</v>
      </c>
      <c r="R160" s="57" t="n">
        <f aca="false">Data!BQ152</f>
        <v>0.978</v>
      </c>
      <c r="S160" s="57" t="n">
        <f aca="false">Data!BR152</f>
        <v>1</v>
      </c>
      <c r="T160" s="55" t="n">
        <f aca="false">Data!BS152</f>
        <v>1.8</v>
      </c>
    </row>
    <row r="161" customFormat="false" ht="10.2" hidden="false" customHeight="false" outlineLevel="0" collapsed="false">
      <c r="B161" s="55" t="str">
        <f aca="false">Data!BA153</f>
        <v>RMBS</v>
      </c>
      <c r="C161" s="19" t="str">
        <f aca="false">Data!BB153</f>
        <v>Rambus Inc</v>
      </c>
      <c r="D161" s="55" t="str">
        <f aca="false">Data!BC153</f>
        <v>Semiconductors</v>
      </c>
      <c r="E161" s="19" t="str">
        <f aca="false">Data!BD153</f>
        <v>N/A</v>
      </c>
      <c r="F161" s="55" t="n">
        <f aca="false">Data!BE153</f>
        <v>6.63</v>
      </c>
      <c r="G161" s="55" t="e">
        <f aca="false">IF(B161="N/A","N/A",ConvertNumber(Data!BF153))</f>
        <v>#VALUE!</v>
      </c>
      <c r="H161" s="56" t="e">
        <f aca="false">IF(B161="N/A","N/A",ConvertNumber(Data!BG153))</f>
        <v>#VALUE!</v>
      </c>
      <c r="I161" s="57" t="n">
        <f aca="false">Data!BH153</f>
        <v>0</v>
      </c>
      <c r="J161" s="55" t="n">
        <f aca="false">Data!BI153</f>
        <v>-54.59</v>
      </c>
      <c r="K161" s="55" t="n">
        <f aca="false">Data!BJ153</f>
        <v>0.912</v>
      </c>
      <c r="L161" s="56" t="e">
        <f aca="false">IF(B161="N/A","N/A",ConvertNumber(Data!BK153))</f>
        <v>#VALUE!</v>
      </c>
      <c r="M161" s="57" t="n">
        <f aca="false">Data!BL153</f>
        <v>0.232</v>
      </c>
      <c r="N161" s="55" t="n">
        <f aca="false">Data!BM153</f>
        <v>29.6</v>
      </c>
      <c r="O161" s="55" t="n">
        <f aca="false">Data!BN153</f>
        <v>3.4</v>
      </c>
      <c r="P161" s="55" t="n">
        <f aca="false">Data!BO153</f>
        <v>6.9</v>
      </c>
      <c r="Q161" s="55" t="n">
        <f aca="false">Data!BP153</f>
        <v>0.62</v>
      </c>
      <c r="R161" s="57" t="n">
        <f aca="false">Data!BQ153</f>
        <v>0.646</v>
      </c>
      <c r="S161" s="57" t="n">
        <f aca="false">Data!BR153</f>
        <v>0.208</v>
      </c>
      <c r="T161" s="55" t="n">
        <f aca="false">Data!BS153</f>
        <v>3</v>
      </c>
    </row>
    <row r="162" customFormat="false" ht="10.2" hidden="false" customHeight="false" outlineLevel="0" collapsed="false">
      <c r="B162" s="55" t="str">
        <f aca="false">Data!BA154</f>
        <v>REAL</v>
      </c>
      <c r="C162" s="19" t="str">
        <f aca="false">Data!BB154</f>
        <v>Reliability Inc</v>
      </c>
      <c r="D162" s="55" t="str">
        <f aca="false">Data!BC154</f>
        <v>Semiconductors</v>
      </c>
      <c r="E162" s="19" t="str">
        <f aca="false">Data!BD154</f>
        <v>N/A</v>
      </c>
      <c r="F162" s="55" t="n">
        <f aca="false">Data!BE154</f>
        <v>2.51</v>
      </c>
      <c r="G162" s="55" t="e">
        <f aca="false">IF(B162="N/A","N/A",ConvertNumber(Data!BF154))</f>
        <v>#VALUE!</v>
      </c>
      <c r="H162" s="56" t="e">
        <f aca="false">IF(B162="N/A","N/A",ConvertNumber(Data!BG154))</f>
        <v>#VALUE!</v>
      </c>
      <c r="I162" s="57" t="n">
        <f aca="false">Data!BH154</f>
        <v>0</v>
      </c>
      <c r="J162" s="55" t="n">
        <f aca="false">Data!BI154</f>
        <v>-28.29</v>
      </c>
      <c r="K162" s="55" t="n">
        <f aca="false">Data!BJ154</f>
        <v>1.729</v>
      </c>
      <c r="L162" s="56" t="e">
        <f aca="false">IF(B162="N/A","N/A",ConvertNumber(Data!BK154))</f>
        <v>#VALUE!</v>
      </c>
      <c r="M162" s="57" t="n">
        <f aca="false">Data!BL154</f>
        <v>-0.867</v>
      </c>
      <c r="N162" s="55" t="str">
        <f aca="false">Data!BM154</f>
        <v>N/A</v>
      </c>
      <c r="O162" s="55" t="n">
        <f aca="false">Data!BN154</f>
        <v>0.7</v>
      </c>
      <c r="P162" s="55" t="n">
        <f aca="false">Data!BO154</f>
        <v>2.2</v>
      </c>
      <c r="Q162" s="55" t="str">
        <f aca="false">Data!BP154</f>
        <v>N/A</v>
      </c>
      <c r="R162" s="57" t="str">
        <f aca="false">Data!BQ154</f>
        <v>N/A</v>
      </c>
      <c r="S162" s="57" t="str">
        <f aca="false">Data!BR154</f>
        <v>N/A</v>
      </c>
      <c r="T162" s="55" t="str">
        <f aca="false">Data!BS154</f>
        <v>N/A</v>
      </c>
    </row>
    <row r="163" customFormat="false" ht="10.2" hidden="false" customHeight="false" outlineLevel="0" collapsed="false">
      <c r="B163" s="55" t="str">
        <f aca="false">Data!BA155</f>
        <v>RTEC</v>
      </c>
      <c r="C163" s="19" t="str">
        <f aca="false">Data!BB155</f>
        <v>Rudolph Technologies Inc</v>
      </c>
      <c r="D163" s="55" t="str">
        <f aca="false">Data!BC155</f>
        <v>Semiconductors</v>
      </c>
      <c r="E163" s="19" t="str">
        <f aca="false">Data!BD155</f>
        <v>S&amp;P 600 SmallCap</v>
      </c>
      <c r="F163" s="55" t="n">
        <f aca="false">Data!BE155</f>
        <v>27.84</v>
      </c>
      <c r="G163" s="55" t="e">
        <f aca="false">IF(B163="N/A","N/A",ConvertNumber(Data!BF155))</f>
        <v>#VALUE!</v>
      </c>
      <c r="H163" s="56" t="e">
        <f aca="false">IF(B163="N/A","N/A",ConvertNumber(Data!BG155))</f>
        <v>#VALUE!</v>
      </c>
      <c r="I163" s="57" t="n">
        <f aca="false">Data!BH155</f>
        <v>0</v>
      </c>
      <c r="J163" s="55" t="n">
        <f aca="false">Data!BI155</f>
        <v>-36.37</v>
      </c>
      <c r="K163" s="55" t="n">
        <f aca="false">Data!BJ155</f>
        <v>3.347</v>
      </c>
      <c r="L163" s="56" t="e">
        <f aca="false">IF(B163="N/A","N/A",ConvertNumber(Data!BK155))</f>
        <v>#VALUE!</v>
      </c>
      <c r="M163" s="57" t="n">
        <f aca="false">Data!BL155</f>
        <v>0.1</v>
      </c>
      <c r="N163" s="55" t="n">
        <f aca="false">Data!BM155</f>
        <v>75.65</v>
      </c>
      <c r="O163" s="55" t="n">
        <f aca="false">Data!BN155</f>
        <v>3.2</v>
      </c>
      <c r="P163" s="55" t="n">
        <f aca="false">Data!BO155</f>
        <v>7.4</v>
      </c>
      <c r="Q163" s="55" t="n">
        <f aca="false">Data!BP155</f>
        <v>3.01</v>
      </c>
      <c r="R163" s="57" t="n">
        <f aca="false">Data!BQ155</f>
        <v>0.811</v>
      </c>
      <c r="S163" s="57" t="n">
        <f aca="false">Data!BR155</f>
        <v>-0.451</v>
      </c>
      <c r="T163" s="55" t="n">
        <f aca="false">Data!BS155</f>
        <v>1.4</v>
      </c>
    </row>
    <row r="164" customFormat="false" ht="10.2" hidden="false" customHeight="false" outlineLevel="0" collapsed="false">
      <c r="B164" s="55" t="str">
        <f aca="false">Data!BA156</f>
        <v>SEMX</v>
      </c>
      <c r="C164" s="19" t="str">
        <f aca="false">Data!BB156</f>
        <v>SEMX Corp</v>
      </c>
      <c r="D164" s="55" t="str">
        <f aca="false">Data!BC156</f>
        <v>Semiconductors</v>
      </c>
      <c r="E164" s="19" t="str">
        <f aca="false">Data!BD156</f>
        <v>N/A</v>
      </c>
      <c r="F164" s="55" t="n">
        <f aca="false">Data!BE156</f>
        <v>1.45</v>
      </c>
      <c r="G164" s="55" t="e">
        <f aca="false">IF(B164="N/A","N/A",ConvertNumber(Data!BF156))</f>
        <v>#VALUE!</v>
      </c>
      <c r="H164" s="56" t="e">
        <f aca="false">IF(B164="N/A","N/A",ConvertNumber(Data!BG156))</f>
        <v>#VALUE!</v>
      </c>
      <c r="I164" s="57" t="n">
        <f aca="false">Data!BH156</f>
        <v>0</v>
      </c>
      <c r="J164" s="55" t="n">
        <f aca="false">Data!BI156</f>
        <v>-67.42</v>
      </c>
      <c r="K164" s="55" t="n">
        <f aca="false">Data!BJ156</f>
        <v>1.531</v>
      </c>
      <c r="L164" s="56" t="e">
        <f aca="false">IF(B164="N/A","N/A",ConvertNumber(Data!BK156))</f>
        <v>#VALUE!</v>
      </c>
      <c r="M164" s="57" t="n">
        <f aca="false">Data!BL156</f>
        <v>-0.124</v>
      </c>
      <c r="N164" s="55" t="str">
        <f aca="false">Data!BM156</f>
        <v>N/A</v>
      </c>
      <c r="O164" s="55" t="n">
        <f aca="false">Data!BN156</f>
        <v>0.5</v>
      </c>
      <c r="P164" s="55" t="n">
        <f aca="false">Data!BO156</f>
        <v>0.2</v>
      </c>
      <c r="Q164" s="55" t="str">
        <f aca="false">Data!BP156</f>
        <v>N/A</v>
      </c>
      <c r="R164" s="57" t="str">
        <f aca="false">Data!BQ156</f>
        <v>N/A</v>
      </c>
      <c r="S164" s="57" t="str">
        <f aca="false">Data!BR156</f>
        <v>N/A</v>
      </c>
      <c r="T164" s="55" t="str">
        <f aca="false">Data!BS156</f>
        <v>N/A</v>
      </c>
    </row>
    <row r="165" customFormat="false" ht="10.2" hidden="false" customHeight="false" outlineLevel="0" collapsed="false">
      <c r="B165" s="55" t="str">
        <f aca="false">Data!BA157</f>
        <v>SRSL</v>
      </c>
      <c r="C165" s="19" t="str">
        <f aca="false">Data!BB157</f>
        <v>SRS Labs Inc</v>
      </c>
      <c r="D165" s="55" t="str">
        <f aca="false">Data!BC157</f>
        <v>Semiconductors</v>
      </c>
      <c r="E165" s="19" t="str">
        <f aca="false">Data!BD157</f>
        <v>N/A</v>
      </c>
      <c r="F165" s="55" t="n">
        <f aca="false">Data!BE157</f>
        <v>2.15</v>
      </c>
      <c r="G165" s="55" t="e">
        <f aca="false">IF(B165="N/A","N/A",ConvertNumber(Data!BF157))</f>
        <v>#VALUE!</v>
      </c>
      <c r="H165" s="56" t="e">
        <f aca="false">IF(B165="N/A","N/A",ConvertNumber(Data!BG157))</f>
        <v>#VALUE!</v>
      </c>
      <c r="I165" s="57" t="n">
        <f aca="false">Data!BH157</f>
        <v>0</v>
      </c>
      <c r="J165" s="55" t="n">
        <f aca="false">Data!BI157</f>
        <v>-53.56</v>
      </c>
      <c r="K165" s="55" t="n">
        <f aca="false">Data!BJ157</f>
        <v>1.113</v>
      </c>
      <c r="L165" s="56" t="e">
        <f aca="false">IF(B165="N/A","N/A",ConvertNumber(Data!BK157))</f>
        <v>#VALUE!</v>
      </c>
      <c r="M165" s="57" t="n">
        <f aca="false">Data!BL157</f>
        <v>-0.205</v>
      </c>
      <c r="N165" s="55" t="str">
        <f aca="false">Data!BM157</f>
        <v>N/A</v>
      </c>
      <c r="O165" s="55" t="n">
        <f aca="false">Data!BN157</f>
        <v>1.1</v>
      </c>
      <c r="P165" s="55" t="n">
        <f aca="false">Data!BO157</f>
        <v>1.9</v>
      </c>
      <c r="Q165" s="55" t="str">
        <f aca="false">Data!BP157</f>
        <v>N/A</v>
      </c>
      <c r="R165" s="57" t="str">
        <f aca="false">Data!BQ157</f>
        <v>N/A</v>
      </c>
      <c r="S165" s="57" t="str">
        <f aca="false">Data!BR157</f>
        <v>N/A</v>
      </c>
      <c r="T165" s="55" t="str">
        <f aca="false">Data!BS157</f>
        <v>N/A</v>
      </c>
    </row>
    <row r="166" customFormat="false" ht="10.2" hidden="false" customHeight="false" outlineLevel="0" collapsed="false">
      <c r="B166" s="55" t="str">
        <f aca="false">Data!BA158</f>
        <v>STTS</v>
      </c>
      <c r="C166" s="19" t="str">
        <f aca="false">Data!BB158</f>
        <v>ST Assembly Test Services Ltd</v>
      </c>
      <c r="D166" s="55" t="str">
        <f aca="false">Data!BC158</f>
        <v>Semiconductors</v>
      </c>
      <c r="E166" s="19" t="str">
        <f aca="false">Data!BD158</f>
        <v>N/A</v>
      </c>
      <c r="F166" s="55" t="n">
        <f aca="false">Data!BE158</f>
        <v>14.5</v>
      </c>
      <c r="G166" s="55" t="e">
        <f aca="false">IF(B166="N/A","N/A",ConvertNumber(Data!BF158))</f>
        <v>#VALUE!</v>
      </c>
      <c r="H166" s="56" t="e">
        <f aca="false">IF(B166="N/A","N/A",ConvertNumber(Data!BG158))</f>
        <v>#VALUE!</v>
      </c>
      <c r="I166" s="57" t="n">
        <f aca="false">Data!BH158</f>
        <v>0</v>
      </c>
      <c r="J166" s="55" t="n">
        <f aca="false">Data!BI158</f>
        <v>41.33</v>
      </c>
      <c r="K166" s="55" t="n">
        <f aca="false">Data!BJ158</f>
        <v>2.004</v>
      </c>
      <c r="L166" s="56" t="e">
        <f aca="false">IF(B166="N/A","N/A",ConvertNumber(Data!BK158))</f>
        <v>#VALUE!</v>
      </c>
      <c r="M166" s="57" t="str">
        <f aca="false">Data!BL158</f>
        <v>N/A</v>
      </c>
      <c r="N166" s="55" t="str">
        <f aca="false">Data!BM158</f>
        <v>N/A</v>
      </c>
      <c r="O166" s="55" t="n">
        <f aca="false">Data!BN158</f>
        <v>3.4</v>
      </c>
      <c r="P166" s="55" t="n">
        <f aca="false">Data!BO158</f>
        <v>10.5</v>
      </c>
      <c r="Q166" s="55" t="str">
        <f aca="false">Data!BP158</f>
        <v>N/A</v>
      </c>
      <c r="R166" s="57" t="str">
        <f aca="false">Data!BQ158</f>
        <v>N/A</v>
      </c>
      <c r="S166" s="57" t="str">
        <f aca="false">Data!BR158</f>
        <v>N/A</v>
      </c>
      <c r="T166" s="55" t="n">
        <f aca="false">Data!BS158</f>
        <v>2.8</v>
      </c>
    </row>
    <row r="167" customFormat="false" ht="10.2" hidden="false" customHeight="false" outlineLevel="0" collapsed="false">
      <c r="B167" s="55" t="str">
        <f aca="false">Data!BA159</f>
        <v>STM</v>
      </c>
      <c r="C167" s="19" t="str">
        <f aca="false">Data!BB159</f>
        <v>STMicroelectronics NV</v>
      </c>
      <c r="D167" s="55" t="str">
        <f aca="false">Data!BC159</f>
        <v>Semiconductors</v>
      </c>
      <c r="E167" s="19" t="str">
        <f aca="false">Data!BD159</f>
        <v>N/A</v>
      </c>
      <c r="F167" s="55" t="n">
        <f aca="false">Data!BE159</f>
        <v>28.6</v>
      </c>
      <c r="G167" s="55" t="e">
        <f aca="false">IF(B167="N/A","N/A",ConvertNumber(Data!BF159))</f>
        <v>#VALUE!</v>
      </c>
      <c r="H167" s="56" t="e">
        <f aca="false">IF(B167="N/A","N/A",ConvertNumber(Data!BG159))</f>
        <v>#VALUE!</v>
      </c>
      <c r="I167" s="57" t="n">
        <f aca="false">Data!BH159</f>
        <v>0</v>
      </c>
      <c r="J167" s="55" t="n">
        <f aca="false">Data!BI159</f>
        <v>-28.77</v>
      </c>
      <c r="K167" s="55" t="n">
        <f aca="false">Data!BJ159</f>
        <v>1.751</v>
      </c>
      <c r="L167" s="56" t="e">
        <f aca="false">IF(B167="N/A","N/A",ConvertNumber(Data!BK159))</f>
        <v>#VALUE!</v>
      </c>
      <c r="M167" s="57" t="n">
        <f aca="false">Data!BL159</f>
        <v>-0.008</v>
      </c>
      <c r="N167" s="55" t="str">
        <f aca="false">Data!BM159</f>
        <v>N/A</v>
      </c>
      <c r="O167" s="55" t="n">
        <f aca="false">Data!BN159</f>
        <v>4.2</v>
      </c>
      <c r="P167" s="55" t="n">
        <f aca="false">Data!BO159</f>
        <v>4.4</v>
      </c>
      <c r="Q167" s="55" t="n">
        <f aca="false">Data!BP159</f>
        <v>2.8</v>
      </c>
      <c r="R167" s="57" t="str">
        <f aca="false">Data!BQ159</f>
        <v>N/A</v>
      </c>
      <c r="S167" s="57" t="n">
        <f aca="false">Data!BR159</f>
        <v>-0.194</v>
      </c>
      <c r="T167" s="55" t="n">
        <f aca="false">Data!BS159</f>
        <v>2.2</v>
      </c>
    </row>
    <row r="168" customFormat="false" ht="10.2" hidden="false" customHeight="false" outlineLevel="0" collapsed="false">
      <c r="B168" s="55" t="str">
        <f aca="false">Data!BA160</f>
        <v>SATC</v>
      </c>
      <c r="C168" s="19" t="str">
        <f aca="false">Data!BB160</f>
        <v>Satcon Technology Corp</v>
      </c>
      <c r="D168" s="55" t="str">
        <f aca="false">Data!BC160</f>
        <v>Semiconductors</v>
      </c>
      <c r="E168" s="19" t="str">
        <f aca="false">Data!BD160</f>
        <v>N/A</v>
      </c>
      <c r="F168" s="55" t="n">
        <f aca="false">Data!BE160</f>
        <v>2.01</v>
      </c>
      <c r="G168" s="55" t="e">
        <f aca="false">IF(B168="N/A","N/A",ConvertNumber(Data!BF160))</f>
        <v>#VALUE!</v>
      </c>
      <c r="H168" s="56" t="e">
        <f aca="false">IF(B168="N/A","N/A",ConvertNumber(Data!BG160))</f>
        <v>#VALUE!</v>
      </c>
      <c r="I168" s="57" t="n">
        <f aca="false">Data!BH160</f>
        <v>0</v>
      </c>
      <c r="J168" s="55" t="n">
        <f aca="false">Data!BI160</f>
        <v>-82.28</v>
      </c>
      <c r="K168" s="55" t="n">
        <f aca="false">Data!BJ160</f>
        <v>0.947</v>
      </c>
      <c r="L168" s="56" t="e">
        <f aca="false">IF(B168="N/A","N/A",ConvertNumber(Data!BK160))</f>
        <v>#VALUE!</v>
      </c>
      <c r="M168" s="57" t="n">
        <f aca="false">Data!BL160</f>
        <v>-0.606</v>
      </c>
      <c r="N168" s="55" t="str">
        <f aca="false">Data!BM160</f>
        <v>N/A</v>
      </c>
      <c r="O168" s="55" t="n">
        <f aca="false">Data!BN160</f>
        <v>0.7</v>
      </c>
      <c r="P168" s="55" t="n">
        <f aca="false">Data!BO160</f>
        <v>0.8</v>
      </c>
      <c r="Q168" s="55" t="str">
        <f aca="false">Data!BP160</f>
        <v>N/A</v>
      </c>
      <c r="R168" s="57" t="str">
        <f aca="false">Data!BQ160</f>
        <v>N/A</v>
      </c>
      <c r="S168" s="57" t="str">
        <f aca="false">Data!BR160</f>
        <v>N/A</v>
      </c>
      <c r="T168" s="55" t="n">
        <f aca="false">Data!BS160</f>
        <v>3.5</v>
      </c>
    </row>
    <row r="169" customFormat="false" ht="10.2" hidden="false" customHeight="false" outlineLevel="0" collapsed="false">
      <c r="B169" s="55" t="str">
        <f aca="false">Data!BA161</f>
        <v>SMTL</v>
      </c>
      <c r="C169" s="19" t="str">
        <f aca="false">Data!BB161</f>
        <v>Semitool Inc</v>
      </c>
      <c r="D169" s="55" t="str">
        <f aca="false">Data!BC161</f>
        <v>Semiconductors</v>
      </c>
      <c r="E169" s="19" t="str">
        <f aca="false">Data!BD161</f>
        <v>N/A</v>
      </c>
      <c r="F169" s="55" t="n">
        <f aca="false">Data!BE161</f>
        <v>14.09</v>
      </c>
      <c r="G169" s="55" t="e">
        <f aca="false">IF(B169="N/A","N/A",ConvertNumber(Data!BF161))</f>
        <v>#VALUE!</v>
      </c>
      <c r="H169" s="56" t="e">
        <f aca="false">IF(B169="N/A","N/A",ConvertNumber(Data!BG161))</f>
        <v>#VALUE!</v>
      </c>
      <c r="I169" s="57" t="n">
        <f aca="false">Data!BH161</f>
        <v>0</v>
      </c>
      <c r="J169" s="55" t="n">
        <f aca="false">Data!BI161</f>
        <v>28.09</v>
      </c>
      <c r="K169" s="55" t="n">
        <f aca="false">Data!BJ161</f>
        <v>1.09</v>
      </c>
      <c r="L169" s="56" t="e">
        <f aca="false">IF(B169="N/A","N/A",ConvertNumber(Data!BK161))</f>
        <v>#VALUE!</v>
      </c>
      <c r="M169" s="57" t="n">
        <f aca="false">Data!BL161</f>
        <v>0.006</v>
      </c>
      <c r="N169" s="55" t="n">
        <f aca="false">Data!BM161</f>
        <v>370.79</v>
      </c>
      <c r="O169" s="55" t="n">
        <f aca="false">Data!BN161</f>
        <v>3</v>
      </c>
      <c r="P169" s="55" t="n">
        <f aca="false">Data!BO161</f>
        <v>2.3</v>
      </c>
      <c r="Q169" s="55" t="str">
        <f aca="false">Data!BP161</f>
        <v>N/A</v>
      </c>
      <c r="R169" s="57" t="str">
        <f aca="false">Data!BQ161</f>
        <v>N/A</v>
      </c>
      <c r="S169" s="57" t="n">
        <f aca="false">Data!BR161</f>
        <v>-1.84</v>
      </c>
      <c r="T169" s="55" t="n">
        <f aca="false">Data!BS161</f>
        <v>2.3</v>
      </c>
    </row>
    <row r="170" customFormat="false" ht="10.2" hidden="false" customHeight="false" outlineLevel="0" collapsed="false">
      <c r="B170" s="55" t="str">
        <f aca="false">Data!BA162</f>
        <v>SMTC</v>
      </c>
      <c r="C170" s="19" t="str">
        <f aca="false">Data!BB162</f>
        <v>Semtech Corp</v>
      </c>
      <c r="D170" s="55" t="str">
        <f aca="false">Data!BC162</f>
        <v>Semiconductors</v>
      </c>
      <c r="E170" s="19" t="str">
        <f aca="false">Data!BD162</f>
        <v>S&amp;P 400 MidCap</v>
      </c>
      <c r="F170" s="55" t="n">
        <f aca="false">Data!BE162</f>
        <v>30.95</v>
      </c>
      <c r="G170" s="55" t="e">
        <f aca="false">IF(B170="N/A","N/A",ConvertNumber(Data!BF162))</f>
        <v>#VALUE!</v>
      </c>
      <c r="H170" s="56" t="e">
        <f aca="false">IF(B170="N/A","N/A",ConvertNumber(Data!BG162))</f>
        <v>#VALUE!</v>
      </c>
      <c r="I170" s="57" t="n">
        <f aca="false">Data!BH162</f>
        <v>0</v>
      </c>
      <c r="J170" s="55" t="n">
        <f aca="false">Data!BI162</f>
        <v>-2.27</v>
      </c>
      <c r="K170" s="55" t="n">
        <f aca="false">Data!BJ162</f>
        <v>1.124</v>
      </c>
      <c r="L170" s="56" t="e">
        <f aca="false">IF(B170="N/A","N/A",ConvertNumber(Data!BK162))</f>
        <v>#VALUE!</v>
      </c>
      <c r="M170" s="57" t="n">
        <f aca="false">Data!BL162</f>
        <v>0.127</v>
      </c>
      <c r="N170" s="55" t="n">
        <f aca="false">Data!BM162</f>
        <v>101.81</v>
      </c>
      <c r="O170" s="55" t="n">
        <f aca="false">Data!BN162</f>
        <v>7.5</v>
      </c>
      <c r="P170" s="55" t="n">
        <f aca="false">Data!BO162</f>
        <v>12.3</v>
      </c>
      <c r="Q170" s="55" t="n">
        <f aca="false">Data!BP162</f>
        <v>1.52</v>
      </c>
      <c r="R170" s="57" t="n">
        <f aca="false">Data!BQ162</f>
        <v>0.245</v>
      </c>
      <c r="S170" s="57" t="n">
        <f aca="false">Data!BR162</f>
        <v>0.424</v>
      </c>
      <c r="T170" s="55" t="n">
        <f aca="false">Data!BS162</f>
        <v>2.2</v>
      </c>
    </row>
    <row r="171" customFormat="false" ht="10.2" hidden="false" customHeight="false" outlineLevel="0" collapsed="false">
      <c r="B171" s="55" t="str">
        <f aca="false">Data!BA163</f>
        <v>SIMG</v>
      </c>
      <c r="C171" s="19" t="str">
        <f aca="false">Data!BB163</f>
        <v>Silicon Image Inc</v>
      </c>
      <c r="D171" s="55" t="str">
        <f aca="false">Data!BC163</f>
        <v>Semiconductors</v>
      </c>
      <c r="E171" s="19" t="str">
        <f aca="false">Data!BD163</f>
        <v>N/A</v>
      </c>
      <c r="F171" s="55" t="n">
        <f aca="false">Data!BE163</f>
        <v>9.36</v>
      </c>
      <c r="G171" s="55" t="e">
        <f aca="false">IF(B171="N/A","N/A",ConvertNumber(Data!BF163))</f>
        <v>#VALUE!</v>
      </c>
      <c r="H171" s="56" t="e">
        <f aca="false">IF(B171="N/A","N/A",ConvertNumber(Data!BG163))</f>
        <v>#VALUE!</v>
      </c>
      <c r="I171" s="57" t="n">
        <f aca="false">Data!BH163</f>
        <v>0</v>
      </c>
      <c r="J171" s="55" t="n">
        <f aca="false">Data!BI163</f>
        <v>92.99</v>
      </c>
      <c r="K171" s="55" t="n">
        <f aca="false">Data!BJ163</f>
        <v>5.586</v>
      </c>
      <c r="L171" s="56" t="e">
        <f aca="false">IF(B171="N/A","N/A",ConvertNumber(Data!BK163))</f>
        <v>#VALUE!</v>
      </c>
      <c r="M171" s="57" t="str">
        <f aca="false">Data!BL163</f>
        <v>N/A</v>
      </c>
      <c r="N171" s="55" t="str">
        <f aca="false">Data!BM163</f>
        <v>N/A</v>
      </c>
      <c r="O171" s="55" t="n">
        <f aca="false">Data!BN163</f>
        <v>8.8</v>
      </c>
      <c r="P171" s="55" t="n">
        <f aca="false">Data!BO163</f>
        <v>9.6</v>
      </c>
      <c r="Q171" s="55" t="str">
        <f aca="false">Data!BP163</f>
        <v>N/A</v>
      </c>
      <c r="R171" s="57" t="str">
        <f aca="false">Data!BQ163</f>
        <v>N/A</v>
      </c>
      <c r="S171" s="57" t="str">
        <f aca="false">Data!BR163</f>
        <v>N/A</v>
      </c>
      <c r="T171" s="55" t="n">
        <f aca="false">Data!BS163</f>
        <v>2.4</v>
      </c>
    </row>
    <row r="172" customFormat="false" ht="10.2" hidden="false" customHeight="false" outlineLevel="0" collapsed="false">
      <c r="B172" s="55" t="str">
        <f aca="false">Data!BA164</f>
        <v>SLAB</v>
      </c>
      <c r="C172" s="19" t="str">
        <f aca="false">Data!BB164</f>
        <v>Silicon Laboratories Inc</v>
      </c>
      <c r="D172" s="55" t="str">
        <f aca="false">Data!BC164</f>
        <v>Semiconductors</v>
      </c>
      <c r="E172" s="19" t="str">
        <f aca="false">Data!BD164</f>
        <v>N/A</v>
      </c>
      <c r="F172" s="55" t="n">
        <f aca="false">Data!BE164</f>
        <v>27.1</v>
      </c>
      <c r="G172" s="55" t="e">
        <f aca="false">IF(B172="N/A","N/A",ConvertNumber(Data!BF164))</f>
        <v>#VALUE!</v>
      </c>
      <c r="H172" s="56" t="e">
        <f aca="false">IF(B172="N/A","N/A",ConvertNumber(Data!BG164))</f>
        <v>#VALUE!</v>
      </c>
      <c r="I172" s="57" t="n">
        <f aca="false">Data!BH164</f>
        <v>0</v>
      </c>
      <c r="J172" s="55" t="n">
        <f aca="false">Data!BI164</f>
        <v>36.52</v>
      </c>
      <c r="K172" s="55" t="n">
        <f aca="false">Data!BJ164</f>
        <v>2.536</v>
      </c>
      <c r="L172" s="56" t="e">
        <f aca="false">IF(B172="N/A","N/A",ConvertNumber(Data!BK164))</f>
        <v>#VALUE!</v>
      </c>
      <c r="M172" s="57" t="n">
        <f aca="false">Data!BL164</f>
        <v>-0.459</v>
      </c>
      <c r="N172" s="55" t="str">
        <f aca="false">Data!BM164</f>
        <v>N/A</v>
      </c>
      <c r="O172" s="55" t="n">
        <f aca="false">Data!BN164</f>
        <v>10.3</v>
      </c>
      <c r="P172" s="55" t="n">
        <f aca="false">Data!BO164</f>
        <v>14.9</v>
      </c>
      <c r="Q172" s="55" t="n">
        <f aca="false">Data!BP164</f>
        <v>3.75</v>
      </c>
      <c r="R172" s="57" t="str">
        <f aca="false">Data!BQ164</f>
        <v>N/A</v>
      </c>
      <c r="S172" s="57" t="str">
        <f aca="false">Data!BR164</f>
        <v>N/A</v>
      </c>
      <c r="T172" s="55" t="n">
        <f aca="false">Data!BS164</f>
        <v>1.9</v>
      </c>
    </row>
    <row r="173" customFormat="false" ht="10.2" hidden="false" customHeight="false" outlineLevel="0" collapsed="false">
      <c r="B173" s="55" t="str">
        <f aca="false">Data!BA165</f>
        <v>SSTI</v>
      </c>
      <c r="C173" s="19" t="str">
        <f aca="false">Data!BB165</f>
        <v>Silicon Storage Technology Inc</v>
      </c>
      <c r="D173" s="55" t="str">
        <f aca="false">Data!BC165</f>
        <v>Semiconductors</v>
      </c>
      <c r="E173" s="19" t="str">
        <f aca="false">Data!BD165</f>
        <v>N/A</v>
      </c>
      <c r="F173" s="55" t="n">
        <f aca="false">Data!BE165</f>
        <v>9.99</v>
      </c>
      <c r="G173" s="55" t="e">
        <f aca="false">IF(B173="N/A","N/A",ConvertNumber(Data!BF165))</f>
        <v>#VALUE!</v>
      </c>
      <c r="H173" s="56" t="e">
        <f aca="false">IF(B173="N/A","N/A",ConvertNumber(Data!BG165))</f>
        <v>#VALUE!</v>
      </c>
      <c r="I173" s="57" t="n">
        <f aca="false">Data!BH165</f>
        <v>0</v>
      </c>
      <c r="J173" s="55" t="n">
        <f aca="false">Data!BI165</f>
        <v>-0.79</v>
      </c>
      <c r="K173" s="55" t="n">
        <f aca="false">Data!BJ165</f>
        <v>2.583</v>
      </c>
      <c r="L173" s="56" t="e">
        <f aca="false">IF(B173="N/A","N/A",ConvertNumber(Data!BK165))</f>
        <v>#VALUE!</v>
      </c>
      <c r="M173" s="57" t="n">
        <f aca="false">Data!BL165</f>
        <v>-0.116</v>
      </c>
      <c r="N173" s="55" t="str">
        <f aca="false">Data!BM165</f>
        <v>N/A</v>
      </c>
      <c r="O173" s="55" t="n">
        <f aca="false">Data!BN165</f>
        <v>2.3</v>
      </c>
      <c r="P173" s="55" t="n">
        <f aca="false">Data!BO165</f>
        <v>3.3</v>
      </c>
      <c r="Q173" s="55" t="n">
        <f aca="false">Data!BP165</f>
        <v>4.46</v>
      </c>
      <c r="R173" s="57" t="str">
        <f aca="false">Data!BQ165</f>
        <v>N/A</v>
      </c>
      <c r="S173" s="57" t="n">
        <f aca="false">Data!BR165</f>
        <v>-0.1</v>
      </c>
      <c r="T173" s="55" t="n">
        <f aca="false">Data!BS165</f>
        <v>1.8</v>
      </c>
    </row>
    <row r="174" customFormat="false" ht="10.2" hidden="false" customHeight="false" outlineLevel="0" collapsed="false">
      <c r="B174" s="55" t="str">
        <f aca="false">Data!BA166</f>
        <v>SILI</v>
      </c>
      <c r="C174" s="19" t="str">
        <f aca="false">Data!BB166</f>
        <v>Siliconix Inc</v>
      </c>
      <c r="D174" s="55" t="str">
        <f aca="false">Data!BC166</f>
        <v>Semiconductors</v>
      </c>
      <c r="E174" s="19" t="str">
        <f aca="false">Data!BD166</f>
        <v>N/A</v>
      </c>
      <c r="F174" s="55" t="n">
        <f aca="false">Data!BE166</f>
        <v>32.26</v>
      </c>
      <c r="G174" s="55" t="e">
        <f aca="false">IF(B174="N/A","N/A",ConvertNumber(Data!BF166))</f>
        <v>#VALUE!</v>
      </c>
      <c r="H174" s="56" t="e">
        <f aca="false">IF(B174="N/A","N/A",ConvertNumber(Data!BG166))</f>
        <v>#VALUE!</v>
      </c>
      <c r="I174" s="57" t="n">
        <f aca="false">Data!BH166</f>
        <v>0</v>
      </c>
      <c r="J174" s="55" t="n">
        <f aca="false">Data!BI166</f>
        <v>8.18</v>
      </c>
      <c r="K174" s="55" t="n">
        <f aca="false">Data!BJ166</f>
        <v>1.27</v>
      </c>
      <c r="L174" s="56" t="e">
        <f aca="false">IF(B174="N/A","N/A",ConvertNumber(Data!BK166))</f>
        <v>#VALUE!</v>
      </c>
      <c r="M174" s="57" t="n">
        <f aca="false">Data!BL166</f>
        <v>0.044</v>
      </c>
      <c r="N174" s="55" t="n">
        <f aca="false">Data!BM166</f>
        <v>74.5</v>
      </c>
      <c r="O174" s="55" t="n">
        <f aca="false">Data!BN166</f>
        <v>2.8</v>
      </c>
      <c r="P174" s="55" t="n">
        <f aca="false">Data!BO166</f>
        <v>3.2</v>
      </c>
      <c r="Q174" s="55" t="str">
        <f aca="false">Data!BP166</f>
        <v>N/A</v>
      </c>
      <c r="R174" s="57" t="str">
        <f aca="false">Data!BQ166</f>
        <v>N/A</v>
      </c>
      <c r="S174" s="57" t="str">
        <f aca="false">Data!BR166</f>
        <v>N/A</v>
      </c>
      <c r="T174" s="55" t="str">
        <f aca="false">Data!BS166</f>
        <v>N/A</v>
      </c>
    </row>
    <row r="175" customFormat="false" ht="10.2" hidden="false" customHeight="false" outlineLevel="0" collapsed="false">
      <c r="B175" s="55" t="str">
        <f aca="false">Data!BA167</f>
        <v>SPIL</v>
      </c>
      <c r="C175" s="19" t="str">
        <f aca="false">Data!BB167</f>
        <v>Siliconware Precision Industries Co</v>
      </c>
      <c r="D175" s="55" t="str">
        <f aca="false">Data!BC167</f>
        <v>Semiconductors</v>
      </c>
      <c r="E175" s="19" t="str">
        <f aca="false">Data!BD167</f>
        <v>N/A</v>
      </c>
      <c r="F175" s="55" t="n">
        <f aca="false">Data!BE167</f>
        <v>4.25</v>
      </c>
      <c r="G175" s="55" t="e">
        <f aca="false">IF(B175="N/A","N/A",ConvertNumber(Data!BF167))</f>
        <v>#VALUE!</v>
      </c>
      <c r="H175" s="56" t="e">
        <f aca="false">IF(B175="N/A","N/A",ConvertNumber(Data!BG167))</f>
        <v>#VALUE!</v>
      </c>
      <c r="I175" s="57" t="n">
        <f aca="false">Data!BH167</f>
        <v>0</v>
      </c>
      <c r="J175" s="55" t="n">
        <f aca="false">Data!BI167</f>
        <v>29.06</v>
      </c>
      <c r="K175" s="55" t="str">
        <f aca="false">Data!BJ167</f>
        <v>N/A</v>
      </c>
      <c r="L175" s="56" t="e">
        <f aca="false">IF(B175="N/A","N/A",ConvertNumber(Data!BK167))</f>
        <v>#VALUE!</v>
      </c>
      <c r="M175" s="57" t="n">
        <f aca="false">Data!BL167</f>
        <v>0.052</v>
      </c>
      <c r="N175" s="55" t="n">
        <f aca="false">Data!BM167</f>
        <v>55.2</v>
      </c>
      <c r="O175" s="55" t="n">
        <f aca="false">Data!BN167</f>
        <v>2</v>
      </c>
      <c r="P175" s="55" t="n">
        <f aca="false">Data!BO167</f>
        <v>3.2</v>
      </c>
      <c r="Q175" s="55" t="str">
        <f aca="false">Data!BP167</f>
        <v>N/A</v>
      </c>
      <c r="R175" s="57" t="str">
        <f aca="false">Data!BQ167</f>
        <v>N/A</v>
      </c>
      <c r="S175" s="57" t="str">
        <f aca="false">Data!BR167</f>
        <v>N/A</v>
      </c>
      <c r="T175" s="55" t="str">
        <f aca="false">Data!BS167</f>
        <v>N/A</v>
      </c>
    </row>
    <row r="176" customFormat="false" ht="10.2" hidden="false" customHeight="false" outlineLevel="0" collapsed="false">
      <c r="B176" s="55" t="str">
        <f aca="false">Data!BA168</f>
        <v>STEC</v>
      </c>
      <c r="C176" s="19" t="str">
        <f aca="false">Data!BB168</f>
        <v>Simple Tech Inc</v>
      </c>
      <c r="D176" s="55" t="str">
        <f aca="false">Data!BC168</f>
        <v>Semiconductors</v>
      </c>
      <c r="E176" s="19" t="str">
        <f aca="false">Data!BD168</f>
        <v>N/A</v>
      </c>
      <c r="F176" s="55" t="n">
        <f aca="false">Data!BE168</f>
        <v>7.11</v>
      </c>
      <c r="G176" s="55" t="e">
        <f aca="false">IF(B176="N/A","N/A",ConvertNumber(Data!BF168))</f>
        <v>#VALUE!</v>
      </c>
      <c r="H176" s="56" t="e">
        <f aca="false">IF(B176="N/A","N/A",ConvertNumber(Data!BG168))</f>
        <v>#VALUE!</v>
      </c>
      <c r="I176" s="57" t="n">
        <f aca="false">Data!BH168</f>
        <v>0</v>
      </c>
      <c r="J176" s="55" t="n">
        <f aca="false">Data!BI168</f>
        <v>152.13</v>
      </c>
      <c r="K176" s="55" t="str">
        <f aca="false">Data!BJ168</f>
        <v>N/A</v>
      </c>
      <c r="L176" s="56" t="e">
        <f aca="false">IF(B176="N/A","N/A",ConvertNumber(Data!BK168))</f>
        <v>#VALUE!</v>
      </c>
      <c r="M176" s="57" t="n">
        <f aca="false">Data!BL168</f>
        <v>-0.008</v>
      </c>
      <c r="N176" s="55" t="str">
        <f aca="false">Data!BM168</f>
        <v>N/A</v>
      </c>
      <c r="O176" s="55" t="n">
        <f aca="false">Data!BN168</f>
        <v>3.7</v>
      </c>
      <c r="P176" s="55" t="n">
        <f aca="false">Data!BO168</f>
        <v>1.7</v>
      </c>
      <c r="Q176" s="55" t="n">
        <f aca="false">Data!BP168</f>
        <v>5.45</v>
      </c>
      <c r="R176" s="57" t="n">
        <f aca="false">Data!BQ168</f>
        <v>-0.922</v>
      </c>
      <c r="S176" s="57" t="n">
        <f aca="false">Data!BR168</f>
        <v>0.667</v>
      </c>
      <c r="T176" s="55" t="n">
        <f aca="false">Data!BS168</f>
        <v>1.8</v>
      </c>
    </row>
    <row r="177" customFormat="false" ht="10.2" hidden="false" customHeight="false" outlineLevel="0" collapsed="false">
      <c r="B177" s="55" t="str">
        <f aca="false">Data!BA169</f>
        <v>SIPX</v>
      </c>
      <c r="C177" s="19" t="str">
        <f aca="false">Data!BB169</f>
        <v>Sipex Corp</v>
      </c>
      <c r="D177" s="55" t="str">
        <f aca="false">Data!BC169</f>
        <v>Semiconductors</v>
      </c>
      <c r="E177" s="19" t="str">
        <f aca="false">Data!BD169</f>
        <v>N/A</v>
      </c>
      <c r="F177" s="55" t="n">
        <f aca="false">Data!BE169</f>
        <v>9.78</v>
      </c>
      <c r="G177" s="55" t="e">
        <f aca="false">IF(B177="N/A","N/A",ConvertNumber(Data!BF169))</f>
        <v>#VALUE!</v>
      </c>
      <c r="H177" s="56" t="e">
        <f aca="false">IF(B177="N/A","N/A",ConvertNumber(Data!BG169))</f>
        <v>#VALUE!</v>
      </c>
      <c r="I177" s="57" t="n">
        <f aca="false">Data!BH169</f>
        <v>0</v>
      </c>
      <c r="J177" s="55" t="n">
        <f aca="false">Data!BI169</f>
        <v>-25.06</v>
      </c>
      <c r="K177" s="55" t="n">
        <f aca="false">Data!BJ169</f>
        <v>1.837</v>
      </c>
      <c r="L177" s="56" t="e">
        <f aca="false">IF(B177="N/A","N/A",ConvertNumber(Data!BK169))</f>
        <v>#VALUE!</v>
      </c>
      <c r="M177" s="57" t="n">
        <f aca="false">Data!BL169</f>
        <v>-0.258</v>
      </c>
      <c r="N177" s="55" t="str">
        <f aca="false">Data!BM169</f>
        <v>N/A</v>
      </c>
      <c r="O177" s="55" t="n">
        <f aca="false">Data!BN169</f>
        <v>1.9</v>
      </c>
      <c r="P177" s="55" t="n">
        <f aca="false">Data!BO169</f>
        <v>3.5</v>
      </c>
      <c r="Q177" s="55" t="str">
        <f aca="false">Data!BP169</f>
        <v>N/A</v>
      </c>
      <c r="R177" s="57" t="str">
        <f aca="false">Data!BQ169</f>
        <v>N/A</v>
      </c>
      <c r="S177" s="57" t="str">
        <f aca="false">Data!BR169</f>
        <v>N/A</v>
      </c>
      <c r="T177" s="55" t="n">
        <f aca="false">Data!BS169</f>
        <v>2.7</v>
      </c>
    </row>
    <row r="178" customFormat="false" ht="10.2" hidden="false" customHeight="false" outlineLevel="0" collapsed="false">
      <c r="B178" s="55" t="str">
        <f aca="false">Data!BA170</f>
        <v>SMDI</v>
      </c>
      <c r="C178" s="19" t="str">
        <f aca="false">Data!BB170</f>
        <v>Sirenza Microdevices Inc</v>
      </c>
      <c r="D178" s="55" t="str">
        <f aca="false">Data!BC170</f>
        <v>Semiconductors</v>
      </c>
      <c r="E178" s="19" t="str">
        <f aca="false">Data!BD170</f>
        <v>N/A</v>
      </c>
      <c r="F178" s="55" t="n">
        <f aca="false">Data!BE170</f>
        <v>4.65</v>
      </c>
      <c r="G178" s="55" t="e">
        <f aca="false">IF(B178="N/A","N/A",ConvertNumber(Data!BF170))</f>
        <v>#VALUE!</v>
      </c>
      <c r="H178" s="56" t="e">
        <f aca="false">IF(B178="N/A","N/A",ConvertNumber(Data!BG170))</f>
        <v>#VALUE!</v>
      </c>
      <c r="I178" s="57" t="n">
        <f aca="false">Data!BH170</f>
        <v>0</v>
      </c>
      <c r="J178" s="55" t="n">
        <f aca="false">Data!BI170</f>
        <v>-64.29</v>
      </c>
      <c r="K178" s="55" t="str">
        <f aca="false">Data!BJ170</f>
        <v>N/A</v>
      </c>
      <c r="L178" s="56" t="e">
        <f aca="false">IF(B178="N/A","N/A",ConvertNumber(Data!BK170))</f>
        <v>#VALUE!</v>
      </c>
      <c r="M178" s="57" t="str">
        <f aca="false">Data!BL170</f>
        <v>N/A</v>
      </c>
      <c r="N178" s="55" t="str">
        <f aca="false">Data!BM170</f>
        <v>N/A</v>
      </c>
      <c r="O178" s="55" t="n">
        <f aca="false">Data!BN170</f>
        <v>2.6</v>
      </c>
      <c r="P178" s="55" t="n">
        <f aca="false">Data!BO170</f>
        <v>7.8</v>
      </c>
      <c r="Q178" s="55" t="str">
        <f aca="false">Data!BP170</f>
        <v>N/A</v>
      </c>
      <c r="R178" s="57" t="str">
        <f aca="false">Data!BQ170</f>
        <v>N/A</v>
      </c>
      <c r="S178" s="57" t="str">
        <f aca="false">Data!BR170</f>
        <v>N/A</v>
      </c>
      <c r="T178" s="55" t="n">
        <f aca="false">Data!BS170</f>
        <v>2.1</v>
      </c>
    </row>
    <row r="179" customFormat="false" ht="10.2" hidden="false" customHeight="false" outlineLevel="0" collapsed="false">
      <c r="B179" s="55" t="str">
        <f aca="false">Data!BA171</f>
        <v>SPA</v>
      </c>
      <c r="C179" s="19" t="str">
        <f aca="false">Data!BB171</f>
        <v>Sparton Corp</v>
      </c>
      <c r="D179" s="55" t="str">
        <f aca="false">Data!BC171</f>
        <v>Semiconductors</v>
      </c>
      <c r="E179" s="19" t="str">
        <f aca="false">Data!BD171</f>
        <v>N/A</v>
      </c>
      <c r="F179" s="55" t="n">
        <f aca="false">Data!BE171</f>
        <v>8.55</v>
      </c>
      <c r="G179" s="55" t="e">
        <f aca="false">IF(B179="N/A","N/A",ConvertNumber(Data!BF171))</f>
        <v>#VALUE!</v>
      </c>
      <c r="H179" s="56" t="e">
        <f aca="false">IF(B179="N/A","N/A",ConvertNumber(Data!BG171))</f>
        <v>#VALUE!</v>
      </c>
      <c r="I179" s="57" t="n">
        <f aca="false">Data!BH171</f>
        <v>0</v>
      </c>
      <c r="J179" s="55" t="n">
        <f aca="false">Data!BI171</f>
        <v>32.97</v>
      </c>
      <c r="K179" s="55" t="n">
        <f aca="false">Data!BJ171</f>
        <v>0.335</v>
      </c>
      <c r="L179" s="56" t="e">
        <f aca="false">IF(B179="N/A","N/A",ConvertNumber(Data!BK171))</f>
        <v>#VALUE!</v>
      </c>
      <c r="M179" s="57" t="n">
        <f aca="false">Data!BL171</f>
        <v>0.019</v>
      </c>
      <c r="N179" s="55" t="n">
        <f aca="false">Data!BM171</f>
        <v>18.96</v>
      </c>
      <c r="O179" s="55" t="n">
        <f aca="false">Data!BN171</f>
        <v>0.8</v>
      </c>
      <c r="P179" s="55" t="n">
        <f aca="false">Data!BO171</f>
        <v>0.4</v>
      </c>
      <c r="Q179" s="55" t="str">
        <f aca="false">Data!BP171</f>
        <v>N/A</v>
      </c>
      <c r="R179" s="57" t="str">
        <f aca="false">Data!BQ171</f>
        <v>N/A</v>
      </c>
      <c r="S179" s="57" t="str">
        <f aca="false">Data!BR171</f>
        <v>N/A</v>
      </c>
      <c r="T179" s="55" t="str">
        <f aca="false">Data!BS171</f>
        <v>N/A</v>
      </c>
    </row>
    <row r="180" customFormat="false" ht="10.2" hidden="false" customHeight="false" outlineLevel="0" collapsed="false">
      <c r="B180" s="55" t="str">
        <f aca="false">Data!BA172</f>
        <v>SPIR</v>
      </c>
      <c r="C180" s="19" t="str">
        <f aca="false">Data!BB172</f>
        <v>Spire Corp</v>
      </c>
      <c r="D180" s="55" t="str">
        <f aca="false">Data!BC172</f>
        <v>Semiconductors</v>
      </c>
      <c r="E180" s="19" t="str">
        <f aca="false">Data!BD172</f>
        <v>N/A</v>
      </c>
      <c r="F180" s="55" t="n">
        <f aca="false">Data!BE172</f>
        <v>4.12</v>
      </c>
      <c r="G180" s="55" t="e">
        <f aca="false">IF(B180="N/A","N/A",ConvertNumber(Data!BF172))</f>
        <v>#VALUE!</v>
      </c>
      <c r="H180" s="56" t="e">
        <f aca="false">IF(B180="N/A","N/A",ConvertNumber(Data!BG172))</f>
        <v>#VALUE!</v>
      </c>
      <c r="I180" s="57" t="n">
        <f aca="false">Data!BH172</f>
        <v>0</v>
      </c>
      <c r="J180" s="55" t="n">
        <f aca="false">Data!BI172</f>
        <v>-33.97</v>
      </c>
      <c r="K180" s="55" t="n">
        <f aca="false">Data!BJ172</f>
        <v>1.001</v>
      </c>
      <c r="L180" s="56" t="e">
        <f aca="false">IF(B180="N/A","N/A",ConvertNumber(Data!BK172))</f>
        <v>#VALUE!</v>
      </c>
      <c r="M180" s="57" t="n">
        <f aca="false">Data!BL172</f>
        <v>-0.153</v>
      </c>
      <c r="N180" s="55" t="str">
        <f aca="false">Data!BM172</f>
        <v>N/A</v>
      </c>
      <c r="O180" s="55" t="n">
        <f aca="false">Data!BN172</f>
        <v>3</v>
      </c>
      <c r="P180" s="55" t="n">
        <f aca="false">Data!BO172</f>
        <v>1.9</v>
      </c>
      <c r="Q180" s="55" t="str">
        <f aca="false">Data!BP172</f>
        <v>N/A</v>
      </c>
      <c r="R180" s="57" t="str">
        <f aca="false">Data!BQ172</f>
        <v>N/A</v>
      </c>
      <c r="S180" s="57" t="str">
        <f aca="false">Data!BR172</f>
        <v>N/A</v>
      </c>
      <c r="T180" s="55" t="str">
        <f aca="false">Data!BS172</f>
        <v>N/A</v>
      </c>
    </row>
    <row r="181" customFormat="false" ht="10.2" hidden="false" customHeight="false" outlineLevel="0" collapsed="false">
      <c r="B181" s="55" t="str">
        <f aca="false">Data!BA173</f>
        <v>SMSC</v>
      </c>
      <c r="C181" s="19" t="str">
        <f aca="false">Data!BB173</f>
        <v>Standard Microsystems Corp</v>
      </c>
      <c r="D181" s="55" t="str">
        <f aca="false">Data!BC173</f>
        <v>Semiconductors</v>
      </c>
      <c r="E181" s="19" t="str">
        <f aca="false">Data!BD173</f>
        <v>S&amp;P 600 SmallCap</v>
      </c>
      <c r="F181" s="55" t="n">
        <f aca="false">Data!BE173</f>
        <v>22.09</v>
      </c>
      <c r="G181" s="55" t="e">
        <f aca="false">IF(B181="N/A","N/A",ConvertNumber(Data!BF173))</f>
        <v>#VALUE!</v>
      </c>
      <c r="H181" s="56" t="e">
        <f aca="false">IF(B181="N/A","N/A",ConvertNumber(Data!BG173))</f>
        <v>#VALUE!</v>
      </c>
      <c r="I181" s="57" t="n">
        <f aca="false">Data!BH173</f>
        <v>0</v>
      </c>
      <c r="J181" s="55" t="n">
        <f aca="false">Data!BI173</f>
        <v>57</v>
      </c>
      <c r="K181" s="55" t="n">
        <f aca="false">Data!BJ173</f>
        <v>1.091</v>
      </c>
      <c r="L181" s="56" t="e">
        <f aca="false">IF(B181="N/A","N/A",ConvertNumber(Data!BK173))</f>
        <v>#VALUE!</v>
      </c>
      <c r="M181" s="57" t="n">
        <f aca="false">Data!BL173</f>
        <v>0.047</v>
      </c>
      <c r="N181" s="55" t="n">
        <f aca="false">Data!BM173</f>
        <v>49.53</v>
      </c>
      <c r="O181" s="55" t="n">
        <f aca="false">Data!BN173</f>
        <v>1.8</v>
      </c>
      <c r="P181" s="55" t="n">
        <f aca="false">Data!BO173</f>
        <v>2.3</v>
      </c>
      <c r="Q181" s="55" t="n">
        <f aca="false">Data!BP173</f>
        <v>4.04</v>
      </c>
      <c r="R181" s="57" t="n">
        <f aca="false">Data!BQ173</f>
        <v>0.361</v>
      </c>
      <c r="S181" s="57" t="n">
        <f aca="false">Data!BR173</f>
        <v>0.737</v>
      </c>
      <c r="T181" s="55" t="n">
        <f aca="false">Data!BS173</f>
        <v>2.3</v>
      </c>
    </row>
    <row r="182" customFormat="false" ht="10.2" hidden="false" customHeight="false" outlineLevel="0" collapsed="false">
      <c r="B182" s="55" t="str">
        <f aca="false">Data!BA174</f>
        <v>STLW</v>
      </c>
      <c r="C182" s="19" t="str">
        <f aca="false">Data!BB174</f>
        <v>Stratos Lightwave Inc</v>
      </c>
      <c r="D182" s="55" t="str">
        <f aca="false">Data!BC174</f>
        <v>Semiconductors</v>
      </c>
      <c r="E182" s="19" t="str">
        <f aca="false">Data!BD174</f>
        <v>S&amp;P 600 SmallCap</v>
      </c>
      <c r="F182" s="55" t="n">
        <f aca="false">Data!BE174</f>
        <v>2.72</v>
      </c>
      <c r="G182" s="55" t="e">
        <f aca="false">IF(B182="N/A","N/A",ConvertNumber(Data!BF174))</f>
        <v>#VALUE!</v>
      </c>
      <c r="H182" s="56" t="e">
        <f aca="false">IF(B182="N/A","N/A",ConvertNumber(Data!BG174))</f>
        <v>#VALUE!</v>
      </c>
      <c r="I182" s="57" t="n">
        <f aca="false">Data!BH174</f>
        <v>0</v>
      </c>
      <c r="J182" s="55" t="n">
        <f aca="false">Data!BI174</f>
        <v>-73.49</v>
      </c>
      <c r="K182" s="55" t="str">
        <f aca="false">Data!BJ174</f>
        <v>N/A</v>
      </c>
      <c r="L182" s="56" t="e">
        <f aca="false">IF(B182="N/A","N/A",ConvertNumber(Data!BK174))</f>
        <v>#VALUE!</v>
      </c>
      <c r="M182" s="57" t="n">
        <f aca="false">Data!BL174</f>
        <v>-0.485</v>
      </c>
      <c r="N182" s="55" t="str">
        <f aca="false">Data!BM174</f>
        <v>N/A</v>
      </c>
      <c r="O182" s="55" t="n">
        <f aca="false">Data!BN174</f>
        <v>0.8</v>
      </c>
      <c r="P182" s="55" t="n">
        <f aca="false">Data!BO174</f>
        <v>2.4</v>
      </c>
      <c r="Q182" s="55" t="str">
        <f aca="false">Data!BP174</f>
        <v>N/A</v>
      </c>
      <c r="R182" s="57" t="str">
        <f aca="false">Data!BQ174</f>
        <v>N/A</v>
      </c>
      <c r="S182" s="57" t="str">
        <f aca="false">Data!BR174</f>
        <v>N/A</v>
      </c>
      <c r="T182" s="55" t="n">
        <f aca="false">Data!BS174</f>
        <v>2.2</v>
      </c>
    </row>
    <row r="183" customFormat="false" ht="10.2" hidden="false" customHeight="false" outlineLevel="0" collapsed="false">
      <c r="B183" s="55" t="str">
        <f aca="false">Data!BA175</f>
        <v>SUPX</v>
      </c>
      <c r="C183" s="19" t="str">
        <f aca="false">Data!BB175</f>
        <v>Supertex Inc</v>
      </c>
      <c r="D183" s="55" t="str">
        <f aca="false">Data!BC175</f>
        <v>Semiconductors</v>
      </c>
      <c r="E183" s="19" t="str">
        <f aca="false">Data!BD175</f>
        <v>S&amp;P 600 SmallCap</v>
      </c>
      <c r="F183" s="55" t="n">
        <f aca="false">Data!BE175</f>
        <v>20.18</v>
      </c>
      <c r="G183" s="55" t="e">
        <f aca="false">IF(B183="N/A","N/A",ConvertNumber(Data!BF175))</f>
        <v>#VALUE!</v>
      </c>
      <c r="H183" s="56" t="e">
        <f aca="false">IF(B183="N/A","N/A",ConvertNumber(Data!BG175))</f>
        <v>#VALUE!</v>
      </c>
      <c r="I183" s="57" t="n">
        <f aca="false">Data!BH175</f>
        <v>0</v>
      </c>
      <c r="J183" s="55" t="n">
        <f aca="false">Data!BI175</f>
        <v>18.36</v>
      </c>
      <c r="K183" s="55" t="n">
        <f aca="false">Data!BJ175</f>
        <v>0.918</v>
      </c>
      <c r="L183" s="56" t="e">
        <f aca="false">IF(B183="N/A","N/A",ConvertNumber(Data!BK175))</f>
        <v>#VALUE!</v>
      </c>
      <c r="M183" s="57" t="n">
        <f aca="false">Data!BL175</f>
        <v>0.069</v>
      </c>
      <c r="N183" s="55" t="n">
        <f aca="false">Data!BM175</f>
        <v>66.6</v>
      </c>
      <c r="O183" s="55" t="n">
        <f aca="false">Data!BN175</f>
        <v>2.9</v>
      </c>
      <c r="P183" s="55" t="n">
        <f aca="false">Data!BO175</f>
        <v>4.7</v>
      </c>
      <c r="Q183" s="55" t="str">
        <f aca="false">Data!BP175</f>
        <v>N/A</v>
      </c>
      <c r="R183" s="57" t="str">
        <f aca="false">Data!BQ175</f>
        <v>N/A</v>
      </c>
      <c r="S183" s="57" t="str">
        <f aca="false">Data!BR175</f>
        <v>N/A</v>
      </c>
      <c r="T183" s="55" t="str">
        <f aca="false">Data!BS175</f>
        <v>N/A</v>
      </c>
    </row>
    <row r="184" customFormat="false" ht="10.2" hidden="false" customHeight="false" outlineLevel="0" collapsed="false">
      <c r="B184" s="55" t="str">
        <f aca="false">Data!BA176</f>
        <v>SYMM</v>
      </c>
      <c r="C184" s="19" t="str">
        <f aca="false">Data!BB176</f>
        <v>Symmetricom Inc</v>
      </c>
      <c r="D184" s="55" t="str">
        <f aca="false">Data!BC176</f>
        <v>Semiconductors</v>
      </c>
      <c r="E184" s="19" t="str">
        <f aca="false">Data!BD176</f>
        <v>S&amp;P 600 SmallCap</v>
      </c>
      <c r="F184" s="55" t="n">
        <f aca="false">Data!BE176</f>
        <v>6.09</v>
      </c>
      <c r="G184" s="55" t="e">
        <f aca="false">IF(B184="N/A","N/A",ConvertNumber(Data!BF176))</f>
        <v>#VALUE!</v>
      </c>
      <c r="H184" s="56" t="e">
        <f aca="false">IF(B184="N/A","N/A",ConvertNumber(Data!BG176))</f>
        <v>#VALUE!</v>
      </c>
      <c r="I184" s="57" t="n">
        <f aca="false">Data!BH176</f>
        <v>0</v>
      </c>
      <c r="J184" s="55" t="n">
        <f aca="false">Data!BI176</f>
        <v>-59.37</v>
      </c>
      <c r="K184" s="55" t="n">
        <f aca="false">Data!BJ176</f>
        <v>1.445</v>
      </c>
      <c r="L184" s="56" t="e">
        <f aca="false">IF(B184="N/A","N/A",ConvertNumber(Data!BK176))</f>
        <v>#VALUE!</v>
      </c>
      <c r="M184" s="57" t="n">
        <f aca="false">Data!BL176</f>
        <v>0.015</v>
      </c>
      <c r="N184" s="55" t="n">
        <f aca="false">Data!BM176</f>
        <v>174</v>
      </c>
      <c r="O184" s="55" t="n">
        <f aca="false">Data!BN176</f>
        <v>1.3</v>
      </c>
      <c r="P184" s="55" t="n">
        <f aca="false">Data!BO176</f>
        <v>1.5</v>
      </c>
      <c r="Q184" s="55" t="str">
        <f aca="false">Data!BP176</f>
        <v>N/A</v>
      </c>
      <c r="R184" s="57" t="n">
        <f aca="false">Data!BQ176</f>
        <v>0.077</v>
      </c>
      <c r="S184" s="57" t="n">
        <f aca="false">Data!BR176</f>
        <v>-1.37</v>
      </c>
      <c r="T184" s="55" t="n">
        <f aca="false">Data!BS176</f>
        <v>2</v>
      </c>
    </row>
    <row r="185" customFormat="false" ht="10.2" hidden="false" customHeight="false" outlineLevel="0" collapsed="false">
      <c r="B185" s="55" t="str">
        <f aca="false">Data!BA177</f>
        <v>TAIT</v>
      </c>
      <c r="C185" s="19" t="str">
        <f aca="false">Data!BB177</f>
        <v>Taitron Components Inc</v>
      </c>
      <c r="D185" s="55" t="str">
        <f aca="false">Data!BC177</f>
        <v>Semiconductors</v>
      </c>
      <c r="E185" s="19" t="str">
        <f aca="false">Data!BD177</f>
        <v>N/A</v>
      </c>
      <c r="F185" s="55" t="n">
        <f aca="false">Data!BE177</f>
        <v>1.64</v>
      </c>
      <c r="G185" s="55" t="e">
        <f aca="false">IF(B185="N/A","N/A",ConvertNumber(Data!BF177))</f>
        <v>#VALUE!</v>
      </c>
      <c r="H185" s="56" t="e">
        <f aca="false">IF(B185="N/A","N/A",ConvertNumber(Data!BG177))</f>
        <v>#VALUE!</v>
      </c>
      <c r="I185" s="57" t="n">
        <f aca="false">Data!BH177</f>
        <v>0</v>
      </c>
      <c r="J185" s="55" t="n">
        <f aca="false">Data!BI177</f>
        <v>-18</v>
      </c>
      <c r="K185" s="55" t="n">
        <f aca="false">Data!BJ177</f>
        <v>0.459</v>
      </c>
      <c r="L185" s="56" t="e">
        <f aca="false">IF(B185="N/A","N/A",ConvertNumber(Data!BK177))</f>
        <v>#VALUE!</v>
      </c>
      <c r="M185" s="57" t="n">
        <f aca="false">Data!BL177</f>
        <v>-0.075</v>
      </c>
      <c r="N185" s="55" t="str">
        <f aca="false">Data!BM177</f>
        <v>N/A</v>
      </c>
      <c r="O185" s="55" t="n">
        <f aca="false">Data!BN177</f>
        <v>0.4</v>
      </c>
      <c r="P185" s="55" t="n">
        <f aca="false">Data!BO177</f>
        <v>0.6</v>
      </c>
      <c r="Q185" s="55" t="str">
        <f aca="false">Data!BP177</f>
        <v>N/A</v>
      </c>
      <c r="R185" s="57" t="str">
        <f aca="false">Data!BQ177</f>
        <v>N/A</v>
      </c>
      <c r="S185" s="57" t="str">
        <f aca="false">Data!BR177</f>
        <v>N/A</v>
      </c>
      <c r="T185" s="55" t="str">
        <f aca="false">Data!BS177</f>
        <v>N/A</v>
      </c>
    </row>
    <row r="186" customFormat="false" ht="10.2" hidden="false" customHeight="false" outlineLevel="0" collapsed="false">
      <c r="B186" s="55" t="str">
        <f aca="false">Data!BA178</f>
        <v>TSM</v>
      </c>
      <c r="C186" s="19" t="str">
        <f aca="false">Data!BB178</f>
        <v>Taiwan Semiconductor Manufacturing Co Ltd</v>
      </c>
      <c r="D186" s="55" t="str">
        <f aca="false">Data!BC178</f>
        <v>Semiconductors</v>
      </c>
      <c r="E186" s="19" t="str">
        <f aca="false">Data!BD178</f>
        <v>N/A</v>
      </c>
      <c r="F186" s="55" t="n">
        <f aca="false">Data!BE178</f>
        <v>16.45</v>
      </c>
      <c r="G186" s="55" t="e">
        <f aca="false">IF(B186="N/A","N/A",ConvertNumber(Data!BF178))</f>
        <v>#VALUE!</v>
      </c>
      <c r="H186" s="56" t="e">
        <f aca="false">IF(B186="N/A","N/A",ConvertNumber(Data!BG178))</f>
        <v>#VALUE!</v>
      </c>
      <c r="I186" s="57" t="n">
        <f aca="false">Data!BH178</f>
        <v>0</v>
      </c>
      <c r="J186" s="55" t="n">
        <f aca="false">Data!BI178</f>
        <v>0.13</v>
      </c>
      <c r="K186" s="55" t="n">
        <f aca="false">Data!BJ178</f>
        <v>2.113</v>
      </c>
      <c r="L186" s="56" t="e">
        <f aca="false">IF(B186="N/A","N/A",ConvertNumber(Data!BK178))</f>
        <v>#VALUE!</v>
      </c>
      <c r="M186" s="57" t="n">
        <f aca="false">Data!BL178</f>
        <v>0.115</v>
      </c>
      <c r="N186" s="55" t="n">
        <f aca="false">Data!BM178</f>
        <v>133.74</v>
      </c>
      <c r="O186" s="55" t="n">
        <f aca="false">Data!BN178</f>
        <v>6.9</v>
      </c>
      <c r="P186" s="55" t="n">
        <f aca="false">Data!BO178</f>
        <v>15.2</v>
      </c>
      <c r="Q186" s="55" t="n">
        <f aca="false">Data!BP178</f>
        <v>2.16</v>
      </c>
      <c r="R186" s="57" t="str">
        <f aca="false">Data!BQ178</f>
        <v>N/A</v>
      </c>
      <c r="S186" s="57" t="n">
        <f aca="false">Data!BR178</f>
        <v>1.462</v>
      </c>
      <c r="T186" s="55" t="n">
        <f aca="false">Data!BS178</f>
        <v>1.4</v>
      </c>
    </row>
    <row r="187" customFormat="false" ht="10.2" hidden="false" customHeight="false" outlineLevel="0" collapsed="false">
      <c r="B187" s="55" t="str">
        <f aca="false">Data!BA179</f>
        <v>TKSS</v>
      </c>
      <c r="C187" s="19" t="str">
        <f aca="false">Data!BB179</f>
        <v>TechSys Inc</v>
      </c>
      <c r="D187" s="55" t="str">
        <f aca="false">Data!BC179</f>
        <v>Semiconductors</v>
      </c>
      <c r="E187" s="19" t="str">
        <f aca="false">Data!BD179</f>
        <v>N/A</v>
      </c>
      <c r="F187" s="55" t="n">
        <f aca="false">Data!BE179</f>
        <v>1.15</v>
      </c>
      <c r="G187" s="55" t="e">
        <f aca="false">IF(B187="N/A","N/A",ConvertNumber(Data!BF179))</f>
        <v>#VALUE!</v>
      </c>
      <c r="H187" s="56" t="e">
        <f aca="false">IF(B187="N/A","N/A",ConvertNumber(Data!BG179))</f>
        <v>#VALUE!</v>
      </c>
      <c r="I187" s="57" t="n">
        <f aca="false">Data!BH179</f>
        <v>0</v>
      </c>
      <c r="J187" s="55" t="n">
        <f aca="false">Data!BI179</f>
        <v>-26.75</v>
      </c>
      <c r="K187" s="55" t="n">
        <f aca="false">Data!BJ179</f>
        <v>-0.173</v>
      </c>
      <c r="L187" s="56" t="e">
        <f aca="false">IF(B187="N/A","N/A",ConvertNumber(Data!BK179))</f>
        <v>#VALUE!</v>
      </c>
      <c r="M187" s="57" t="str">
        <f aca="false">Data!BL179</f>
        <v>N/A</v>
      </c>
      <c r="N187" s="55" t="str">
        <f aca="false">Data!BM179</f>
        <v>N/A</v>
      </c>
      <c r="O187" s="55" t="n">
        <f aca="false">Data!BN179</f>
        <v>3.6</v>
      </c>
      <c r="P187" s="55" t="n">
        <f aca="false">Data!BO179</f>
        <v>4.5</v>
      </c>
      <c r="Q187" s="55" t="str">
        <f aca="false">Data!BP179</f>
        <v>N/A</v>
      </c>
      <c r="R187" s="57" t="str">
        <f aca="false">Data!BQ179</f>
        <v>N/A</v>
      </c>
      <c r="S187" s="57" t="str">
        <f aca="false">Data!BR179</f>
        <v>N/A</v>
      </c>
      <c r="T187" s="55" t="str">
        <f aca="false">Data!BS179</f>
        <v>N/A</v>
      </c>
    </row>
    <row r="188" customFormat="false" ht="10.2" hidden="false" customHeight="false" outlineLevel="0" collapsed="false">
      <c r="B188" s="55" t="str">
        <f aca="false">Data!BA180</f>
        <v>TGAL</v>
      </c>
      <c r="C188" s="19" t="str">
        <f aca="false">Data!BB180</f>
        <v>Tegal Corp</v>
      </c>
      <c r="D188" s="55" t="str">
        <f aca="false">Data!BC180</f>
        <v>Semiconductors</v>
      </c>
      <c r="E188" s="19" t="str">
        <f aca="false">Data!BD180</f>
        <v>N/A</v>
      </c>
      <c r="F188" s="55" t="n">
        <f aca="false">Data!BE180</f>
        <v>1.14</v>
      </c>
      <c r="G188" s="55" t="e">
        <f aca="false">IF(B188="N/A","N/A",ConvertNumber(Data!BF180))</f>
        <v>#VALUE!</v>
      </c>
      <c r="H188" s="56" t="e">
        <f aca="false">IF(B188="N/A","N/A",ConvertNumber(Data!BG180))</f>
        <v>#VALUE!</v>
      </c>
      <c r="I188" s="57" t="n">
        <f aca="false">Data!BH180</f>
        <v>0</v>
      </c>
      <c r="J188" s="55" t="n">
        <f aca="false">Data!BI180</f>
        <v>-62</v>
      </c>
      <c r="K188" s="55" t="n">
        <f aca="false">Data!BJ180</f>
        <v>2.337</v>
      </c>
      <c r="L188" s="56" t="e">
        <f aca="false">IF(B188="N/A","N/A",ConvertNumber(Data!BK180))</f>
        <v>#VALUE!</v>
      </c>
      <c r="M188" s="57" t="n">
        <f aca="false">Data!BL180</f>
        <v>-0.543</v>
      </c>
      <c r="N188" s="55" t="str">
        <f aca="false">Data!BM180</f>
        <v>N/A</v>
      </c>
      <c r="O188" s="55" t="n">
        <f aca="false">Data!BN180</f>
        <v>0.7</v>
      </c>
      <c r="P188" s="55" t="n">
        <f aca="false">Data!BO180</f>
        <v>0.7</v>
      </c>
      <c r="Q188" s="55" t="str">
        <f aca="false">Data!BP180</f>
        <v>N/A</v>
      </c>
      <c r="R188" s="57" t="str">
        <f aca="false">Data!BQ180</f>
        <v>N/A</v>
      </c>
      <c r="S188" s="57" t="str">
        <f aca="false">Data!BR180</f>
        <v>N/A</v>
      </c>
      <c r="T188" s="55" t="str">
        <f aca="false">Data!BS180</f>
        <v>N/A</v>
      </c>
    </row>
    <row r="189" customFormat="false" ht="10.2" hidden="false" customHeight="false" outlineLevel="0" collapsed="false">
      <c r="B189" s="55" t="str">
        <f aca="false">Data!BA181</f>
        <v>TER</v>
      </c>
      <c r="C189" s="19" t="str">
        <f aca="false">Data!BB181</f>
        <v>Teradyne Inc</v>
      </c>
      <c r="D189" s="55" t="str">
        <f aca="false">Data!BC181</f>
        <v>Semiconductors</v>
      </c>
      <c r="E189" s="19" t="str">
        <f aca="false">Data!BD181</f>
        <v>S&amp;P 500</v>
      </c>
      <c r="F189" s="55" t="n">
        <f aca="false">Data!BE181</f>
        <v>30.09</v>
      </c>
      <c r="G189" s="55" t="e">
        <f aca="false">IF(B189="N/A","N/A",ConvertNumber(Data!BF181))</f>
        <v>#VALUE!</v>
      </c>
      <c r="H189" s="56" t="e">
        <f aca="false">IF(B189="N/A","N/A",ConvertNumber(Data!BG181))</f>
        <v>#VALUE!</v>
      </c>
      <c r="I189" s="57" t="n">
        <f aca="false">Data!BH181</f>
        <v>0</v>
      </c>
      <c r="J189" s="55" t="n">
        <f aca="false">Data!BI181</f>
        <v>-15.71</v>
      </c>
      <c r="K189" s="55" t="n">
        <f aca="false">Data!BJ181</f>
        <v>2.178</v>
      </c>
      <c r="L189" s="56" t="e">
        <f aca="false">IF(B189="N/A","N/A",ConvertNumber(Data!BK181))</f>
        <v>#VALUE!</v>
      </c>
      <c r="M189" s="57" t="n">
        <f aca="false">Data!BL181</f>
        <v>-0.308</v>
      </c>
      <c r="N189" s="55" t="str">
        <f aca="false">Data!BM181</f>
        <v>N/A</v>
      </c>
      <c r="O189" s="55" t="n">
        <f aca="false">Data!BN181</f>
        <v>3.2</v>
      </c>
      <c r="P189" s="55" t="n">
        <f aca="false">Data!BO181</f>
        <v>4.9</v>
      </c>
      <c r="Q189" s="55" t="str">
        <f aca="false">Data!BP181</f>
        <v>N/A</v>
      </c>
      <c r="R189" s="57" t="str">
        <f aca="false">Data!BQ181</f>
        <v>N/A</v>
      </c>
      <c r="S189" s="57" t="str">
        <f aca="false">Data!BR181</f>
        <v>N/A</v>
      </c>
      <c r="T189" s="55" t="n">
        <f aca="false">Data!BS181</f>
        <v>2.1</v>
      </c>
    </row>
    <row r="190" customFormat="false" ht="10.2" hidden="false" customHeight="false" outlineLevel="0" collapsed="false">
      <c r="B190" s="55" t="str">
        <f aca="false">Data!BA182</f>
        <v>TXN</v>
      </c>
      <c r="C190" s="19" t="str">
        <f aca="false">Data!BB182</f>
        <v>Texas Instruments Inc</v>
      </c>
      <c r="D190" s="55" t="str">
        <f aca="false">Data!BC182</f>
        <v>Semiconductors</v>
      </c>
      <c r="E190" s="19" t="str">
        <f aca="false">Data!BD182</f>
        <v>S&amp;P 500</v>
      </c>
      <c r="F190" s="55" t="n">
        <f aca="false">Data!BE182</f>
        <v>28.3</v>
      </c>
      <c r="G190" s="55" t="e">
        <f aca="false">IF(B190="N/A","N/A",ConvertNumber(Data!BF182))</f>
        <v>#VALUE!</v>
      </c>
      <c r="H190" s="56" t="e">
        <f aca="false">IF(B190="N/A","N/A",ConvertNumber(Data!BG182))</f>
        <v>#VALUE!</v>
      </c>
      <c r="I190" s="57" t="n">
        <f aca="false">Data!BH182</f>
        <v>0.003</v>
      </c>
      <c r="J190" s="55" t="n">
        <f aca="false">Data!BI182</f>
        <v>-25.23</v>
      </c>
      <c r="K190" s="55" t="n">
        <f aca="false">Data!BJ182</f>
        <v>1.713</v>
      </c>
      <c r="L190" s="56" t="e">
        <f aca="false">IF(B190="N/A","N/A",ConvertNumber(Data!BK182))</f>
        <v>#VALUE!</v>
      </c>
      <c r="M190" s="57" t="n">
        <f aca="false">Data!BL182</f>
        <v>-0.063</v>
      </c>
      <c r="N190" s="55" t="str">
        <f aca="false">Data!BM182</f>
        <v>N/A</v>
      </c>
      <c r="O190" s="55" t="n">
        <f aca="false">Data!BN182</f>
        <v>4.1</v>
      </c>
      <c r="P190" s="55" t="n">
        <f aca="false">Data!BO182</f>
        <v>6.5</v>
      </c>
      <c r="Q190" s="55" t="n">
        <f aca="false">Data!BP182</f>
        <v>4.8</v>
      </c>
      <c r="R190" s="57" t="n">
        <f aca="false">Data!BQ182</f>
        <v>-0.189</v>
      </c>
      <c r="S190" s="57" t="n">
        <f aca="false">Data!BR182</f>
        <v>1.583</v>
      </c>
      <c r="T190" s="55" t="n">
        <f aca="false">Data!BS182</f>
        <v>1.9</v>
      </c>
    </row>
    <row r="191" customFormat="false" ht="10.2" hidden="false" customHeight="false" outlineLevel="0" collapsed="false">
      <c r="B191" s="55" t="str">
        <f aca="false">Data!BA183</f>
        <v>TWAV</v>
      </c>
      <c r="C191" s="19" t="str">
        <f aca="false">Data!BB183</f>
        <v>Therma-Wave Inc</v>
      </c>
      <c r="D191" s="55" t="str">
        <f aca="false">Data!BC183</f>
        <v>Semiconductors</v>
      </c>
      <c r="E191" s="19" t="str">
        <f aca="false">Data!BD183</f>
        <v>S&amp;P 600 SmallCap</v>
      </c>
      <c r="F191" s="55" t="n">
        <f aca="false">Data!BE183</f>
        <v>14.13</v>
      </c>
      <c r="G191" s="55" t="e">
        <f aca="false">IF(B191="N/A","N/A",ConvertNumber(Data!BF183))</f>
        <v>#VALUE!</v>
      </c>
      <c r="H191" s="56" t="e">
        <f aca="false">IF(B191="N/A","N/A",ConvertNumber(Data!BG183))</f>
        <v>#VALUE!</v>
      </c>
      <c r="I191" s="57" t="n">
        <f aca="false">Data!BH183</f>
        <v>0</v>
      </c>
      <c r="J191" s="55" t="n">
        <f aca="false">Data!BI183</f>
        <v>-20.17</v>
      </c>
      <c r="K191" s="55" t="n">
        <f aca="false">Data!BJ183</f>
        <v>1.91</v>
      </c>
      <c r="L191" s="56" t="e">
        <f aca="false">IF(B191="N/A","N/A",ConvertNumber(Data!BK183))</f>
        <v>#VALUE!</v>
      </c>
      <c r="M191" s="57" t="n">
        <f aca="false">Data!BL183</f>
        <v>-0.577</v>
      </c>
      <c r="N191" s="55" t="str">
        <f aca="false">Data!BM183</f>
        <v>N/A</v>
      </c>
      <c r="O191" s="55" t="n">
        <f aca="false">Data!BN183</f>
        <v>3.3</v>
      </c>
      <c r="P191" s="55" t="n">
        <f aca="false">Data!BO183</f>
        <v>4.3</v>
      </c>
      <c r="Q191" s="55" t="n">
        <f aca="false">Data!BP183</f>
        <v>3.34</v>
      </c>
      <c r="R191" s="57" t="str">
        <f aca="false">Data!BQ183</f>
        <v>N/A</v>
      </c>
      <c r="S191" s="57" t="str">
        <f aca="false">Data!BR183</f>
        <v>N/A</v>
      </c>
      <c r="T191" s="55" t="n">
        <f aca="false">Data!BS183</f>
        <v>2.5</v>
      </c>
    </row>
    <row r="192" customFormat="false" ht="10.2" hidden="false" customHeight="false" outlineLevel="0" collapsed="false">
      <c r="B192" s="55" t="str">
        <f aca="false">Data!BA184</f>
        <v>TSEM</v>
      </c>
      <c r="C192" s="19" t="str">
        <f aca="false">Data!BB184</f>
        <v>Tower Semiconductor Ltd</v>
      </c>
      <c r="D192" s="55" t="str">
        <f aca="false">Data!BC184</f>
        <v>Semiconductors</v>
      </c>
      <c r="E192" s="19" t="str">
        <f aca="false">Data!BD184</f>
        <v>N/A</v>
      </c>
      <c r="F192" s="55" t="n">
        <f aca="false">Data!BE184</f>
        <v>5.69</v>
      </c>
      <c r="G192" s="55" t="e">
        <f aca="false">IF(B192="N/A","N/A",ConvertNumber(Data!BF184))</f>
        <v>#VALUE!</v>
      </c>
      <c r="H192" s="56" t="e">
        <f aca="false">IF(B192="N/A","N/A",ConvertNumber(Data!BG184))</f>
        <v>#VALUE!</v>
      </c>
      <c r="I192" s="57" t="n">
        <f aca="false">Data!BH184</f>
        <v>0</v>
      </c>
      <c r="J192" s="55" t="n">
        <f aca="false">Data!BI184</f>
        <v>-48.51</v>
      </c>
      <c r="K192" s="55" t="n">
        <f aca="false">Data!BJ184</f>
        <v>1.516</v>
      </c>
      <c r="L192" s="56" t="e">
        <f aca="false">IF(B192="N/A","N/A",ConvertNumber(Data!BK184))</f>
        <v>#VALUE!</v>
      </c>
      <c r="M192" s="57" t="str">
        <f aca="false">Data!BL184</f>
        <v>N/A</v>
      </c>
      <c r="N192" s="55" t="str">
        <f aca="false">Data!BM184</f>
        <v>N/A</v>
      </c>
      <c r="O192" s="55" t="n">
        <f aca="false">Data!BN184</f>
        <v>0.6</v>
      </c>
      <c r="P192" s="55" t="n">
        <f aca="false">Data!BO184</f>
        <v>3.2</v>
      </c>
      <c r="Q192" s="55" t="str">
        <f aca="false">Data!BP184</f>
        <v>N/A</v>
      </c>
      <c r="R192" s="57" t="str">
        <f aca="false">Data!BQ184</f>
        <v>N/A</v>
      </c>
      <c r="S192" s="57" t="str">
        <f aca="false">Data!BR184</f>
        <v>N/A</v>
      </c>
      <c r="T192" s="55" t="n">
        <f aca="false">Data!BS184</f>
        <v>2</v>
      </c>
    </row>
    <row r="193" customFormat="false" ht="10.2" hidden="false" customHeight="false" outlineLevel="0" collapsed="false">
      <c r="B193" s="55" t="str">
        <f aca="false">Data!BA185</f>
        <v>TMTA</v>
      </c>
      <c r="C193" s="19" t="str">
        <f aca="false">Data!BB185</f>
        <v>Transmeta Corp (Santa Clara,CA)</v>
      </c>
      <c r="D193" s="55" t="str">
        <f aca="false">Data!BC185</f>
        <v>Semiconductors</v>
      </c>
      <c r="E193" s="19" t="str">
        <f aca="false">Data!BD185</f>
        <v>N/A</v>
      </c>
      <c r="F193" s="55" t="n">
        <f aca="false">Data!BE185</f>
        <v>2.2</v>
      </c>
      <c r="G193" s="55" t="e">
        <f aca="false">IF(B193="N/A","N/A",ConvertNumber(Data!BF185))</f>
        <v>#VALUE!</v>
      </c>
      <c r="H193" s="56" t="e">
        <f aca="false">IF(B193="N/A","N/A",ConvertNumber(Data!BG185))</f>
        <v>#VALUE!</v>
      </c>
      <c r="I193" s="57" t="n">
        <f aca="false">Data!BH185</f>
        <v>0</v>
      </c>
      <c r="J193" s="55" t="n">
        <f aca="false">Data!BI185</f>
        <v>-84.9</v>
      </c>
      <c r="K193" s="55" t="str">
        <f aca="false">Data!BJ185</f>
        <v>N/A</v>
      </c>
      <c r="L193" s="56" t="e">
        <f aca="false">IF(B193="N/A","N/A",ConvertNumber(Data!BK185))</f>
        <v>#VALUE!</v>
      </c>
      <c r="M193" s="57" t="str">
        <f aca="false">Data!BL185</f>
        <v>N/A</v>
      </c>
      <c r="N193" s="55" t="str">
        <f aca="false">Data!BM185</f>
        <v>N/A</v>
      </c>
      <c r="O193" s="55" t="n">
        <f aca="false">Data!BN185</f>
        <v>1.3</v>
      </c>
      <c r="P193" s="55" t="n">
        <f aca="false">Data!BO185</f>
        <v>13.6</v>
      </c>
      <c r="Q193" s="55" t="str">
        <f aca="false">Data!BP185</f>
        <v>N/A</v>
      </c>
      <c r="R193" s="57" t="str">
        <f aca="false">Data!BQ185</f>
        <v>N/A</v>
      </c>
      <c r="S193" s="57" t="str">
        <f aca="false">Data!BR185</f>
        <v>N/A</v>
      </c>
      <c r="T193" s="55" t="n">
        <f aca="false">Data!BS185</f>
        <v>3</v>
      </c>
    </row>
    <row r="194" customFormat="false" ht="10.2" hidden="false" customHeight="false" outlineLevel="0" collapsed="false">
      <c r="B194" s="55" t="str">
        <f aca="false">Data!BA186</f>
        <v>TXCC</v>
      </c>
      <c r="C194" s="19" t="str">
        <f aca="false">Data!BB186</f>
        <v>Transwitch Corp</v>
      </c>
      <c r="D194" s="55" t="str">
        <f aca="false">Data!BC186</f>
        <v>Semiconductors</v>
      </c>
      <c r="E194" s="19" t="str">
        <f aca="false">Data!BD186</f>
        <v>N/A</v>
      </c>
      <c r="F194" s="55" t="n">
        <f aca="false">Data!BE186</f>
        <v>1.33</v>
      </c>
      <c r="G194" s="55" t="e">
        <f aca="false">IF(B194="N/A","N/A",ConvertNumber(Data!BF186))</f>
        <v>#VALUE!</v>
      </c>
      <c r="H194" s="56" t="e">
        <f aca="false">IF(B194="N/A","N/A",ConvertNumber(Data!BG186))</f>
        <v>#VALUE!</v>
      </c>
      <c r="I194" s="57" t="n">
        <f aca="false">Data!BH186</f>
        <v>0</v>
      </c>
      <c r="J194" s="55" t="n">
        <f aca="false">Data!BI186</f>
        <v>-92.25</v>
      </c>
      <c r="K194" s="55" t="n">
        <f aca="false">Data!BJ186</f>
        <v>2.619</v>
      </c>
      <c r="L194" s="56" t="e">
        <f aca="false">IF(B194="N/A","N/A",ConvertNumber(Data!BK186))</f>
        <v>#VALUE!</v>
      </c>
      <c r="M194" s="57" t="str">
        <f aca="false">Data!BL186</f>
        <v>N/A</v>
      </c>
      <c r="N194" s="55" t="str">
        <f aca="false">Data!BM186</f>
        <v>N/A</v>
      </c>
      <c r="O194" s="55" t="n">
        <f aca="false">Data!BN186</f>
        <v>0.5</v>
      </c>
      <c r="P194" s="55" t="n">
        <f aca="false">Data!BO186</f>
        <v>4.7</v>
      </c>
      <c r="Q194" s="55" t="str">
        <f aca="false">Data!BP186</f>
        <v>N/A</v>
      </c>
      <c r="R194" s="57" t="str">
        <f aca="false">Data!BQ186</f>
        <v>N/A</v>
      </c>
      <c r="S194" s="57" t="str">
        <f aca="false">Data!BR186</f>
        <v>N/A</v>
      </c>
      <c r="T194" s="55" t="n">
        <f aca="false">Data!BS186</f>
        <v>2.8</v>
      </c>
    </row>
    <row r="195" customFormat="false" ht="10.2" hidden="false" customHeight="false" outlineLevel="0" collapsed="false">
      <c r="B195" s="55" t="str">
        <f aca="false">Data!BA187</f>
        <v>TRID</v>
      </c>
      <c r="C195" s="19" t="str">
        <f aca="false">Data!BB187</f>
        <v>Trident Microsystems Inc</v>
      </c>
      <c r="D195" s="55" t="str">
        <f aca="false">Data!BC187</f>
        <v>Semiconductors</v>
      </c>
      <c r="E195" s="19" t="str">
        <f aca="false">Data!BD187</f>
        <v>N/A</v>
      </c>
      <c r="F195" s="55" t="n">
        <f aca="false">Data!BE187</f>
        <v>7.5</v>
      </c>
      <c r="G195" s="55" t="e">
        <f aca="false">IF(B195="N/A","N/A",ConvertNumber(Data!BF187))</f>
        <v>#VALUE!</v>
      </c>
      <c r="H195" s="56" t="e">
        <f aca="false">IF(B195="N/A","N/A",ConvertNumber(Data!BG187))</f>
        <v>#VALUE!</v>
      </c>
      <c r="I195" s="57" t="n">
        <f aca="false">Data!BH187</f>
        <v>0</v>
      </c>
      <c r="J195" s="55" t="n">
        <f aca="false">Data!BI187</f>
        <v>62.34</v>
      </c>
      <c r="K195" s="55" t="n">
        <f aca="false">Data!BJ187</f>
        <v>1.786</v>
      </c>
      <c r="L195" s="56" t="e">
        <f aca="false">IF(B195="N/A","N/A",ConvertNumber(Data!BK187))</f>
        <v>#VALUE!</v>
      </c>
      <c r="M195" s="57" t="n">
        <f aca="false">Data!BL187</f>
        <v>-0.267</v>
      </c>
      <c r="N195" s="55" t="str">
        <f aca="false">Data!BM187</f>
        <v>N/A</v>
      </c>
      <c r="O195" s="55" t="n">
        <f aca="false">Data!BN187</f>
        <v>1</v>
      </c>
      <c r="P195" s="55" t="n">
        <f aca="false">Data!BO187</f>
        <v>0.9</v>
      </c>
      <c r="Q195" s="55" t="str">
        <f aca="false">Data!BP187</f>
        <v>N/A</v>
      </c>
      <c r="R195" s="57" t="str">
        <f aca="false">Data!BQ187</f>
        <v>N/A</v>
      </c>
      <c r="S195" s="57" t="str">
        <f aca="false">Data!BR187</f>
        <v>N/A</v>
      </c>
      <c r="T195" s="55" t="str">
        <f aca="false">Data!BS187</f>
        <v>N/A</v>
      </c>
    </row>
    <row r="196" customFormat="false" ht="10.2" hidden="false" customHeight="false" outlineLevel="0" collapsed="false">
      <c r="B196" s="55" t="str">
        <f aca="false">Data!BA188</f>
        <v>TRPH</v>
      </c>
      <c r="C196" s="19" t="str">
        <f aca="false">Data!BB188</f>
        <v>Tripath Technology Inc</v>
      </c>
      <c r="D196" s="55" t="str">
        <f aca="false">Data!BC188</f>
        <v>Semiconductors</v>
      </c>
      <c r="E196" s="19" t="str">
        <f aca="false">Data!BD188</f>
        <v>N/A</v>
      </c>
      <c r="F196" s="55" t="n">
        <f aca="false">Data!BE188</f>
        <v>1.68</v>
      </c>
      <c r="G196" s="55" t="e">
        <f aca="false">IF(B196="N/A","N/A",ConvertNumber(Data!BF188))</f>
        <v>#VALUE!</v>
      </c>
      <c r="H196" s="56" t="e">
        <f aca="false">IF(B196="N/A","N/A",ConvertNumber(Data!BG188))</f>
        <v>#VALUE!</v>
      </c>
      <c r="I196" s="57" t="n">
        <f aca="false">Data!BH188</f>
        <v>0</v>
      </c>
      <c r="J196" s="55" t="n">
        <f aca="false">Data!BI188</f>
        <v>-76</v>
      </c>
      <c r="K196" s="55" t="str">
        <f aca="false">Data!BJ188</f>
        <v>N/A</v>
      </c>
      <c r="L196" s="56" t="e">
        <f aca="false">IF(B196="N/A","N/A",ConvertNumber(Data!BK188))</f>
        <v>#VALUE!</v>
      </c>
      <c r="M196" s="57" t="str">
        <f aca="false">Data!BL188</f>
        <v>N/A</v>
      </c>
      <c r="N196" s="55" t="str">
        <f aca="false">Data!BM188</f>
        <v>N/A</v>
      </c>
      <c r="O196" s="55" t="n">
        <f aca="false">Data!BN188</f>
        <v>3</v>
      </c>
      <c r="P196" s="55" t="n">
        <f aca="false">Data!BO188</f>
        <v>3.4</v>
      </c>
      <c r="Q196" s="55" t="str">
        <f aca="false">Data!BP188</f>
        <v>N/A</v>
      </c>
      <c r="R196" s="57" t="str">
        <f aca="false">Data!BQ188</f>
        <v>N/A</v>
      </c>
      <c r="S196" s="57" t="str">
        <f aca="false">Data!BR188</f>
        <v>N/A</v>
      </c>
      <c r="T196" s="55" t="str">
        <f aca="false">Data!BS188</f>
        <v>N/A</v>
      </c>
    </row>
    <row r="197" customFormat="false" ht="10.2" hidden="false" customHeight="false" outlineLevel="0" collapsed="false">
      <c r="B197" s="55" t="str">
        <f aca="false">Data!BA189</f>
        <v>TQNT</v>
      </c>
      <c r="C197" s="19" t="str">
        <f aca="false">Data!BB189</f>
        <v>Triquint Semiconductor Inc</v>
      </c>
      <c r="D197" s="55" t="str">
        <f aca="false">Data!BC189</f>
        <v>Semiconductors</v>
      </c>
      <c r="E197" s="19" t="str">
        <f aca="false">Data!BD189</f>
        <v>S&amp;P 400 MidCap</v>
      </c>
      <c r="F197" s="55" t="n">
        <f aca="false">Data!BE189</f>
        <v>9.68</v>
      </c>
      <c r="G197" s="55" t="e">
        <f aca="false">IF(B197="N/A","N/A",ConvertNumber(Data!BF189))</f>
        <v>#VALUE!</v>
      </c>
      <c r="H197" s="56" t="e">
        <f aca="false">IF(B197="N/A","N/A",ConvertNumber(Data!BG189))</f>
        <v>#VALUE!</v>
      </c>
      <c r="I197" s="57" t="n">
        <f aca="false">Data!BH189</f>
        <v>0</v>
      </c>
      <c r="J197" s="55" t="n">
        <f aca="false">Data!BI189</f>
        <v>-67.72</v>
      </c>
      <c r="K197" s="55" t="n">
        <f aca="false">Data!BJ189</f>
        <v>1.885</v>
      </c>
      <c r="L197" s="56" t="e">
        <f aca="false">IF(B197="N/A","N/A",ConvertNumber(Data!BK189))</f>
        <v>#VALUE!</v>
      </c>
      <c r="M197" s="57" t="n">
        <f aca="false">Data!BL189</f>
        <v>-0.203</v>
      </c>
      <c r="N197" s="55" t="str">
        <f aca="false">Data!BM189</f>
        <v>N/A</v>
      </c>
      <c r="O197" s="55" t="n">
        <f aca="false">Data!BN189</f>
        <v>1.9</v>
      </c>
      <c r="P197" s="55" t="n">
        <f aca="false">Data!BO189</f>
        <v>4.9</v>
      </c>
      <c r="Q197" s="55" t="str">
        <f aca="false">Data!BP189</f>
        <v>N/A</v>
      </c>
      <c r="R197" s="57" t="n">
        <f aca="false">Data!BQ189</f>
        <v>0.35</v>
      </c>
      <c r="S197" s="57" t="n">
        <f aca="false">Data!BR189</f>
        <v>-0.962</v>
      </c>
      <c r="T197" s="55" t="n">
        <f aca="false">Data!BS189</f>
        <v>2.3</v>
      </c>
    </row>
    <row r="198" customFormat="false" ht="10.2" hidden="false" customHeight="false" outlineLevel="0" collapsed="false">
      <c r="B198" s="55" t="str">
        <f aca="false">Data!BA190</f>
        <v>TVIA</v>
      </c>
      <c r="C198" s="19" t="str">
        <f aca="false">Data!BB190</f>
        <v>Tvia Inc</v>
      </c>
      <c r="D198" s="55" t="str">
        <f aca="false">Data!BC190</f>
        <v>Semiconductors</v>
      </c>
      <c r="E198" s="19" t="str">
        <f aca="false">Data!BD190</f>
        <v>N/A</v>
      </c>
      <c r="F198" s="55" t="n">
        <f aca="false">Data!BE190</f>
        <v>1.36</v>
      </c>
      <c r="G198" s="55" t="e">
        <f aca="false">IF(B198="N/A","N/A",ConvertNumber(Data!BF190))</f>
        <v>#VALUE!</v>
      </c>
      <c r="H198" s="56" t="e">
        <f aca="false">IF(B198="N/A","N/A",ConvertNumber(Data!BG190))</f>
        <v>#VALUE!</v>
      </c>
      <c r="I198" s="57" t="n">
        <f aca="false">Data!BH190</f>
        <v>0</v>
      </c>
      <c r="J198" s="55" t="n">
        <f aca="false">Data!BI190</f>
        <v>-45.6</v>
      </c>
      <c r="K198" s="55" t="str">
        <f aca="false">Data!BJ190</f>
        <v>N/A</v>
      </c>
      <c r="L198" s="56" t="e">
        <f aca="false">IF(B198="N/A","N/A",ConvertNumber(Data!BK190))</f>
        <v>#VALUE!</v>
      </c>
      <c r="M198" s="57" t="str">
        <f aca="false">Data!BL190</f>
        <v>N/A</v>
      </c>
      <c r="N198" s="55" t="str">
        <f aca="false">Data!BM190</f>
        <v>N/A</v>
      </c>
      <c r="O198" s="55" t="n">
        <f aca="false">Data!BN190</f>
        <v>0.7</v>
      </c>
      <c r="P198" s="55" t="n">
        <f aca="false">Data!BO190</f>
        <v>2.3</v>
      </c>
      <c r="Q198" s="55" t="str">
        <f aca="false">Data!BP190</f>
        <v>N/A</v>
      </c>
      <c r="R198" s="57" t="str">
        <f aca="false">Data!BQ190</f>
        <v>N/A</v>
      </c>
      <c r="S198" s="57" t="str">
        <f aca="false">Data!BR190</f>
        <v>N/A</v>
      </c>
      <c r="T198" s="55" t="n">
        <f aca="false">Data!BS190</f>
        <v>3</v>
      </c>
    </row>
    <row r="199" customFormat="false" ht="10.2" hidden="false" customHeight="false" outlineLevel="0" collapsed="false">
      <c r="B199" s="55" t="str">
        <f aca="false">Data!BA191</f>
        <v>UTEK</v>
      </c>
      <c r="C199" s="19" t="str">
        <f aca="false">Data!BB191</f>
        <v>Ultratech Stepper Inc</v>
      </c>
      <c r="D199" s="55" t="str">
        <f aca="false">Data!BC191</f>
        <v>Semiconductors</v>
      </c>
      <c r="E199" s="19" t="str">
        <f aca="false">Data!BD191</f>
        <v>S&amp;P 600 SmallCap</v>
      </c>
      <c r="F199" s="55" t="n">
        <f aca="false">Data!BE191</f>
        <v>15.5</v>
      </c>
      <c r="G199" s="55" t="e">
        <f aca="false">IF(B199="N/A","N/A",ConvertNumber(Data!BF191))</f>
        <v>#VALUE!</v>
      </c>
      <c r="H199" s="56" t="e">
        <f aca="false">IF(B199="N/A","N/A",ConvertNumber(Data!BG191))</f>
        <v>#VALUE!</v>
      </c>
      <c r="I199" s="57" t="n">
        <f aca="false">Data!BH191</f>
        <v>0</v>
      </c>
      <c r="J199" s="55" t="n">
        <f aca="false">Data!BI191</f>
        <v>-36.06</v>
      </c>
      <c r="K199" s="55" t="n">
        <f aca="false">Data!BJ191</f>
        <v>1.109</v>
      </c>
      <c r="L199" s="56" t="e">
        <f aca="false">IF(B199="N/A","N/A",ConvertNumber(Data!BK191))</f>
        <v>#VALUE!</v>
      </c>
      <c r="M199" s="57" t="n">
        <f aca="false">Data!BL191</f>
        <v>-0.244</v>
      </c>
      <c r="N199" s="55" t="str">
        <f aca="false">Data!BM191</f>
        <v>N/A</v>
      </c>
      <c r="O199" s="55" t="n">
        <f aca="false">Data!BN191</f>
        <v>1.8</v>
      </c>
      <c r="P199" s="55" t="n">
        <f aca="false">Data!BO191</f>
        <v>3.3</v>
      </c>
      <c r="Q199" s="55" t="str">
        <f aca="false">Data!BP191</f>
        <v>N/A</v>
      </c>
      <c r="R199" s="57" t="str">
        <f aca="false">Data!BQ191</f>
        <v>N/A</v>
      </c>
      <c r="S199" s="57" t="n">
        <f aca="false">Data!BR191</f>
        <v>-1.167</v>
      </c>
      <c r="T199" s="55" t="n">
        <f aca="false">Data!BS191</f>
        <v>2</v>
      </c>
    </row>
    <row r="200" customFormat="false" ht="10.2" hidden="false" customHeight="false" outlineLevel="0" collapsed="false">
      <c r="B200" s="55" t="str">
        <f aca="false">Data!BA192</f>
        <v>UTCI</v>
      </c>
      <c r="C200" s="19" t="str">
        <f aca="false">Data!BB192</f>
        <v>Uniroyal Technology Corp</v>
      </c>
      <c r="D200" s="55" t="str">
        <f aca="false">Data!BC192</f>
        <v>Semiconductors</v>
      </c>
      <c r="E200" s="19" t="str">
        <f aca="false">Data!BD192</f>
        <v>N/A</v>
      </c>
      <c r="F200" s="55" t="n">
        <f aca="false">Data!BE192</f>
        <v>0.45</v>
      </c>
      <c r="G200" s="55" t="e">
        <f aca="false">IF(B200="N/A","N/A",ConvertNumber(Data!BF192))</f>
        <v>#VALUE!</v>
      </c>
      <c r="H200" s="56" t="e">
        <f aca="false">IF(B200="N/A","N/A",ConvertNumber(Data!BG192))</f>
        <v>#VALUE!</v>
      </c>
      <c r="I200" s="57" t="n">
        <f aca="false">Data!BH192</f>
        <v>0</v>
      </c>
      <c r="J200" s="55" t="n">
        <f aca="false">Data!BI192</f>
        <v>-95.06</v>
      </c>
      <c r="K200" s="55" t="n">
        <f aca="false">Data!BJ192</f>
        <v>1.512</v>
      </c>
      <c r="L200" s="56" t="e">
        <f aca="false">IF(B200="N/A","N/A",ConvertNumber(Data!BK192))</f>
        <v>#VALUE!</v>
      </c>
      <c r="M200" s="57" t="str">
        <f aca="false">Data!BL192</f>
        <v>N/A</v>
      </c>
      <c r="N200" s="55" t="str">
        <f aca="false">Data!BM192</f>
        <v>N/A</v>
      </c>
      <c r="O200" s="55" t="n">
        <f aca="false">Data!BN192</f>
        <v>0.2</v>
      </c>
      <c r="P200" s="55" t="n">
        <f aca="false">Data!BO192</f>
        <v>0.4</v>
      </c>
      <c r="Q200" s="55" t="str">
        <f aca="false">Data!BP192</f>
        <v>N/A</v>
      </c>
      <c r="R200" s="57" t="str">
        <f aca="false">Data!BQ192</f>
        <v>N/A</v>
      </c>
      <c r="S200" s="57" t="str">
        <f aca="false">Data!BR192</f>
        <v>N/A</v>
      </c>
      <c r="T200" s="55" t="str">
        <f aca="false">Data!BS192</f>
        <v>N/A</v>
      </c>
    </row>
    <row r="201" customFormat="false" ht="10.2" hidden="false" customHeight="false" outlineLevel="0" collapsed="false">
      <c r="B201" s="55" t="str">
        <f aca="false">Data!BA193</f>
        <v>UMC</v>
      </c>
      <c r="C201" s="19" t="str">
        <f aca="false">Data!BB193</f>
        <v>United Micro Electronics Corp</v>
      </c>
      <c r="D201" s="55" t="str">
        <f aca="false">Data!BC193</f>
        <v>Semiconductors</v>
      </c>
      <c r="E201" s="19" t="str">
        <f aca="false">Data!BD193</f>
        <v>N/A</v>
      </c>
      <c r="F201" s="55" t="n">
        <f aca="false">Data!BE193</f>
        <v>9.52</v>
      </c>
      <c r="G201" s="55" t="e">
        <f aca="false">IF(B201="N/A","N/A",ConvertNumber(Data!BF193))</f>
        <v>#VALUE!</v>
      </c>
      <c r="H201" s="56" t="e">
        <f aca="false">IF(B201="N/A","N/A",ConvertNumber(Data!BG193))</f>
        <v>#VALUE!</v>
      </c>
      <c r="I201" s="57" t="n">
        <f aca="false">Data!BH193</f>
        <v>0</v>
      </c>
      <c r="J201" s="55" t="n">
        <f aca="false">Data!BI193</f>
        <v>-7.57</v>
      </c>
      <c r="K201" s="55" t="str">
        <f aca="false">Data!BJ193</f>
        <v>N/A</v>
      </c>
      <c r="L201" s="56" t="e">
        <f aca="false">IF(B201="N/A","N/A",ConvertNumber(Data!BK193))</f>
        <v>#VALUE!</v>
      </c>
      <c r="M201" s="57" t="n">
        <f aca="false">Data!BL193</f>
        <v>-0.049</v>
      </c>
      <c r="N201" s="55" t="str">
        <f aca="false">Data!BM193</f>
        <v>N/A</v>
      </c>
      <c r="O201" s="55" t="n">
        <f aca="false">Data!BN193</f>
        <v>3.8</v>
      </c>
      <c r="P201" s="55" t="n">
        <f aca="false">Data!BO193</f>
        <v>15.3</v>
      </c>
      <c r="Q201" s="55" t="n">
        <f aca="false">Data!BP193</f>
        <v>2.28</v>
      </c>
      <c r="R201" s="57" t="str">
        <f aca="false">Data!BQ193</f>
        <v>N/A</v>
      </c>
      <c r="S201" s="57" t="str">
        <f aca="false">Data!BR193</f>
        <v>N/A</v>
      </c>
      <c r="T201" s="55" t="n">
        <f aca="false">Data!BS193</f>
        <v>1.7</v>
      </c>
    </row>
    <row r="202" customFormat="false" ht="10.2" hidden="false" customHeight="false" outlineLevel="0" collapsed="false">
      <c r="B202" s="55" t="str">
        <f aca="false">Data!BA194</f>
        <v>VSEA</v>
      </c>
      <c r="C202" s="19" t="str">
        <f aca="false">Data!BB194</f>
        <v>Varian Semiconductor Equipment Associates Inc</v>
      </c>
      <c r="D202" s="55" t="str">
        <f aca="false">Data!BC194</f>
        <v>Semiconductors</v>
      </c>
      <c r="E202" s="19" t="str">
        <f aca="false">Data!BD194</f>
        <v>S&amp;P 600 SmallCap</v>
      </c>
      <c r="F202" s="55" t="n">
        <f aca="false">Data!BE194</f>
        <v>42.85</v>
      </c>
      <c r="G202" s="55" t="e">
        <f aca="false">IF(B202="N/A","N/A",ConvertNumber(Data!BF194))</f>
        <v>#VALUE!</v>
      </c>
      <c r="H202" s="56" t="e">
        <f aca="false">IF(B202="N/A","N/A",ConvertNumber(Data!BG194))</f>
        <v>#VALUE!</v>
      </c>
      <c r="I202" s="57" t="n">
        <f aca="false">Data!BH194</f>
        <v>0</v>
      </c>
      <c r="J202" s="55" t="n">
        <f aca="false">Data!BI194</f>
        <v>12.03</v>
      </c>
      <c r="K202" s="55" t="n">
        <f aca="false">Data!BJ194</f>
        <v>2.244</v>
      </c>
      <c r="L202" s="56" t="e">
        <f aca="false">IF(B202="N/A","N/A",ConvertNumber(Data!BK194))</f>
        <v>#VALUE!</v>
      </c>
      <c r="M202" s="57" t="n">
        <f aca="false">Data!BL194</f>
        <v>0.031</v>
      </c>
      <c r="N202" s="55" t="n">
        <f aca="false">Data!BM194</f>
        <v>126.4</v>
      </c>
      <c r="O202" s="55" t="n">
        <f aca="false">Data!BN194</f>
        <v>3.4</v>
      </c>
      <c r="P202" s="55" t="n">
        <f aca="false">Data!BO194</f>
        <v>3.9</v>
      </c>
      <c r="Q202" s="55" t="str">
        <f aca="false">Data!BP194</f>
        <v>N/A</v>
      </c>
      <c r="R202" s="57" t="str">
        <f aca="false">Data!BQ194</f>
        <v>N/A</v>
      </c>
      <c r="S202" s="57" t="n">
        <f aca="false">Data!BR194</f>
        <v>6</v>
      </c>
      <c r="T202" s="55" t="n">
        <f aca="false">Data!BS194</f>
        <v>2</v>
      </c>
    </row>
    <row r="203" customFormat="false" ht="10.2" hidden="false" customHeight="false" outlineLevel="0" collapsed="false">
      <c r="B203" s="55" t="str">
        <f aca="false">Data!BA195</f>
        <v>VECO</v>
      </c>
      <c r="C203" s="19" t="str">
        <f aca="false">Data!BB195</f>
        <v>Veeco Instruments Inc</v>
      </c>
      <c r="D203" s="55" t="str">
        <f aca="false">Data!BC195</f>
        <v>Semiconductors</v>
      </c>
      <c r="E203" s="19" t="str">
        <f aca="false">Data!BD195</f>
        <v>S&amp;P 600 SmallCap</v>
      </c>
      <c r="F203" s="55" t="n">
        <f aca="false">Data!BE195</f>
        <v>28.5</v>
      </c>
      <c r="G203" s="55" t="e">
        <f aca="false">IF(B203="N/A","N/A",ConvertNumber(Data!BF195))</f>
        <v>#VALUE!</v>
      </c>
      <c r="H203" s="56" t="e">
        <f aca="false">IF(B203="N/A","N/A",ConvertNumber(Data!BG195))</f>
        <v>#VALUE!</v>
      </c>
      <c r="I203" s="57" t="n">
        <f aca="false">Data!BH195</f>
        <v>0</v>
      </c>
      <c r="J203" s="55" t="n">
        <f aca="false">Data!BI195</f>
        <v>-40.67</v>
      </c>
      <c r="K203" s="55" t="n">
        <f aca="false">Data!BJ195</f>
        <v>2.306</v>
      </c>
      <c r="L203" s="56" t="e">
        <f aca="false">IF(B203="N/A","N/A",ConvertNumber(Data!BK195))</f>
        <v>#VALUE!</v>
      </c>
      <c r="M203" s="57" t="n">
        <f aca="false">Data!BL195</f>
        <v>0.033</v>
      </c>
      <c r="N203" s="55" t="n">
        <f aca="false">Data!BM195</f>
        <v>44.67</v>
      </c>
      <c r="O203" s="55" t="n">
        <f aca="false">Data!BN195</f>
        <v>1.9</v>
      </c>
      <c r="P203" s="55" t="n">
        <f aca="false">Data!BO195</f>
        <v>1.7</v>
      </c>
      <c r="Q203" s="55" t="n">
        <f aca="false">Data!BP195</f>
        <v>8.37</v>
      </c>
      <c r="R203" s="57" t="n">
        <f aca="false">Data!BQ195</f>
        <v>-0.045</v>
      </c>
      <c r="S203" s="57" t="n">
        <f aca="false">Data!BR195</f>
        <v>-0.896</v>
      </c>
      <c r="T203" s="55" t="n">
        <f aca="false">Data!BS195</f>
        <v>2</v>
      </c>
    </row>
    <row r="204" customFormat="false" ht="10.2" hidden="false" customHeight="false" outlineLevel="0" collapsed="false">
      <c r="B204" s="55" t="str">
        <f aca="false">Data!BA196</f>
        <v>VIRL</v>
      </c>
      <c r="C204" s="19" t="str">
        <f aca="false">Data!BB196</f>
        <v>Virage Logic Corp</v>
      </c>
      <c r="D204" s="55" t="str">
        <f aca="false">Data!BC196</f>
        <v>Semiconductors</v>
      </c>
      <c r="E204" s="19" t="str">
        <f aca="false">Data!BD196</f>
        <v>N/A</v>
      </c>
      <c r="F204" s="55" t="n">
        <f aca="false">Data!BE196</f>
        <v>18.23</v>
      </c>
      <c r="G204" s="55" t="e">
        <f aca="false">IF(B204="N/A","N/A",ConvertNumber(Data!BF196))</f>
        <v>#VALUE!</v>
      </c>
      <c r="H204" s="56" t="e">
        <f aca="false">IF(B204="N/A","N/A",ConvertNumber(Data!BG196))</f>
        <v>#VALUE!</v>
      </c>
      <c r="I204" s="57" t="n">
        <f aca="false">Data!BH196</f>
        <v>0</v>
      </c>
      <c r="J204" s="55" t="n">
        <f aca="false">Data!BI196</f>
        <v>65.73</v>
      </c>
      <c r="K204" s="55" t="str">
        <f aca="false">Data!BJ196</f>
        <v>N/A</v>
      </c>
      <c r="L204" s="56" t="e">
        <f aca="false">IF(B204="N/A","N/A",ConvertNumber(Data!BK196))</f>
        <v>#VALUE!</v>
      </c>
      <c r="M204" s="57" t="n">
        <f aca="false">Data!BL196</f>
        <v>0.026</v>
      </c>
      <c r="N204" s="55" t="n">
        <f aca="false">Data!BM196</f>
        <v>256.76</v>
      </c>
      <c r="O204" s="55" t="n">
        <f aca="false">Data!BN196</f>
        <v>4.9</v>
      </c>
      <c r="P204" s="55" t="n">
        <f aca="false">Data!BO196</f>
        <v>8.6</v>
      </c>
      <c r="Q204" s="55" t="n">
        <f aca="false">Data!BP196</f>
        <v>1.96</v>
      </c>
      <c r="R204" s="57" t="str">
        <f aca="false">Data!BQ196</f>
        <v>N/A</v>
      </c>
      <c r="S204" s="57" t="n">
        <f aca="false">Data!BR196</f>
        <v>0.429</v>
      </c>
      <c r="T204" s="55" t="n">
        <f aca="false">Data!BS196</f>
        <v>1.7</v>
      </c>
    </row>
    <row r="205" customFormat="false" ht="10.2" hidden="false" customHeight="false" outlineLevel="0" collapsed="false">
      <c r="B205" s="55" t="str">
        <f aca="false">Data!BA197</f>
        <v>VTSS</v>
      </c>
      <c r="C205" s="19" t="str">
        <f aca="false">Data!BB197</f>
        <v>Vitesse Semiconductor Corp</v>
      </c>
      <c r="D205" s="55" t="str">
        <f aca="false">Data!BC197</f>
        <v>Semiconductors</v>
      </c>
      <c r="E205" s="19" t="str">
        <f aca="false">Data!BD197</f>
        <v>S&amp;P 500</v>
      </c>
      <c r="F205" s="55" t="n">
        <f aca="false">Data!BE197</f>
        <v>5.04</v>
      </c>
      <c r="G205" s="55" t="e">
        <f aca="false">IF(B205="N/A","N/A",ConvertNumber(Data!BF197))</f>
        <v>#VALUE!</v>
      </c>
      <c r="H205" s="56" t="e">
        <f aca="false">IF(B205="N/A","N/A",ConvertNumber(Data!BG197))</f>
        <v>#VALUE!</v>
      </c>
      <c r="I205" s="57" t="n">
        <f aca="false">Data!BH197</f>
        <v>0</v>
      </c>
      <c r="J205" s="55" t="n">
        <f aca="false">Data!BI197</f>
        <v>-85.78</v>
      </c>
      <c r="K205" s="55" t="n">
        <f aca="false">Data!BJ197</f>
        <v>2.811</v>
      </c>
      <c r="L205" s="56" t="e">
        <f aca="false">IF(B205="N/A","N/A",ConvertNumber(Data!BK197))</f>
        <v>#VALUE!</v>
      </c>
      <c r="M205" s="57" t="str">
        <f aca="false">Data!BL197</f>
        <v>N/A</v>
      </c>
      <c r="N205" s="55" t="str">
        <f aca="false">Data!BM197</f>
        <v>N/A</v>
      </c>
      <c r="O205" s="55" t="n">
        <f aca="false">Data!BN197</f>
        <v>0.8</v>
      </c>
      <c r="P205" s="55" t="n">
        <f aca="false">Data!BO197</f>
        <v>5.5</v>
      </c>
      <c r="Q205" s="55" t="str">
        <f aca="false">Data!BP197</f>
        <v>N/A</v>
      </c>
      <c r="R205" s="57" t="n">
        <f aca="false">Data!BQ197</f>
        <v>-0.022</v>
      </c>
      <c r="S205" s="57" t="str">
        <f aca="false">Data!BR197</f>
        <v>N/A</v>
      </c>
      <c r="T205" s="55" t="n">
        <f aca="false">Data!BS197</f>
        <v>2.5</v>
      </c>
    </row>
    <row r="206" customFormat="false" ht="10.2" hidden="false" customHeight="false" outlineLevel="0" collapsed="false">
      <c r="B206" s="55" t="str">
        <f aca="false">Data!BA198</f>
        <v>WAVX</v>
      </c>
      <c r="C206" s="19" t="str">
        <f aca="false">Data!BB198</f>
        <v>Wave Systems Corp</v>
      </c>
      <c r="D206" s="55" t="str">
        <f aca="false">Data!BC198</f>
        <v>Semiconductors</v>
      </c>
      <c r="E206" s="19" t="str">
        <f aca="false">Data!BD198</f>
        <v>N/A</v>
      </c>
      <c r="F206" s="55" t="n">
        <f aca="false">Data!BE198</f>
        <v>2.17</v>
      </c>
      <c r="G206" s="55" t="e">
        <f aca="false">IF(B206="N/A","N/A",ConvertNumber(Data!BF198))</f>
        <v>#VALUE!</v>
      </c>
      <c r="H206" s="56" t="e">
        <f aca="false">IF(B206="N/A","N/A",ConvertNumber(Data!BG198))</f>
        <v>#VALUE!</v>
      </c>
      <c r="I206" s="57" t="n">
        <f aca="false">Data!BH198</f>
        <v>0</v>
      </c>
      <c r="J206" s="55" t="n">
        <f aca="false">Data!BI198</f>
        <v>-52.83</v>
      </c>
      <c r="K206" s="55" t="n">
        <f aca="false">Data!BJ198</f>
        <v>1.749</v>
      </c>
      <c r="L206" s="56" t="e">
        <f aca="false">IF(B206="N/A","N/A",ConvertNumber(Data!BK198))</f>
        <v>#VALUE!</v>
      </c>
      <c r="M206" s="57" t="str">
        <f aca="false">Data!BL198</f>
        <v>N/A</v>
      </c>
      <c r="N206" s="55" t="str">
        <f aca="false">Data!BM198</f>
        <v>N/A</v>
      </c>
      <c r="O206" s="55" t="n">
        <f aca="false">Data!BN198</f>
        <v>2</v>
      </c>
      <c r="P206" s="55" t="n">
        <f aca="false">Data!BO198</f>
        <v>156.6</v>
      </c>
      <c r="Q206" s="55" t="str">
        <f aca="false">Data!BP198</f>
        <v>N/A</v>
      </c>
      <c r="R206" s="57" t="str">
        <f aca="false">Data!BQ198</f>
        <v>N/A</v>
      </c>
      <c r="S206" s="57" t="str">
        <f aca="false">Data!BR198</f>
        <v>N/A</v>
      </c>
      <c r="T206" s="55" t="n">
        <f aca="false">Data!BS198</f>
        <v>3</v>
      </c>
    </row>
    <row r="207" customFormat="false" ht="10.2" hidden="false" customHeight="false" outlineLevel="0" collapsed="false">
      <c r="B207" s="55" t="str">
        <f aca="false">Data!BA199</f>
        <v>WEDC</v>
      </c>
      <c r="C207" s="19" t="str">
        <f aca="false">Data!BB199</f>
        <v>White Electronic Designs Corp</v>
      </c>
      <c r="D207" s="55" t="str">
        <f aca="false">Data!BC199</f>
        <v>Semiconductors</v>
      </c>
      <c r="E207" s="19" t="str">
        <f aca="false">Data!BD199</f>
        <v>N/A</v>
      </c>
      <c r="F207" s="55" t="n">
        <f aca="false">Data!BE199</f>
        <v>6.74</v>
      </c>
      <c r="G207" s="55" t="e">
        <f aca="false">IF(B207="N/A","N/A",ConvertNumber(Data!BF199))</f>
        <v>#VALUE!</v>
      </c>
      <c r="H207" s="56" t="e">
        <f aca="false">IF(B207="N/A","N/A",ConvertNumber(Data!BG199))</f>
        <v>#VALUE!</v>
      </c>
      <c r="I207" s="57" t="n">
        <f aca="false">Data!BH199</f>
        <v>0</v>
      </c>
      <c r="J207" s="55" t="n">
        <f aca="false">Data!BI199</f>
        <v>57.11</v>
      </c>
      <c r="K207" s="55" t="n">
        <f aca="false">Data!BJ199</f>
        <v>1.716</v>
      </c>
      <c r="L207" s="56" t="e">
        <f aca="false">IF(B207="N/A","N/A",ConvertNumber(Data!BK199))</f>
        <v>#VALUE!</v>
      </c>
      <c r="M207" s="57" t="n">
        <f aca="false">Data!BL199</f>
        <v>0.058</v>
      </c>
      <c r="N207" s="55" t="n">
        <f aca="false">Data!BM199</f>
        <v>27.62</v>
      </c>
      <c r="O207" s="55" t="n">
        <f aca="false">Data!BN199</f>
        <v>3</v>
      </c>
      <c r="P207" s="55" t="n">
        <f aca="false">Data!BO199</f>
        <v>1.6</v>
      </c>
      <c r="Q207" s="55" t="str">
        <f aca="false">Data!BP199</f>
        <v>N/A</v>
      </c>
      <c r="R207" s="57" t="str">
        <f aca="false">Data!BQ199</f>
        <v>N/A</v>
      </c>
      <c r="S207" s="57" t="n">
        <f aca="false">Data!BR199</f>
        <v>0.067</v>
      </c>
      <c r="T207" s="55" t="n">
        <f aca="false">Data!BS199</f>
        <v>1.5</v>
      </c>
    </row>
    <row r="208" customFormat="false" ht="10.2" hidden="false" customHeight="false" outlineLevel="0" collapsed="false">
      <c r="B208" s="55" t="str">
        <f aca="false">Data!BA200</f>
        <v>XICO</v>
      </c>
      <c r="C208" s="19" t="str">
        <f aca="false">Data!BB200</f>
        <v>Xicor Inc</v>
      </c>
      <c r="D208" s="55" t="str">
        <f aca="false">Data!BC200</f>
        <v>Semiconductors</v>
      </c>
      <c r="E208" s="19" t="str">
        <f aca="false">Data!BD200</f>
        <v>N/A</v>
      </c>
      <c r="F208" s="55" t="n">
        <f aca="false">Data!BE200</f>
        <v>9.55</v>
      </c>
      <c r="G208" s="55" t="e">
        <f aca="false">IF(B208="N/A","N/A",ConvertNumber(Data!BF200))</f>
        <v>#VALUE!</v>
      </c>
      <c r="H208" s="56" t="e">
        <f aca="false">IF(B208="N/A","N/A",ConvertNumber(Data!BG200))</f>
        <v>#VALUE!</v>
      </c>
      <c r="I208" s="57" t="n">
        <f aca="false">Data!BH200</f>
        <v>0</v>
      </c>
      <c r="J208" s="55" t="n">
        <f aca="false">Data!BI200</f>
        <v>82.95</v>
      </c>
      <c r="K208" s="55" t="n">
        <f aca="false">Data!BJ200</f>
        <v>1.734</v>
      </c>
      <c r="L208" s="56" t="e">
        <f aca="false">IF(B208="N/A","N/A",ConvertNumber(Data!BK200))</f>
        <v>#VALUE!</v>
      </c>
      <c r="M208" s="57" t="n">
        <f aca="false">Data!BL200</f>
        <v>-0.007</v>
      </c>
      <c r="N208" s="55" t="str">
        <f aca="false">Data!BM200</f>
        <v>N/A</v>
      </c>
      <c r="O208" s="55" t="n">
        <f aca="false">Data!BN200</f>
        <v>12.6</v>
      </c>
      <c r="P208" s="55" t="n">
        <f aca="false">Data!BO200</f>
        <v>4</v>
      </c>
      <c r="Q208" s="55" t="str">
        <f aca="false">Data!BP200</f>
        <v>N/A</v>
      </c>
      <c r="R208" s="57" t="str">
        <f aca="false">Data!BQ200</f>
        <v>N/A</v>
      </c>
      <c r="S208" s="57" t="n">
        <f aca="false">Data!BR200</f>
        <v>-4.25</v>
      </c>
      <c r="T208" s="55" t="n">
        <f aca="false">Data!BS200</f>
        <v>2.6</v>
      </c>
    </row>
    <row r="209" customFormat="false" ht="10.2" hidden="false" customHeight="false" outlineLevel="0" collapsed="false">
      <c r="B209" s="55" t="str">
        <f aca="false">Data!BA201</f>
        <v>XLNX</v>
      </c>
      <c r="C209" s="19" t="str">
        <f aca="false">Data!BB201</f>
        <v>Xilinx Inc</v>
      </c>
      <c r="D209" s="55" t="str">
        <f aca="false">Data!BC201</f>
        <v>Semiconductors</v>
      </c>
      <c r="E209" s="19" t="str">
        <f aca="false">Data!BD201</f>
        <v>S&amp;P 500</v>
      </c>
      <c r="F209" s="55" t="n">
        <f aca="false">Data!BE201</f>
        <v>35</v>
      </c>
      <c r="G209" s="55" t="e">
        <f aca="false">IF(B209="N/A","N/A",ConvertNumber(Data!BF201))</f>
        <v>#VALUE!</v>
      </c>
      <c r="H209" s="56" t="e">
        <f aca="false">IF(B209="N/A","N/A",ConvertNumber(Data!BG201))</f>
        <v>#VALUE!</v>
      </c>
      <c r="I209" s="57" t="n">
        <f aca="false">Data!BH201</f>
        <v>0</v>
      </c>
      <c r="J209" s="55" t="n">
        <f aca="false">Data!BI201</f>
        <v>-22.22</v>
      </c>
      <c r="K209" s="55" t="n">
        <f aca="false">Data!BJ201</f>
        <v>2.023</v>
      </c>
      <c r="L209" s="56" t="e">
        <f aca="false">IF(B209="N/A","N/A",ConvertNumber(Data!BK201))</f>
        <v>#VALUE!</v>
      </c>
      <c r="M209" s="57" t="n">
        <f aca="false">Data!BL201</f>
        <v>-0.112</v>
      </c>
      <c r="N209" s="55" t="str">
        <f aca="false">Data!BM201</f>
        <v>N/A</v>
      </c>
      <c r="O209" s="55" t="n">
        <f aca="false">Data!BN201</f>
        <v>6.3</v>
      </c>
      <c r="P209" s="55" t="n">
        <f aca="false">Data!BO201</f>
        <v>11.9</v>
      </c>
      <c r="Q209" s="55" t="n">
        <f aca="false">Data!BP201</f>
        <v>1.75</v>
      </c>
      <c r="R209" s="57" t="n">
        <f aca="false">Data!BQ201</f>
        <v>0.049</v>
      </c>
      <c r="S209" s="57" t="n">
        <f aca="false">Data!BR201</f>
        <v>0.623</v>
      </c>
      <c r="T209" s="55" t="n">
        <f aca="false">Data!BS201</f>
        <v>2.3</v>
      </c>
    </row>
    <row r="210" customFormat="false" ht="10.2" hidden="false" customHeight="false" outlineLevel="0" collapsed="false">
      <c r="B210" s="55" t="str">
        <f aca="false">Data!BA202</f>
        <v>ZRAN</v>
      </c>
      <c r="C210" s="19" t="str">
        <f aca="false">Data!BB202</f>
        <v>Zoran Corp</v>
      </c>
      <c r="D210" s="55" t="str">
        <f aca="false">Data!BC202</f>
        <v>Semiconductors</v>
      </c>
      <c r="E210" s="19" t="str">
        <f aca="false">Data!BD202</f>
        <v>N/A</v>
      </c>
      <c r="F210" s="55" t="n">
        <f aca="false">Data!BE202</f>
        <v>32.32</v>
      </c>
      <c r="G210" s="55" t="e">
        <f aca="false">IF(B210="N/A","N/A",ConvertNumber(Data!BF202))</f>
        <v>#VALUE!</v>
      </c>
      <c r="H210" s="56" t="e">
        <f aca="false">IF(B210="N/A","N/A",ConvertNumber(Data!BG202))</f>
        <v>#VALUE!</v>
      </c>
      <c r="I210" s="57" t="n">
        <f aca="false">Data!BH202</f>
        <v>0</v>
      </c>
      <c r="J210" s="55" t="n">
        <f aca="false">Data!BI202</f>
        <v>42</v>
      </c>
      <c r="K210" s="55" t="n">
        <f aca="false">Data!BJ202</f>
        <v>2.674</v>
      </c>
      <c r="L210" s="56" t="e">
        <f aca="false">IF(B210="N/A","N/A",ConvertNumber(Data!BK202))</f>
        <v>#VALUE!</v>
      </c>
      <c r="M210" s="57" t="n">
        <f aca="false">Data!BL202</f>
        <v>-0.216</v>
      </c>
      <c r="N210" s="55" t="str">
        <f aca="false">Data!BM202</f>
        <v>N/A</v>
      </c>
      <c r="O210" s="55" t="n">
        <f aca="false">Data!BN202</f>
        <v>1.9</v>
      </c>
      <c r="P210" s="55" t="n">
        <f aca="false">Data!BO202</f>
        <v>4.8</v>
      </c>
      <c r="Q210" s="55" t="n">
        <f aca="false">Data!BP202</f>
        <v>1.62</v>
      </c>
      <c r="R210" s="57" t="n">
        <f aca="false">Data!BQ202</f>
        <v>0.219</v>
      </c>
      <c r="S210" s="57" t="n">
        <f aca="false">Data!BR202</f>
        <v>1.41</v>
      </c>
      <c r="T210" s="55" t="n">
        <f aca="false">Data!BS202</f>
        <v>1.8</v>
      </c>
    </row>
    <row r="211" customFormat="false" ht="10.2" hidden="false" customHeight="false" outlineLevel="0" collapsed="false">
      <c r="B211" s="55" t="str">
        <f aca="false">Data!BA203</f>
        <v>ZIGO</v>
      </c>
      <c r="C211" s="19" t="str">
        <f aca="false">Data!BB203</f>
        <v>Zygo Corp</v>
      </c>
      <c r="D211" s="55" t="str">
        <f aca="false">Data!BC203</f>
        <v>Semiconductors</v>
      </c>
      <c r="E211" s="19" t="str">
        <f aca="false">Data!BD203</f>
        <v>N/A</v>
      </c>
      <c r="F211" s="55" t="n">
        <f aca="false">Data!BE203</f>
        <v>15.53</v>
      </c>
      <c r="G211" s="55" t="e">
        <f aca="false">IF(B211="N/A","N/A",ConvertNumber(Data!BF203))</f>
        <v>#VALUE!</v>
      </c>
      <c r="H211" s="56" t="e">
        <f aca="false">IF(B211="N/A","N/A",ConvertNumber(Data!BG203))</f>
        <v>#VALUE!</v>
      </c>
      <c r="I211" s="57" t="n">
        <f aca="false">Data!BH203</f>
        <v>0</v>
      </c>
      <c r="J211" s="55" t="n">
        <f aca="false">Data!BI203</f>
        <v>-59.17</v>
      </c>
      <c r="K211" s="55" t="n">
        <f aca="false">Data!BJ203</f>
        <v>2.862</v>
      </c>
      <c r="L211" s="56" t="e">
        <f aca="false">IF(B211="N/A","N/A",ConvertNumber(Data!BK203))</f>
        <v>#VALUE!</v>
      </c>
      <c r="M211" s="57" t="n">
        <f aca="false">Data!BL203</f>
        <v>-0.04</v>
      </c>
      <c r="N211" s="55" t="str">
        <f aca="false">Data!BM203</f>
        <v>N/A</v>
      </c>
      <c r="O211" s="55" t="n">
        <f aca="false">Data!BN203</f>
        <v>1.9</v>
      </c>
      <c r="P211" s="55" t="n">
        <f aca="false">Data!BO203</f>
        <v>2.8</v>
      </c>
      <c r="Q211" s="55" t="str">
        <f aca="false">Data!BP203</f>
        <v>N/A</v>
      </c>
      <c r="R211" s="57" t="str">
        <f aca="false">Data!BQ203</f>
        <v>N/A</v>
      </c>
      <c r="S211" s="57" t="str">
        <f aca="false">Data!BR203</f>
        <v>N/A</v>
      </c>
      <c r="T211" s="55" t="n">
        <f aca="false">Data!BS203</f>
        <v>1.7</v>
      </c>
    </row>
    <row r="212" customFormat="false" ht="10.2" hidden="false" customHeight="false" outlineLevel="0" collapsed="false">
      <c r="B212" s="55" t="str">
        <f aca="false">Data!BA204</f>
        <v>EMA</v>
      </c>
      <c r="C212" s="19" t="str">
        <f aca="false">Data!BB204</f>
        <v>eMagin Corp</v>
      </c>
      <c r="D212" s="55" t="str">
        <f aca="false">Data!BC204</f>
        <v>Semiconductors</v>
      </c>
      <c r="E212" s="19" t="str">
        <f aca="false">Data!BD204</f>
        <v>N/A</v>
      </c>
      <c r="F212" s="55" t="n">
        <f aca="false">Data!BE204</f>
        <v>0.75</v>
      </c>
      <c r="G212" s="55" t="e">
        <f aca="false">IF(B212="N/A","N/A",ConvertNumber(Data!BF204))</f>
        <v>#VALUE!</v>
      </c>
      <c r="H212" s="56" t="e">
        <f aca="false">IF(B212="N/A","N/A",ConvertNumber(Data!BG204))</f>
        <v>#VALUE!</v>
      </c>
      <c r="I212" s="57" t="n">
        <f aca="false">Data!BH204</f>
        <v>0</v>
      </c>
      <c r="J212" s="55" t="n">
        <f aca="false">Data!BI204</f>
        <v>-80.72</v>
      </c>
      <c r="K212" s="55" t="n">
        <f aca="false">Data!BJ204</f>
        <v>3.207</v>
      </c>
      <c r="L212" s="56" t="e">
        <f aca="false">IF(B212="N/A","N/A",ConvertNumber(Data!BK204))</f>
        <v>#VALUE!</v>
      </c>
      <c r="M212" s="57" t="str">
        <f aca="false">Data!BL204</f>
        <v>N/A</v>
      </c>
      <c r="N212" s="55" t="str">
        <f aca="false">Data!BM204</f>
        <v>N/A</v>
      </c>
      <c r="O212" s="55" t="str">
        <f aca="false">Data!BN204</f>
        <v>N/A</v>
      </c>
      <c r="P212" s="55" t="n">
        <f aca="false">Data!BO204</f>
        <v>3.2</v>
      </c>
      <c r="Q212" s="55" t="str">
        <f aca="false">Data!BP204</f>
        <v>N/A</v>
      </c>
      <c r="R212" s="57" t="str">
        <f aca="false">Data!BQ204</f>
        <v>N/A</v>
      </c>
      <c r="S212" s="57" t="str">
        <f aca="false">Data!BR204</f>
        <v>N/A</v>
      </c>
      <c r="T212" s="55" t="str">
        <f aca="false">Data!BS204</f>
        <v>N/A</v>
      </c>
    </row>
  </sheetData>
  <autoFilter ref="B12:T12"/>
  <mergeCells count="3">
    <mergeCell ref="B3:C3"/>
    <mergeCell ref="R3:T3"/>
    <mergeCell ref="B4:G4"/>
  </mergeCells>
  <hyperlinks>
    <hyperlink ref="B4" r:id="rId2" display="The Toteboard @ toteboard.n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0T15:27:25Z</dcterms:created>
  <dc:creator>BSled</dc:creator>
  <dc:description/>
  <dc:language>en-US</dc:language>
  <cp:lastModifiedBy>JP</cp:lastModifiedBy>
  <dcterms:modified xsi:type="dcterms:W3CDTF">2002-05-07T01:54:18Z</dcterms:modified>
  <cp:revision>0</cp:revision>
  <dc:subject/>
  <dc:title/>
</cp:coreProperties>
</file>