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4129600"/>
        <c:axId val="83744014"/>
      </c:areaChart>
      <c:catAx>
        <c:axId val="6412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14"/>
        <c:crossesAt val="0"/>
        <c:auto val="1"/>
        <c:lblAlgn val="ctr"/>
        <c:lblOffset val="100"/>
        <c:noMultiLvlLbl val="0"/>
      </c:catAx>
      <c:valAx>
        <c:axId val="8374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7930669"/>
        <c:axId val="87685720"/>
      </c:areaChart>
      <c:catAx>
        <c:axId val="2793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20"/>
        <c:crossesAt val="0"/>
        <c:auto val="1"/>
        <c:lblAlgn val="ctr"/>
        <c:lblOffset val="100"/>
        <c:noMultiLvlLbl val="0"/>
      </c:catAx>
      <c:valAx>
        <c:axId val="87685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7541397"/>
        <c:axId val="7436056"/>
      </c:areaChart>
      <c:catAx>
        <c:axId val="5754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56"/>
        <c:crossesAt val="0"/>
        <c:auto val="1"/>
        <c:lblAlgn val="ctr"/>
        <c:lblOffset val="100"/>
        <c:noMultiLvlLbl val="0"/>
      </c:catAx>
      <c:valAx>
        <c:axId val="7436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2931036"/>
        <c:axId val="85557267"/>
      </c:areaChart>
      <c:catAx>
        <c:axId val="42931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67"/>
        <c:crossesAt val="0"/>
        <c:auto val="1"/>
        <c:lblAlgn val="ctr"/>
        <c:lblOffset val="100"/>
        <c:noMultiLvlLbl val="0"/>
      </c:catAx>
      <c:valAx>
        <c:axId val="85557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10806429"/>
        <c:axId val="17883145"/>
      </c:areaChart>
      <c:catAx>
        <c:axId val="1080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145"/>
        <c:crossesAt val="0"/>
        <c:auto val="1"/>
        <c:lblAlgn val="ctr"/>
        <c:lblOffset val="100"/>
        <c:noMultiLvlLbl val="0"/>
      </c:catAx>
      <c:valAx>
        <c:axId val="1788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4990428"/>
        <c:axId val="89587806"/>
      </c:areaChart>
      <c:catAx>
        <c:axId val="5499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06"/>
        <c:crossesAt val="0"/>
        <c:auto val="1"/>
        <c:lblAlgn val="ctr"/>
        <c:lblOffset val="100"/>
        <c:noMultiLvlLbl val="0"/>
      </c:catAx>
      <c:valAx>
        <c:axId val="89587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6327097"/>
        <c:axId val="51824382"/>
      </c:areaChart>
      <c:catAx>
        <c:axId val="4632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382"/>
        <c:crossesAt val="0"/>
        <c:auto val="1"/>
        <c:lblAlgn val="ctr"/>
        <c:lblOffset val="100"/>
        <c:noMultiLvlLbl val="0"/>
      </c:catAx>
      <c:valAx>
        <c:axId val="5182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669852"/>
        <c:axId val="12244022"/>
      </c:areaChart>
      <c:catAx>
        <c:axId val="366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022"/>
        <c:crossesAt val="0"/>
        <c:auto val="1"/>
        <c:lblAlgn val="ctr"/>
        <c:lblOffset val="100"/>
        <c:noMultiLvlLbl val="0"/>
      </c:catAx>
      <c:valAx>
        <c:axId val="1224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7671493"/>
        <c:axId val="59184875"/>
      </c:areaChart>
      <c:catAx>
        <c:axId val="6767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875"/>
        <c:crossesAt val="0"/>
        <c:auto val="1"/>
        <c:lblAlgn val="ctr"/>
        <c:lblOffset val="100"/>
        <c:noMultiLvlLbl val="0"/>
      </c:catAx>
      <c:valAx>
        <c:axId val="5918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