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48614462"/>
        <c:axId val="96280987"/>
      </c:scatterChart>
      <c:valAx>
        <c:axId val="4861446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6280987"/>
        <c:crossesAt val="0"/>
        <c:crossBetween val="midCat"/>
        <c:majorUnit val="100"/>
      </c:valAx>
      <c:valAx>
        <c:axId val="9628098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48614462"/>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