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62008026"/>
        <c:axId val="5468323"/>
      </c:scatterChart>
      <c:valAx>
        <c:axId val="6200802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468323"/>
        <c:crossesAt val="0"/>
        <c:crossBetween val="midCat"/>
        <c:majorUnit val="100"/>
      </c:valAx>
      <c:valAx>
        <c:axId val="546832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62008026"/>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