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8170136"/>
        <c:axId val="57217031"/>
      </c:areaChart>
      <c:catAx>
        <c:axId val="2817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031"/>
        <c:crossesAt val="0"/>
        <c:auto val="1"/>
        <c:lblAlgn val="ctr"/>
        <c:lblOffset val="100"/>
        <c:noMultiLvlLbl val="0"/>
      </c:catAx>
      <c:valAx>
        <c:axId val="57217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64735550"/>
        <c:axId val="19098106"/>
      </c:areaChart>
      <c:catAx>
        <c:axId val="6473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106"/>
        <c:crossesAt val="0"/>
        <c:auto val="1"/>
        <c:lblAlgn val="ctr"/>
        <c:lblOffset val="100"/>
        <c:noMultiLvlLbl val="0"/>
      </c:catAx>
      <c:valAx>
        <c:axId val="19098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82020624"/>
        <c:axId val="15825732"/>
      </c:areaChart>
      <c:catAx>
        <c:axId val="8202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732"/>
        <c:crossesAt val="0"/>
        <c:auto val="1"/>
        <c:lblAlgn val="ctr"/>
        <c:lblOffset val="100"/>
        <c:noMultiLvlLbl val="0"/>
      </c:catAx>
      <c:valAx>
        <c:axId val="15825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68628827"/>
        <c:axId val="44125264"/>
      </c:areaChart>
      <c:catAx>
        <c:axId val="6862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264"/>
        <c:crossesAt val="0"/>
        <c:auto val="1"/>
        <c:lblAlgn val="ctr"/>
        <c:lblOffset val="100"/>
        <c:noMultiLvlLbl val="0"/>
      </c:catAx>
      <c:valAx>
        <c:axId val="44125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54673802"/>
        <c:axId val="87558963"/>
      </c:areaChart>
      <c:catAx>
        <c:axId val="5467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963"/>
        <c:crossesAt val="0"/>
        <c:auto val="1"/>
        <c:lblAlgn val="ctr"/>
        <c:lblOffset val="100"/>
        <c:noMultiLvlLbl val="0"/>
      </c:catAx>
      <c:valAx>
        <c:axId val="87558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11825402"/>
        <c:axId val="36324129"/>
      </c:areaChart>
      <c:catAx>
        <c:axId val="1182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129"/>
        <c:crossesAt val="0"/>
        <c:auto val="1"/>
        <c:lblAlgn val="ctr"/>
        <c:lblOffset val="100"/>
        <c:noMultiLvlLbl val="0"/>
      </c:catAx>
      <c:valAx>
        <c:axId val="36324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7590524"/>
        <c:axId val="11866352"/>
      </c:areaChart>
      <c:catAx>
        <c:axId val="1759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52"/>
        <c:crossesAt val="0"/>
        <c:auto val="1"/>
        <c:lblAlgn val="ctr"/>
        <c:lblOffset val="100"/>
        <c:noMultiLvlLbl val="0"/>
      </c:catAx>
      <c:valAx>
        <c:axId val="11866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82587335"/>
        <c:axId val="16791758"/>
      </c:areaChart>
      <c:catAx>
        <c:axId val="8258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758"/>
        <c:crossesAt val="0"/>
        <c:auto val="1"/>
        <c:lblAlgn val="ctr"/>
        <c:lblOffset val="100"/>
        <c:noMultiLvlLbl val="0"/>
      </c:catAx>
      <c:valAx>
        <c:axId val="16791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49720877"/>
        <c:axId val="64313786"/>
      </c:areaChart>
      <c:catAx>
        <c:axId val="4972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786"/>
        <c:crossesAt val="0"/>
        <c:auto val="1"/>
        <c:lblAlgn val="ctr"/>
        <c:lblOffset val="100"/>
        <c:noMultiLvlLbl val="0"/>
      </c:catAx>
      <c:valAx>
        <c:axId val="64313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8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8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8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