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6665186"/>
        <c:axId val="23297977"/>
      </c:stockChart>
      <c:catAx>
        <c:axId val="2666518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3297977"/>
        <c:crossesAt val="0"/>
        <c:auto val="1"/>
        <c:lblAlgn val="ctr"/>
        <c:lblOffset val="100"/>
        <c:noMultiLvlLbl val="0"/>
      </c:catAx>
      <c:valAx>
        <c:axId val="232979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2666518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26826271"/>
        <c:axId val="23981421"/>
      </c:barChart>
      <c:dateAx>
        <c:axId val="26826271"/>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23981421"/>
        <c:auto val="1"/>
        <c:lblOffset val="100"/>
        <c:noMultiLvlLbl val="0"/>
      </c:dateAx>
      <c:valAx>
        <c:axId val="239814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68262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2131578"/>
        <c:axId val="21751067"/>
      </c:barChart>
      <c:catAx>
        <c:axId val="2131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1751067"/>
        <c:crossesAt val="0"/>
        <c:auto val="1"/>
        <c:lblAlgn val="ctr"/>
        <c:lblOffset val="100"/>
        <c:noMultiLvlLbl val="0"/>
      </c:catAx>
      <c:valAx>
        <c:axId val="21751067"/>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13157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22872454"/>
        <c:axId val="38572057"/>
        <c:axId val="0"/>
      </c:bar3DChart>
      <c:catAx>
        <c:axId val="228724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572057"/>
        <c:crossesAt val="0"/>
        <c:auto val="1"/>
        <c:lblAlgn val="ctr"/>
        <c:lblOffset val="100"/>
        <c:noMultiLvlLbl val="0"/>
      </c:catAx>
      <c:valAx>
        <c:axId val="38572057"/>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72454"/>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3599417"/>
        <c:axId val="32703688"/>
      </c:barChart>
      <c:catAx>
        <c:axId val="3599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2703688"/>
        <c:crossesAt val="0"/>
        <c:auto val="1"/>
        <c:lblAlgn val="ctr"/>
        <c:lblOffset val="100"/>
        <c:noMultiLvlLbl val="0"/>
      </c:catAx>
      <c:valAx>
        <c:axId val="3270368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599417"/>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5816345"/>
        <c:axId val="6901659"/>
      </c:barChart>
      <c:catAx>
        <c:axId val="58163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901659"/>
        <c:crossesAt val="0"/>
        <c:auto val="1"/>
        <c:lblAlgn val="ctr"/>
        <c:lblOffset val="100"/>
        <c:noMultiLvlLbl val="0"/>
      </c:catAx>
      <c:valAx>
        <c:axId val="690165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816345"/>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40338605"/>
        <c:axId val="24558697"/>
      </c:barChart>
      <c:catAx>
        <c:axId val="40338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4558697"/>
        <c:crossesAt val="0"/>
        <c:auto val="1"/>
        <c:lblAlgn val="ctr"/>
        <c:lblOffset val="100"/>
        <c:noMultiLvlLbl val="0"/>
      </c:catAx>
      <c:valAx>
        <c:axId val="2455869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0338605"/>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94215295"/>
        <c:axId val="94024843"/>
      </c:barChart>
      <c:catAx>
        <c:axId val="94215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4024843"/>
        <c:crossesAt val="0"/>
        <c:auto val="1"/>
        <c:lblAlgn val="ctr"/>
        <c:lblOffset val="100"/>
        <c:noMultiLvlLbl val="0"/>
      </c:catAx>
      <c:valAx>
        <c:axId val="9402484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4215295"/>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52411293"/>
        <c:axId val="24876686"/>
      </c:barChart>
      <c:catAx>
        <c:axId val="52411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76686"/>
        <c:crossesAt val="0"/>
        <c:auto val="1"/>
        <c:lblAlgn val="ctr"/>
        <c:lblOffset val="100"/>
        <c:noMultiLvlLbl val="0"/>
      </c:catAx>
      <c:valAx>
        <c:axId val="2487668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112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