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40758893"/>
        <c:axId val="44429199"/>
      </c:scatterChart>
      <c:valAx>
        <c:axId val="40758893"/>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44429199"/>
        <c:crossesAt val="0"/>
        <c:crossBetween val="midCat"/>
        <c:majorUnit val="100"/>
      </c:valAx>
      <c:valAx>
        <c:axId val="4442919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40758893"/>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