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8069725"/>
        <c:axId val="52015534"/>
      </c:scatterChart>
      <c:valAx>
        <c:axId val="4806972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2015534"/>
        <c:crossesAt val="0"/>
        <c:crossBetween val="midCat"/>
        <c:majorUnit val="100"/>
      </c:valAx>
      <c:valAx>
        <c:axId val="520155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8069725"/>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