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0479442"/>
        <c:axId val="3194448"/>
      </c:lineChart>
      <c:catAx>
        <c:axId val="8047944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94448"/>
        <c:crossesAt val="0"/>
        <c:auto val="1"/>
        <c:lblAlgn val="ctr"/>
        <c:lblOffset val="100"/>
        <c:noMultiLvlLbl val="0"/>
      </c:catAx>
      <c:valAx>
        <c:axId val="319444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4794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230704"/>
        <c:axId val="60940738"/>
      </c:lineChart>
      <c:catAx>
        <c:axId val="6123070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940738"/>
        <c:crossesAt val="0"/>
        <c:auto val="1"/>
        <c:lblAlgn val="ctr"/>
        <c:lblOffset val="100"/>
        <c:noMultiLvlLbl val="0"/>
      </c:catAx>
      <c:valAx>
        <c:axId val="609407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2307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0933507"/>
        <c:axId val="69320289"/>
      </c:lineChart>
      <c:catAx>
        <c:axId val="3093350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9320289"/>
        <c:crossesAt val="0"/>
        <c:auto val="1"/>
        <c:lblAlgn val="ctr"/>
        <c:lblOffset val="100"/>
        <c:noMultiLvlLbl val="0"/>
      </c:catAx>
      <c:valAx>
        <c:axId val="6932028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9335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862099"/>
        <c:axId val="10592588"/>
      </c:lineChart>
      <c:catAx>
        <c:axId val="4086209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592588"/>
        <c:crossesAt val="0"/>
        <c:auto val="1"/>
        <c:lblAlgn val="ctr"/>
        <c:lblOffset val="100"/>
        <c:noMultiLvlLbl val="0"/>
      </c:catAx>
      <c:valAx>
        <c:axId val="105925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8620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846947"/>
        <c:axId val="65057724"/>
      </c:lineChart>
      <c:catAx>
        <c:axId val="3684694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057724"/>
        <c:crossesAt val="0"/>
        <c:auto val="1"/>
        <c:lblAlgn val="ctr"/>
        <c:lblOffset val="100"/>
        <c:noMultiLvlLbl val="0"/>
      </c:catAx>
      <c:valAx>
        <c:axId val="650577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8469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1766564"/>
        <c:axId val="17536068"/>
      </c:lineChart>
      <c:catAx>
        <c:axId val="9176656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7536068"/>
        <c:crossesAt val="0"/>
        <c:auto val="1"/>
        <c:lblAlgn val="ctr"/>
        <c:lblOffset val="100"/>
        <c:noMultiLvlLbl val="0"/>
      </c:catAx>
      <c:valAx>
        <c:axId val="175360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7665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