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74026573"/>
        <c:axId val="78549831"/>
      </c:scatterChart>
      <c:valAx>
        <c:axId val="74026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9831"/>
        <c:crossesAt val="0"/>
        <c:crossBetween val="midCat"/>
      </c:valAx>
      <c:valAx>
        <c:axId val="78549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6573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