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Instructions" sheetId="3" state="visible" r:id="rId4"/>
    <sheet name="Shift Name In" sheetId="4" state="visible" r:id="rId5"/>
    <sheet name="Group Schedule In" sheetId="5" state="visible" r:id="rId6"/>
    <sheet name="Sheet1" sheetId="6" state="hidden" r:id="rId7"/>
    <sheet name="Output" sheetId="7" state="visible" r:id="rId8"/>
    <sheet name="Macro4" sheetId="8" state="hidden" r:id="rId9"/>
  </sheets>
  <definedNames>
    <definedName function="false" hidden="false" localSheetId="6" name="_xlnm.Print_Area" vbProcedure="false">Output!$C$4:$AA$35</definedName>
    <definedName function="false" hidden="false" localSheetId="6" name="_xlnm.Print_Titles" vbProcedure="false">Output!$A:$B</definedName>
    <definedName function="false" hidden="false" name="Excel_BuiltIn_Auto_Close" vbProcedure="false">Macro4!$A$1</definedName>
    <definedName function="false" hidden="false" name="Excel_BuiltIn_Auto_Open" vbProcedure="false">Macro4!$B$1</definedName>
    <definedName function="false" hidden="false" name="Macro11" vbProcedure="false">Macro4!$A$1</definedName>
    <definedName function="false" hidden="false" name="Macro12" vbProcedure="false">Macro4!$B$1</definedName>
    <definedName function="false" hidden="false" name="shiftnoname" vbProcedure="false">Sheet1!$D$35002:$AC$350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5" uniqueCount="154">
  <si>
    <t xml:space="preserve">Shift Schedules Product License</t>
  </si>
  <si>
    <t xml:space="preserve">You must read this Product's license  (this "license") carefully.  By using this software, you are </t>
  </si>
  <si>
    <t xml:space="preserve">acknowledging that you have read and understand this license and are agreeing to be bound by its </t>
  </si>
  <si>
    <t xml:space="preserve">terms. If you do not agree to these terms, you may not use the software.</t>
  </si>
  <si>
    <t xml:space="preserve">1.</t>
  </si>
  <si>
    <t xml:space="preserve">GRANT OF LICENSE.  Shift Schedules hereby grants you (either an individual or an entity), </t>
  </si>
  <si>
    <t xml:space="preserve">the end user, the limited, non-transferable right to use this Excel spreadsheet and any </t>
  </si>
  <si>
    <t xml:space="preserve">accompanying electronic files and printed materials (collectively the "Product"), on any single </t>
  </si>
  <si>
    <t xml:space="preserve">computer for evaluation in preparation for possible purchase subject to the restrictions on the</t>
  </si>
  <si>
    <t xml:space="preserve">Welcome sheet.  You need to license the Product by purchasing the password that will remove the </t>
  </si>
  <si>
    <t xml:space="preserve">restrictions.  If you wish to use this Product on multiple computers, or on a network, a separate </t>
  </si>
  <si>
    <t xml:space="preserve">license must be obtained and dedicated to each computer where the Product will be used.  It is </t>
  </si>
  <si>
    <t xml:space="preserve">understood that you will use the Product to generate employee schedules, and in this process, </t>
  </si>
  <si>
    <t xml:space="preserve">may create multiple copies of the spreadsheet, each covering a specific time-period for employees </t>
  </si>
  <si>
    <t xml:space="preserve">at a single geographic location.  You may use separate copies of the program to schedule as many </t>
  </si>
  <si>
    <t xml:space="preserve">categories of employees (e.g. managers and workers) that are employed at a single location.  If you </t>
  </si>
  <si>
    <t xml:space="preserve">wish to use this Product to prepare schedules for employees at multiple locations, a separate license </t>
  </si>
  <si>
    <t xml:space="preserve">must be obtained for each location.  This License is your proof of license to exercise the rights </t>
  </si>
  <si>
    <t xml:space="preserve">granted herein and must be retained by you.  Shift Schedules may terminate this License </t>
  </si>
  <si>
    <t xml:space="preserve">immediately if you fail to comply with any of the terms contained herein.</t>
  </si>
  <si>
    <t xml:space="preserve">2.</t>
  </si>
  <si>
    <t xml:space="preserve">COPYRIGHT AND RESTRICTIONS.  You have no ownership rights to the Product.  The Product is</t>
  </si>
  <si>
    <t xml:space="preserve">owned by Shift Schedules and is distributed exclusively by Shift Schedules, and is protected by the </t>
  </si>
  <si>
    <t xml:space="preserve">United States copyright laws and international treaty provisions.  Upon registration, you will be provided </t>
  </si>
  <si>
    <t xml:space="preserve">with a password to allow you to use the program.  If a sheet is password protected, you will not be</t>
  </si>
  <si>
    <t xml:space="preserve">provided the password to unprotect the sheet.  You may unprotect sheets that do not require a password.</t>
  </si>
  <si>
    <t xml:space="preserve">Shift Schedules retains all rights not expressly granted herein.  You must therefore treat the Product like </t>
  </si>
  <si>
    <t xml:space="preserve">any other copyrighted material (e.g. a book or musical recording).  The Product is licensed to you </t>
  </si>
  <si>
    <t xml:space="preserve">only for your use in your business and may not be used for any other commercial purposes </t>
  </si>
  <si>
    <t xml:space="preserve">whatsoever.  You may not loan, rent, lease, give, sell, offer for sale, sublicense or otherwise </t>
  </si>
  <si>
    <t xml:space="preserve">transfer the Product, or any portion of the Product or anything incorporated therein to any third </t>
  </si>
  <si>
    <t xml:space="preserve">party, nor may you permit any other person to use the Product in exchange for remuneration.  You </t>
  </si>
  <si>
    <t xml:space="preserve">agree not to translate, reverse engineer, disassemble or otherwise attempt to discover the scheduling </t>
  </si>
  <si>
    <t xml:space="preserve">logic used by the Product.  Without limiting the generality of the foregoing restrictions, specifically </t>
  </si>
  <si>
    <t xml:space="preserve">you may not offer the Product on a pay-per-use basis or on a computer system or network to which </t>
  </si>
  <si>
    <t xml:space="preserve">you lease or rent access to others, electronically distribute the Product, or any portion of the </t>
  </si>
  <si>
    <t xml:space="preserve">Product or anything incorporated therein.</t>
  </si>
  <si>
    <t xml:space="preserve">3.</t>
  </si>
  <si>
    <t xml:space="preserve">U.S. GOVERNMENT RESTRICTED RIGHTS.   The Product, including all accompanying </t>
  </si>
  <si>
    <t xml:space="preserve">written materials, is provided with RESTRICTED RIGHTS.  Use, duplication or disclosure by the </t>
  </si>
  <si>
    <t xml:space="preserve">Government or any person or entity acting on its behalf is subject to restrictions as set forth in </t>
  </si>
  <si>
    <t xml:space="preserve">subdivision (c)(1)(ii) of the Rights in Technical Data and Computer Software Clause at DFARS (48 </t>
  </si>
  <si>
    <t xml:space="preserve">CFR 252.227-7013) for DOD contracts, in paragraphs (c)(1) and (2) of the Commercial Computer </t>
  </si>
  <si>
    <t xml:space="preserve">Software-Restricted Rights clause in the FAR (48 CFR 52.227-19) for civilian agencies, or in the </t>
  </si>
  <si>
    <t xml:space="preserve">case of NASA, in Clause 18-52.227-86(d) of the NASA Supplement to the FAR, or in other </t>
  </si>
  <si>
    <t xml:space="preserve">comparable agency clauses.  Publisher is Shift Schedules, 2874 E. Easy Jet Drive, Meridian, ID</t>
  </si>
  <si>
    <t xml:space="preserve">83642.  Distributed exclusively by Shift Schedules.</t>
  </si>
  <si>
    <t xml:space="preserve">4.</t>
  </si>
  <si>
    <t xml:space="preserve">LIMITED WARRANTY.  You expressly acknowledge and agree that use of the Product is at your </t>
  </si>
  <si>
    <t xml:space="preserve">sole risk.  The Product is provided "as is" and without warranty of any kind, except that Shift </t>
  </si>
  <si>
    <t xml:space="preserve">Schedules warrants the software will perform substantially in accordance with the accompanying </t>
  </si>
  <si>
    <t xml:space="preserve">written materials.</t>
  </si>
  <si>
    <t xml:space="preserve">5.</t>
  </si>
  <si>
    <t xml:space="preserve">NO OTHER WARRANTIES.  Shift Schedules disclaims all other warranties, express, implied or, to </t>
  </si>
  <si>
    <t xml:space="preserve">the extent permissible by law, statutory, including all warranties of merchantability, fitness for a </t>
  </si>
  <si>
    <t xml:space="preserve">particular purpose and non-infringement, with respect to the Product.  Neither Shift Schedules or it's </t>
  </si>
  <si>
    <t xml:space="preserve">agents warrant that the Product will satisfy all of your scheduling requirements or that the Product </t>
  </si>
  <si>
    <t xml:space="preserve">is without defect or error or that the operation of the Product will be uninterrupted.</t>
  </si>
  <si>
    <t xml:space="preserve">6.</t>
  </si>
  <si>
    <t xml:space="preserve">CUSTOMER REMEDIES.  Shift Schedules entire liability and your exclusive remedy shall be </t>
  </si>
  <si>
    <t xml:space="preserve">repair or replacement of the Product that does not meet the Limited Warranty set forth in Section 4, </t>
  </si>
  <si>
    <t xml:space="preserve">and that the faulty Product is returned to Shift Schedules with a copy of your receipt.  In no event </t>
  </si>
  <si>
    <t xml:space="preserve">shall Shift Schedules liability with respect to this limited warranty exceed the cost of replacement </t>
  </si>
  <si>
    <t xml:space="preserve">of the Product.  The Limited Warranty set forth in Section 4 is void if failure of the Product has </t>
  </si>
  <si>
    <t xml:space="preserve">resulted from accident, abuse, misapplication or any wrongful act by you.</t>
  </si>
  <si>
    <t xml:space="preserve">7.</t>
  </si>
  <si>
    <t xml:space="preserve">LIMITATION OF LIABILITY.  In no event shall Shift Schedules or its suppliers be liable for any </t>
  </si>
  <si>
    <t xml:space="preserve">damages whatsoever (including, without limitation, consequential, special, indirect, direct, incidental, </t>
  </si>
  <si>
    <t xml:space="preserve">loss of business profits, business interruption, loss of business information, or other pecuniary loss) </t>
  </si>
  <si>
    <t xml:space="preserve">arising out of the use or inability to use the Product, even if Shift Schedules has been advised of the </t>
  </si>
  <si>
    <t xml:space="preserve">possibility of such damages.  Because some states and/or jurisdictions do not allow the exclusion or </t>
  </si>
  <si>
    <t xml:space="preserve">limitation of liability for consequential or incidental damages, the above limitation may not apply to </t>
  </si>
  <si>
    <t xml:space="preserve">you.   In no event shall Shift Schedules liability by operation of law, if any, be greater than the price you </t>
  </si>
  <si>
    <t xml:space="preserve">paid for the Product.  The warranty and remedies set forth herein are exclusive and in lieu of all others, </t>
  </si>
  <si>
    <t xml:space="preserve">oral or written, statutory, express or implied.  No dealer, distributor, agent or employee is authorized to </t>
  </si>
  <si>
    <t xml:space="preserve">make any modification or addition to this warranty.</t>
  </si>
  <si>
    <t xml:space="preserve">8.</t>
  </si>
  <si>
    <t xml:space="preserve">GENERAL.  This License sets forth the entire agreement between the parties with respect to the </t>
  </si>
  <si>
    <t xml:space="preserve">subject matter hereof and supersedes all prior negotiations, understandings and agreements, </t>
  </si>
  <si>
    <t xml:space="preserve">whether written or oral, between the parties hereto concerning the subject matter hereof.  The laws </t>
  </si>
  <si>
    <t xml:space="preserve">of the State of California govern this License.  This License is several.  Should any provision of this </t>
  </si>
  <si>
    <t xml:space="preserve">License be held to be void, invalid or unenforceable, the remaining provisions hereof shall not be </t>
  </si>
  <si>
    <t xml:space="preserve">affected and shall continue in effect as though such unenforceable provision(s) have been deleted </t>
  </si>
  <si>
    <t xml:space="preserve">here from.  The name of this License and the headings of the sections of this License are inserted </t>
  </si>
  <si>
    <t xml:space="preserve">merely for convenience and shall not be used or relied upon in or in connection with the </t>
  </si>
  <si>
    <t xml:space="preserve">construction or interpretation of this License.  For more information about Shift Schedules </t>
  </si>
  <si>
    <t xml:space="preserve">licensing policies, please write: Shift Schedules, 2874 E. Easy Jet Drive, Meridian, ID 83642.</t>
  </si>
  <si>
    <t xml:space="preserve">attn.: Legal Affairs.</t>
  </si>
  <si>
    <t xml:space="preserve">Copyright © 1999 Richard A Chapman</t>
  </si>
  <si>
    <t xml:space="preserve">All Rights Reserved  </t>
  </si>
  <si>
    <t xml:space="preserve">Names-25-25-5.xls</t>
  </si>
  <si>
    <t xml:space="preserve">Thank you for selecting Shift Schedules spreadsheets for your scheduling needs.</t>
  </si>
  <si>
    <r>
      <rPr>
        <sz val="14"/>
        <rFont val="Times New Roman"/>
        <family val="1"/>
      </rPr>
      <t xml:space="preserve">We understand that each scheduling situation is unique and if you find that this spreadsheet doesn't quite fit your scheduling needs,</t>
    </r>
    <r>
      <rPr>
        <u val="single"/>
        <sz val="14"/>
        <rFont val="Times New Roman"/>
        <family val="1"/>
      </rPr>
      <t xml:space="preserve"> </t>
    </r>
    <r>
      <rPr>
        <u val="single"/>
        <sz val="14"/>
        <color rgb="FF0000FF"/>
        <rFont val="Times New Roman"/>
        <family val="1"/>
      </rPr>
      <t xml:space="preserve">we can customize it for you</t>
    </r>
    <r>
      <rPr>
        <sz val="14"/>
        <rFont val="Times New Roman"/>
        <family val="1"/>
      </rPr>
      <t xml:space="preserve">. Please contact us for details.</t>
    </r>
  </si>
  <si>
    <t xml:space="preserve">This spreadsheet is provided for use with the Rotating-25 scheduling spreadsheet to produce a list of up to 5 employees per shift for up to 25 shifts based on the Group Schedule in Rotating-25.</t>
  </si>
  <si>
    <t xml:space="preserve">For additional information, visit our website at:</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chapmn@shiftschedules.com</t>
  </si>
  <si>
    <t xml:space="preserve">Copyright © 2000 Richard A Chapman</t>
  </si>
  <si>
    <t xml:space="preserve">Instructions</t>
  </si>
  <si>
    <t xml:space="preserve">General</t>
  </si>
  <si>
    <t xml:space="preserve">This spreadsheet can be used in conjunction with the Shift Schedules Rotating-25 spreadsheet to create a table of people assigned to each of up to 25 daily shifts for 31 days. You can either print the table on the Output sheet or use it as a reference table to show shift assignments in a format that you customarily use. The final schedule display can be created on a new sheet in this spreadsheet or in another spreadsheet. It's up to you.</t>
  </si>
  <si>
    <t xml:space="preserve">Details</t>
  </si>
  <si>
    <t xml:space="preserve">In the Rotating-25 spreadsheet, go to the Group Schedule worksheet and highlight the 31 day period (including the names row and the dates column) that you would like to transfer to this spreadsheet and then copy and paste (special, values) the block of data to the top left corner (Cell A1) of the Group Schedule In sheet in this spreadsheet.</t>
  </si>
  <si>
    <t xml:space="preserve">In the Rotating-25 spreadsheet, go to the Shift Definition Table on the Scheduling worksheet and copy the Shift Names to the Shift Names In sheet in this spreadsheet.</t>
  </si>
  <si>
    <t xml:space="preserve">People assigned to each shift will be displayed on the Output sheet. This spreadsheet displays up to 5 people assigned to each shift. </t>
  </si>
  <si>
    <t xml:space="preserve">Cautions</t>
  </si>
  <si>
    <t xml:space="preserve">Experienced spreadsheet users are familiar with these cautions.  They are included here to help less experienced users.</t>
  </si>
  <si>
    <t xml:space="preserve">Do not use the move command (cut and paste, drag and drop, Lotus 1-2-3 /M, etc.) to move any input data or formulas from one cell to another cell unless you are an experienced spreadsheet user and understand all of the ramifications of moving cells.  Briefly, if a cell is moved, formulas that reference that cell now point to the new cell location, which can lead to confusion. Fortunately it is easy to tell if a cell is moved because the cell's color is also moved.  If a cell that should have color appears white, it's contents have been moved.  If this happens, you can use the undo command to return the spreadsheet to a prior state.  If you are unable to undo the spreadsheet until the white (moved) cells are back where they belong, you will need to close (Do not save) the spreadsheet and open an uncorrupted copy.</t>
  </si>
  <si>
    <t xml:space="preserve">In order to prevent accidental moving of cell contents, an Excel macro automatically runs when this file is opened that disables the drag and drop editing capability and another macro automatically runs when you close this file that enables the drag and drop editing capability.</t>
  </si>
  <si>
    <t xml:space="preserve">Technical Support</t>
  </si>
  <si>
    <t xml:space="preserve">Technical Support is available by phone during normal business hours and by fax or e-mail 24 hours per day.</t>
  </si>
  <si>
    <r>
      <rPr>
        <b val="true"/>
        <sz val="10"/>
        <rFont val="Arial"/>
        <family val="2"/>
      </rPr>
      <t xml:space="preserve">Phone:</t>
    </r>
    <r>
      <rPr>
        <sz val="10"/>
        <rFont val="Arial"/>
        <family val="0"/>
      </rPr>
      <t xml:space="preserve"> (208) 855-2502</t>
    </r>
  </si>
  <si>
    <r>
      <rPr>
        <b val="true"/>
        <sz val="10"/>
        <rFont val="Arial"/>
        <family val="2"/>
      </rPr>
      <t xml:space="preserve">Facsimile:</t>
    </r>
    <r>
      <rPr>
        <sz val="10"/>
        <rFont val="Arial"/>
        <family val="0"/>
      </rPr>
      <t xml:space="preserve"> (208) 855-2503</t>
    </r>
  </si>
  <si>
    <r>
      <rPr>
        <b val="true"/>
        <sz val="10"/>
        <rFont val="Arial"/>
        <family val="2"/>
      </rPr>
      <t xml:space="preserve">e-mail:</t>
    </r>
    <r>
      <rPr>
        <sz val="10"/>
        <rFont val="Arial"/>
        <family val="0"/>
      </rPr>
      <t xml:space="preserve"> techsupport@shiftschedules.com</t>
    </r>
  </si>
  <si>
    <t xml:space="preserve">Shift Name</t>
  </si>
  <si>
    <t xml:space="preserve">Loc 1</t>
  </si>
  <si>
    <t xml:space="preserve">Loc 2</t>
  </si>
  <si>
    <t xml:space="preserve">Loc 3</t>
  </si>
  <si>
    <t xml:space="preserve">Loc 4</t>
  </si>
  <si>
    <t xml:space="preserve">Loc 5</t>
  </si>
  <si>
    <t xml:space="preserve">Allen</t>
  </si>
  <si>
    <t xml:space="preserve">Andy</t>
  </si>
  <si>
    <t xml:space="preserve">Ann</t>
  </si>
  <si>
    <t xml:space="preserve">Beth</t>
  </si>
  <si>
    <t xml:space="preserve">Bill</t>
  </si>
  <si>
    <t xml:space="preserve">Bob</t>
  </si>
  <si>
    <t xml:space="preserve">Carol</t>
  </si>
  <si>
    <t xml:space="preserve">Chuck</t>
  </si>
  <si>
    <t xml:space="preserve">Cindy</t>
  </si>
  <si>
    <t xml:space="preserve">Dan</t>
  </si>
  <si>
    <t xml:space="preserve">Dick</t>
  </si>
  <si>
    <t xml:space="preserve">Doug</t>
  </si>
  <si>
    <t xml:space="preserve">Ed</t>
  </si>
  <si>
    <t xml:space="preserve">Fred</t>
  </si>
  <si>
    <t xml:space="preserve">Glen</t>
  </si>
  <si>
    <t xml:space="preserve">Harry</t>
  </si>
  <si>
    <t xml:space="preserve">Irene</t>
  </si>
  <si>
    <t xml:space="preserve">Jean</t>
  </si>
  <si>
    <t xml:space="preserve">Kenny</t>
  </si>
  <si>
    <t xml:space="preserve">Lenny</t>
  </si>
  <si>
    <t xml:space="preserve">Mat</t>
  </si>
  <si>
    <t xml:space="preserve"> </t>
  </si>
  <si>
    <t xml:space="preserve">Date</t>
  </si>
  <si>
    <t xml:space="preserve">Shift =</t>
  </si>
  <si>
    <t xml:space="preserve">Shift Staffing Table</t>
  </si>
  <si>
    <t xml:space="preserve">Day</t>
  </si>
  <si>
    <t xml:space="preserve">Auto_Close Macro</t>
  </si>
  <si>
    <t xml:space="preserve">Auto_Open Macro</t>
  </si>
</sst>
</file>

<file path=xl/styles.xml><?xml version="1.0" encoding="utf-8"?>
<styleSheet xmlns="http://schemas.openxmlformats.org/spreadsheetml/2006/main">
  <numFmts count="8">
    <numFmt numFmtId="164" formatCode="General"/>
    <numFmt numFmtId="165" formatCode="m/d/yy"/>
    <numFmt numFmtId="166" formatCode="0"/>
    <numFmt numFmtId="167" formatCode="[$-409]m/d/yyyy"/>
    <numFmt numFmtId="168" formatCode="_(* #,##0.00_);_(* \(#,##0.00\);_(* \-??_);_(@_)"/>
    <numFmt numFmtId="169" formatCode="_(* #,##0_);_(* \(#,##0\);_(* \-??_);_(@_)"/>
    <numFmt numFmtId="170" formatCode="General"/>
    <numFmt numFmtId="171" formatCode="ddd"/>
  </numFmts>
  <fonts count="19">
    <font>
      <sz val="10"/>
      <name val="Arial"/>
      <family val="0"/>
    </font>
    <font>
      <sz val="10"/>
      <name val="Arial"/>
      <family val="0"/>
    </font>
    <font>
      <sz val="10"/>
      <name val="Arial"/>
      <family val="0"/>
    </font>
    <font>
      <sz val="10"/>
      <name val="Arial"/>
      <family val="0"/>
    </font>
    <font>
      <sz val="10"/>
      <name val="MS Sans Serif"/>
      <family val="0"/>
    </font>
    <font>
      <sz val="12"/>
      <name val="Arial"/>
      <family val="2"/>
    </font>
    <font>
      <u val="single"/>
      <sz val="14"/>
      <name val="Times New Roman"/>
      <family val="1"/>
    </font>
    <font>
      <b val="true"/>
      <sz val="14"/>
      <name val="Times New Roman"/>
      <family val="1"/>
    </font>
    <font>
      <sz val="14"/>
      <name val="Times New Roman"/>
      <family val="1"/>
    </font>
    <font>
      <u val="single"/>
      <sz val="14"/>
      <color rgb="FF0000FF"/>
      <name val="Times New Roman"/>
      <family val="1"/>
    </font>
    <font>
      <b val="true"/>
      <u val="single"/>
      <sz val="14"/>
      <color rgb="FF0000FF"/>
      <name val="Times New Roman"/>
      <family val="1"/>
    </font>
    <font>
      <b val="true"/>
      <u val="single"/>
      <sz val="12"/>
      <color rgb="FF0000FF"/>
      <name val="Arial"/>
      <family val="2"/>
    </font>
    <font>
      <u val="single"/>
      <sz val="10"/>
      <color rgb="FF0000FF"/>
      <name val="Arial"/>
      <family val="0"/>
    </font>
    <font>
      <b val="true"/>
      <sz val="16"/>
      <name val="Arial"/>
      <family val="2"/>
    </font>
    <font>
      <u val="single"/>
      <sz val="14"/>
      <name val="Arial"/>
      <family val="2"/>
    </font>
    <font>
      <b val="true"/>
      <sz val="10"/>
      <name val="Arial"/>
      <family val="2"/>
    </font>
    <font>
      <sz val="10"/>
      <color rgb="FF000000"/>
      <name val="Arial"/>
      <family val="2"/>
    </font>
    <font>
      <b val="true"/>
      <u val="single"/>
      <sz val="14"/>
      <name val="Arial"/>
      <family val="2"/>
    </font>
    <font>
      <b val="true"/>
      <sz val="10"/>
      <name val="MS Sans Serif"/>
      <family val="0"/>
    </font>
  </fonts>
  <fills count="7">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s>
  <borders count="16">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dashed"/>
      <diagonal/>
    </border>
    <border diagonalUp="false" diagonalDown="false">
      <left style="dashed"/>
      <right style="dashed"/>
      <top style="dashed"/>
      <bottom style="dashed"/>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5"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8" fillId="2" borderId="0" xfId="0" applyFont="true" applyBorder="true" applyAlignment="true" applyProtection="true">
      <alignment horizontal="right"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true" indent="0" shrinkToFit="false"/>
      <protection locked="true" hidden="true"/>
    </xf>
    <xf numFmtId="164" fontId="8" fillId="3" borderId="1" xfId="0" applyFont="true" applyBorder="true" applyAlignment="true" applyProtection="true">
      <alignment horizontal="left" vertical="center" textRotation="0" wrapText="true" indent="0" shrinkToFit="false"/>
      <protection locked="true" hidden="true"/>
    </xf>
    <xf numFmtId="164" fontId="10" fillId="2" borderId="0" xfId="0" applyFont="true" applyBorder="true" applyAlignment="true" applyProtection="true">
      <alignment horizontal="center" vertical="bottom" textRotation="0" wrapText="true" indent="0" shrinkToFit="false"/>
      <protection locked="true" hidden="true"/>
    </xf>
    <xf numFmtId="164" fontId="8" fillId="2" borderId="0" xfId="0" applyFont="true" applyBorder="false" applyAlignment="true" applyProtection="true">
      <alignment horizontal="center" vertical="bottom" textRotation="0" wrapText="false" indent="0" shrinkToFit="false"/>
      <protection locked="true" hidden="true"/>
    </xf>
    <xf numFmtId="164" fontId="11" fillId="2" borderId="0" xfId="20" applyFont="true" applyBorder="tru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14" fillId="0" borderId="0" xfId="0" applyFont="true" applyBorder="false" applyAlignment="true" applyProtection="true">
      <alignment horizontal="general"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false" hidden="false"/>
    </xf>
    <xf numFmtId="164" fontId="15" fillId="4" borderId="2" xfId="0" applyFont="true" applyBorder="true" applyAlignment="true" applyProtection="true">
      <alignment horizontal="center" vertical="bottom" textRotation="0" wrapText="false" indent="0" shrinkToFit="false"/>
      <protection locked="true" hidden="true"/>
    </xf>
    <xf numFmtId="164" fontId="0" fillId="5" borderId="3" xfId="0" applyFont="true" applyBorder="true" applyAlignment="true" applyProtection="true">
      <alignment horizontal="center"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5"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7" xfId="0" applyFont="true" applyBorder="true" applyAlignment="true" applyProtection="true">
      <alignment horizontal="center" vertical="bottom" textRotation="0" wrapText="false" indent="0" shrinkToFit="false"/>
      <protection locked="false" hidden="false"/>
    </xf>
    <xf numFmtId="165"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true" applyBorder="true" applyAlignment="true" applyProtection="true">
      <alignment horizontal="center" vertical="bottom" textRotation="0" wrapText="false" indent="0" shrinkToFit="false"/>
      <protection locked="false" hidden="false"/>
    </xf>
    <xf numFmtId="164" fontId="0" fillId="0" borderId="9"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true"/>
    </xf>
    <xf numFmtId="166" fontId="16" fillId="0" borderId="4" xfId="0" applyFont="true" applyBorder="true" applyAlignment="true" applyProtection="true">
      <alignment horizontal="right" vertical="bottom" textRotation="0" wrapText="false" indent="0" shrinkToFit="false"/>
      <protection locked="true" hidden="true"/>
    </xf>
    <xf numFmtId="166" fontId="16" fillId="0" borderId="10" xfId="0" applyFont="true" applyBorder="true" applyAlignment="true" applyProtection="true">
      <alignment horizontal="center" vertical="bottom" textRotation="0" wrapText="false" indent="0" shrinkToFit="false"/>
      <protection locked="true" hidden="true"/>
    </xf>
    <xf numFmtId="164" fontId="16" fillId="0" borderId="5" xfId="0" applyFont="true" applyBorder="true" applyAlignment="false" applyProtection="true">
      <alignment horizontal="general" vertical="bottom" textRotation="0" wrapText="false" indent="0" shrinkToFit="false"/>
      <protection locked="true" hidden="true"/>
    </xf>
    <xf numFmtId="166" fontId="16" fillId="0" borderId="5" xfId="0" applyFont="true" applyBorder="true" applyAlignment="true" applyProtection="true">
      <alignment horizontal="center" vertical="bottom" textRotation="0" wrapText="false" indent="0" shrinkToFit="false"/>
      <protection locked="true" hidden="true"/>
    </xf>
    <xf numFmtId="166" fontId="16" fillId="0" borderId="5" xfId="0" applyFont="true" applyBorder="true" applyAlignment="false" applyProtection="true">
      <alignment horizontal="general" vertical="bottom" textRotation="0" wrapText="false" indent="0" shrinkToFit="false"/>
      <protection locked="true" hidden="true"/>
    </xf>
    <xf numFmtId="166" fontId="16" fillId="0" borderId="11" xfId="0" applyFont="true" applyBorder="true" applyAlignment="false" applyProtection="true">
      <alignment horizontal="general" vertical="bottom" textRotation="0" wrapText="false" indent="0" shrinkToFit="false"/>
      <protection locked="true" hidden="true"/>
    </xf>
    <xf numFmtId="164" fontId="16" fillId="0" borderId="7" xfId="0" applyFont="true" applyBorder="true" applyAlignment="false" applyProtection="true">
      <alignment horizontal="general" vertical="bottom" textRotation="0" wrapText="false" indent="0" shrinkToFit="false"/>
      <protection locked="true" hidden="true"/>
    </xf>
    <xf numFmtId="164" fontId="16" fillId="0" borderId="12"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6" fontId="16" fillId="0" borderId="0" xfId="0" applyFont="true" applyBorder="true" applyAlignment="false" applyProtection="true">
      <alignment horizontal="general" vertical="bottom" textRotation="0" wrapText="false" indent="0" shrinkToFit="false"/>
      <protection locked="true" hidden="true"/>
    </xf>
    <xf numFmtId="167" fontId="16" fillId="0" borderId="0" xfId="0" applyFont="true" applyBorder="true" applyAlignment="false" applyProtection="true">
      <alignment horizontal="general" vertical="bottom" textRotation="0" wrapText="false" indent="0" shrinkToFit="false"/>
      <protection locked="true" hidden="true"/>
    </xf>
    <xf numFmtId="169" fontId="16" fillId="0" borderId="0" xfId="15" applyFont="true" applyBorder="true" applyAlignment="true" applyProtection="true">
      <alignment horizontal="right" vertical="bottom" textRotation="0" wrapText="false" indent="0" shrinkToFit="false"/>
      <protection locked="true" hidden="true"/>
    </xf>
    <xf numFmtId="169" fontId="16" fillId="0" borderId="0" xfId="0" applyFont="true" applyBorder="true" applyAlignment="true" applyProtection="true">
      <alignment horizontal="right" vertical="bottom" textRotation="0" wrapText="false" indent="0" shrinkToFit="false"/>
      <protection locked="true" hidden="true"/>
    </xf>
    <xf numFmtId="169" fontId="16" fillId="0" borderId="12" xfId="0" applyFont="true" applyBorder="true" applyAlignment="true" applyProtection="true">
      <alignment horizontal="right" vertical="bottom" textRotation="0" wrapText="false" indent="0" shrinkToFit="false"/>
      <protection locked="true" hidden="true"/>
    </xf>
    <xf numFmtId="167" fontId="16" fillId="0" borderId="7" xfId="0" applyFont="true" applyBorder="true" applyAlignment="true" applyProtection="true">
      <alignment horizontal="left" vertical="bottom" textRotation="0" wrapText="false" indent="0" shrinkToFit="false"/>
      <protection locked="true" hidden="true"/>
    </xf>
    <xf numFmtId="166" fontId="16" fillId="0" borderId="12"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right" vertical="bottom" textRotation="0" wrapText="false" indent="0" shrinkToFit="false"/>
      <protection locked="true" hidden="true"/>
    </xf>
    <xf numFmtId="164" fontId="15" fillId="6" borderId="10" xfId="0" applyFont="true" applyBorder="true" applyAlignment="false" applyProtection="true">
      <alignment horizontal="general" vertical="bottom" textRotation="0" wrapText="false" indent="0" shrinkToFit="false"/>
      <protection locked="true" hidden="true"/>
    </xf>
    <xf numFmtId="170" fontId="15" fillId="6" borderId="10" xfId="0" applyFont="true" applyBorder="true" applyAlignment="true" applyProtection="true">
      <alignment horizontal="left" vertical="bottom" textRotation="0" wrapText="false" indent="0" shrinkToFit="false"/>
      <protection locked="true" hidden="true"/>
    </xf>
    <xf numFmtId="165" fontId="0" fillId="6" borderId="4" xfId="0" applyFont="false" applyBorder="true" applyAlignment="true" applyProtection="true">
      <alignment horizontal="left" vertical="bottom" textRotation="0" wrapText="false" indent="0" shrinkToFit="false"/>
      <protection locked="true" hidden="true"/>
    </xf>
    <xf numFmtId="171" fontId="0" fillId="6" borderId="13" xfId="0" applyFont="false" applyBorder="true" applyAlignment="true" applyProtection="true">
      <alignment horizontal="left" vertical="bottom" textRotation="0" wrapText="false" indent="0" shrinkToFit="false"/>
      <protection locked="true" hidden="true"/>
    </xf>
    <xf numFmtId="167" fontId="0" fillId="6" borderId="14" xfId="0" applyFont="false" applyBorder="true" applyAlignment="false" applyProtection="true">
      <alignment horizontal="general" vertical="bottom" textRotation="0" wrapText="false" indent="0" shrinkToFit="false"/>
      <protection locked="true" hidden="true"/>
    </xf>
    <xf numFmtId="167" fontId="0" fillId="6" borderId="0" xfId="0" applyFont="false" applyBorder="false" applyAlignment="false" applyProtection="true">
      <alignment horizontal="general" vertical="bottom" textRotation="0" wrapText="false" indent="0" shrinkToFit="false"/>
      <protection locked="true" hidden="true"/>
    </xf>
    <xf numFmtId="167" fontId="0" fillId="6" borderId="13" xfId="0" applyFont="false" applyBorder="true" applyAlignment="false" applyProtection="true">
      <alignment horizontal="general" vertical="bottom" textRotation="0" wrapText="false" indent="0" shrinkToFit="false"/>
      <protection locked="true" hidden="true"/>
    </xf>
    <xf numFmtId="165" fontId="0" fillId="6" borderId="7" xfId="0" applyFont="false" applyBorder="true" applyAlignment="true" applyProtection="true">
      <alignment horizontal="left" vertical="bottom" textRotation="0" wrapText="false" indent="0" shrinkToFit="false"/>
      <protection locked="true" hidden="true"/>
    </xf>
    <xf numFmtId="171" fontId="0" fillId="6" borderId="14" xfId="0" applyFont="false" applyBorder="true" applyAlignment="true" applyProtection="true">
      <alignment horizontal="left" vertical="bottom" textRotation="0" wrapText="false" indent="0" shrinkToFit="false"/>
      <protection locked="true" hidden="true"/>
    </xf>
    <xf numFmtId="165" fontId="0" fillId="6" borderId="8" xfId="0" applyFont="false" applyBorder="true" applyAlignment="true" applyProtection="true">
      <alignment horizontal="left" vertical="bottom" textRotation="0" wrapText="false" indent="0" shrinkToFit="false"/>
      <protection locked="true" hidden="true"/>
    </xf>
    <xf numFmtId="171" fontId="0" fillId="6" borderId="15" xfId="0" applyFont="false" applyBorder="true" applyAlignment="true" applyProtection="true">
      <alignment horizontal="left" vertical="bottom" textRotation="0" wrapText="false" indent="0" shrinkToFit="false"/>
      <protection locked="true" hidden="true"/>
    </xf>
    <xf numFmtId="167" fontId="0" fillId="6" borderId="15" xfId="0" applyFont="false" applyBorder="true" applyAlignment="false" applyProtection="true">
      <alignment horizontal="general" vertical="bottom" textRotation="0" wrapText="false" indent="0" shrinkToFit="false"/>
      <protection locked="true" hidden="true"/>
    </xf>
    <xf numFmtId="167" fontId="0" fillId="6" borderId="9" xfId="0" applyFont="false" applyBorder="true" applyAlignment="false" applyProtection="true">
      <alignment horizontal="general" vertical="bottom" textRotation="0" wrapText="fals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PERSON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chapmn@shiftschedul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81.99"/>
    <col collapsed="false" customWidth="false" hidden="false" outlineLevel="0" max="257" min="4" style="1" width="9.14"/>
  </cols>
  <sheetData>
    <row r="1" customFormat="false" ht="15" hidden="false" customHeight="false" outlineLevel="0" collapsed="false">
      <c r="A1" s="2"/>
      <c r="B1" s="2"/>
      <c r="C1" s="3" t="s">
        <v>0</v>
      </c>
      <c r="D1" s="2"/>
      <c r="E1" s="2"/>
    </row>
    <row r="2" customFormat="false" ht="12.75" hidden="false" customHeight="false" outlineLevel="0" collapsed="false">
      <c r="A2" s="2"/>
      <c r="B2" s="2"/>
      <c r="C2" s="2"/>
      <c r="D2" s="2"/>
      <c r="E2" s="2"/>
    </row>
    <row r="3" customFormat="false" ht="12.75" hidden="false" customHeight="false" outlineLevel="0" collapsed="false">
      <c r="A3" s="2"/>
      <c r="B3" s="2"/>
      <c r="C3" s="2"/>
      <c r="D3" s="2"/>
      <c r="E3" s="2"/>
    </row>
    <row r="4" customFormat="false" ht="12.75" hidden="false" customHeight="false" outlineLevel="0" collapsed="false">
      <c r="A4" s="2"/>
      <c r="B4" s="2"/>
      <c r="C4" s="4" t="s">
        <v>1</v>
      </c>
      <c r="D4" s="2"/>
      <c r="E4" s="2"/>
    </row>
    <row r="5" customFormat="false" ht="15" hidden="false" customHeight="false" outlineLevel="0" collapsed="false">
      <c r="A5" s="2"/>
      <c r="B5" s="2"/>
      <c r="C5" s="4" t="s">
        <v>2</v>
      </c>
      <c r="D5" s="2"/>
      <c r="E5" s="5"/>
    </row>
    <row r="6" customFormat="false" ht="12.75" hidden="false" customHeight="false" outlineLevel="0" collapsed="false">
      <c r="A6" s="2"/>
      <c r="B6" s="2"/>
      <c r="C6" s="4" t="s">
        <v>3</v>
      </c>
      <c r="D6" s="2"/>
      <c r="E6" s="2"/>
    </row>
    <row r="7" customFormat="false" ht="12.75" hidden="false" customHeight="false" outlineLevel="0" collapsed="false">
      <c r="A7" s="2"/>
      <c r="B7" s="2"/>
      <c r="C7" s="2"/>
      <c r="D7" s="2"/>
      <c r="E7" s="2"/>
    </row>
    <row r="8" customFormat="false" ht="12.75" hidden="false" customHeight="false" outlineLevel="0" collapsed="false">
      <c r="A8" s="2"/>
      <c r="B8" s="6" t="s">
        <v>4</v>
      </c>
      <c r="C8" s="4" t="s">
        <v>5</v>
      </c>
      <c r="D8" s="2"/>
      <c r="E8" s="2"/>
    </row>
    <row r="9" customFormat="false" ht="12.75" hidden="false" customHeight="false" outlineLevel="0" collapsed="false">
      <c r="A9" s="2"/>
      <c r="B9" s="6"/>
      <c r="C9" s="2" t="s">
        <v>6</v>
      </c>
      <c r="D9" s="2"/>
      <c r="E9" s="2"/>
    </row>
    <row r="10" customFormat="false" ht="12.75" hidden="false" customHeight="false" outlineLevel="0" collapsed="false">
      <c r="A10" s="2"/>
      <c r="B10" s="6"/>
      <c r="C10" s="2" t="s">
        <v>7</v>
      </c>
      <c r="D10" s="2"/>
      <c r="E10" s="2"/>
    </row>
    <row r="11" customFormat="false" ht="12.75" hidden="false" customHeight="false" outlineLevel="0" collapsed="false">
      <c r="A11" s="2"/>
      <c r="B11" s="6"/>
      <c r="C11" s="4" t="s">
        <v>8</v>
      </c>
      <c r="D11" s="2"/>
      <c r="E11" s="2"/>
    </row>
    <row r="12" customFormat="false" ht="12.75" hidden="false" customHeight="false" outlineLevel="0" collapsed="false">
      <c r="A12" s="2"/>
      <c r="B12" s="6"/>
      <c r="C12" s="4" t="s">
        <v>9</v>
      </c>
      <c r="D12" s="2"/>
      <c r="E12" s="2"/>
    </row>
    <row r="13" customFormat="false" ht="12.75" hidden="false" customHeight="false" outlineLevel="0" collapsed="false">
      <c r="A13" s="2"/>
      <c r="B13" s="6"/>
      <c r="C13" s="2" t="s">
        <v>10</v>
      </c>
      <c r="D13" s="2"/>
      <c r="E13" s="2"/>
    </row>
    <row r="14" customFormat="false" ht="12.75" hidden="false" customHeight="false" outlineLevel="0" collapsed="false">
      <c r="A14" s="2"/>
      <c r="B14" s="6"/>
      <c r="C14" s="4" t="s">
        <v>11</v>
      </c>
      <c r="D14" s="2"/>
      <c r="E14" s="2"/>
    </row>
    <row r="15" customFormat="false" ht="12.75" hidden="false" customHeight="false" outlineLevel="0" collapsed="false">
      <c r="A15" s="2"/>
      <c r="B15" s="6"/>
      <c r="C15" s="4" t="s">
        <v>12</v>
      </c>
      <c r="D15" s="2"/>
      <c r="E15" s="2"/>
    </row>
    <row r="16" customFormat="false" ht="12.75" hidden="false" customHeight="false" outlineLevel="0" collapsed="false">
      <c r="A16" s="2"/>
      <c r="B16" s="6"/>
      <c r="C16" s="2" t="s">
        <v>13</v>
      </c>
      <c r="D16" s="2"/>
      <c r="E16" s="2"/>
    </row>
    <row r="17" customFormat="false" ht="12.75" hidden="false" customHeight="false" outlineLevel="0" collapsed="false">
      <c r="A17" s="2"/>
      <c r="B17" s="6"/>
      <c r="C17" s="2" t="s">
        <v>14</v>
      </c>
      <c r="D17" s="2"/>
      <c r="E17" s="2"/>
    </row>
    <row r="18" customFormat="false" ht="12.75" hidden="false" customHeight="false" outlineLevel="0" collapsed="false">
      <c r="A18" s="2"/>
      <c r="B18" s="6"/>
      <c r="C18" s="2" t="s">
        <v>15</v>
      </c>
      <c r="D18" s="2"/>
      <c r="E18" s="2"/>
    </row>
    <row r="19" customFormat="false" ht="12.75" hidden="false" customHeight="false" outlineLevel="0" collapsed="false">
      <c r="A19" s="2"/>
      <c r="B19" s="6"/>
      <c r="C19" s="2" t="s">
        <v>16</v>
      </c>
      <c r="D19" s="2"/>
      <c r="E19" s="2"/>
    </row>
    <row r="20" customFormat="false" ht="12.75" hidden="false" customHeight="false" outlineLevel="0" collapsed="false">
      <c r="A20" s="2"/>
      <c r="B20" s="6"/>
      <c r="C20" s="2" t="s">
        <v>17</v>
      </c>
      <c r="D20" s="2"/>
      <c r="E20" s="2"/>
    </row>
    <row r="21" customFormat="false" ht="12.75" hidden="false" customHeight="false" outlineLevel="0" collapsed="false">
      <c r="A21" s="2"/>
      <c r="B21" s="6"/>
      <c r="C21" s="2" t="s">
        <v>18</v>
      </c>
      <c r="D21" s="2"/>
      <c r="E21" s="2"/>
    </row>
    <row r="22" customFormat="false" ht="12.75" hidden="false" customHeight="false" outlineLevel="0" collapsed="false">
      <c r="A22" s="2"/>
      <c r="B22" s="6"/>
      <c r="C22" s="2" t="s">
        <v>19</v>
      </c>
      <c r="D22" s="2"/>
      <c r="E22" s="2"/>
    </row>
    <row r="23" customFormat="false" ht="12.75" hidden="false" customHeight="false" outlineLevel="0" collapsed="false">
      <c r="A23" s="2"/>
      <c r="B23" s="6"/>
      <c r="C23" s="2"/>
      <c r="D23" s="2"/>
      <c r="E23" s="2"/>
    </row>
    <row r="24" customFormat="false" ht="12.75" hidden="false" customHeight="false" outlineLevel="0" collapsed="false">
      <c r="A24" s="2"/>
      <c r="B24" s="6" t="s">
        <v>20</v>
      </c>
      <c r="C24" s="4" t="s">
        <v>21</v>
      </c>
      <c r="D24" s="2"/>
      <c r="E24" s="2"/>
    </row>
    <row r="25" customFormat="false" ht="12.75" hidden="false" customHeight="false" outlineLevel="0" collapsed="false">
      <c r="A25" s="2"/>
      <c r="B25" s="6"/>
      <c r="C25" s="4" t="s">
        <v>22</v>
      </c>
      <c r="D25" s="2"/>
      <c r="E25" s="2"/>
    </row>
    <row r="26" customFormat="false" ht="12.75" hidden="false" customHeight="false" outlineLevel="0" collapsed="false">
      <c r="A26" s="2"/>
      <c r="B26" s="6"/>
      <c r="C26" s="4" t="s">
        <v>23</v>
      </c>
      <c r="D26" s="2"/>
      <c r="E26" s="2"/>
    </row>
    <row r="27" customFormat="false" ht="12.75" hidden="false" customHeight="false" outlineLevel="0" collapsed="false">
      <c r="A27" s="2"/>
      <c r="B27" s="6"/>
      <c r="C27" s="4" t="s">
        <v>24</v>
      </c>
      <c r="D27" s="2"/>
      <c r="E27" s="2"/>
    </row>
    <row r="28" customFormat="false" ht="12.75" hidden="false" customHeight="false" outlineLevel="0" collapsed="false">
      <c r="A28" s="2"/>
      <c r="B28" s="6"/>
      <c r="C28" s="2" t="s">
        <v>25</v>
      </c>
      <c r="D28" s="2"/>
      <c r="E28" s="2"/>
    </row>
    <row r="29" customFormat="false" ht="12.75" hidden="false" customHeight="false" outlineLevel="0" collapsed="false">
      <c r="A29" s="2"/>
      <c r="B29" s="6"/>
      <c r="C29" s="4" t="s">
        <v>26</v>
      </c>
      <c r="D29" s="2"/>
      <c r="E29" s="2"/>
    </row>
    <row r="30" customFormat="false" ht="12.75" hidden="false" customHeight="false" outlineLevel="0" collapsed="false">
      <c r="A30" s="2"/>
      <c r="B30" s="6"/>
      <c r="C30" s="2" t="s">
        <v>27</v>
      </c>
      <c r="D30" s="2"/>
      <c r="E30" s="2"/>
    </row>
    <row r="31" customFormat="false" ht="12.75" hidden="false" customHeight="false" outlineLevel="0" collapsed="false">
      <c r="A31" s="2"/>
      <c r="B31" s="6"/>
      <c r="C31" s="2" t="s">
        <v>28</v>
      </c>
      <c r="D31" s="2"/>
      <c r="E31" s="2"/>
    </row>
    <row r="32" customFormat="false" ht="12.75" hidden="false" customHeight="false" outlineLevel="0" collapsed="false">
      <c r="A32" s="2"/>
      <c r="B32" s="6"/>
      <c r="C32" s="2" t="s">
        <v>29</v>
      </c>
      <c r="D32" s="2"/>
      <c r="E32" s="2"/>
    </row>
    <row r="33" customFormat="false" ht="12.75" hidden="false" customHeight="false" outlineLevel="0" collapsed="false">
      <c r="A33" s="2"/>
      <c r="B33" s="6"/>
      <c r="C33" s="2" t="s">
        <v>30</v>
      </c>
      <c r="D33" s="2"/>
      <c r="E33" s="2"/>
    </row>
    <row r="34" customFormat="false" ht="12.75" hidden="false" customHeight="false" outlineLevel="0" collapsed="false">
      <c r="A34" s="2"/>
      <c r="B34" s="6"/>
      <c r="C34" s="2" t="s">
        <v>31</v>
      </c>
      <c r="D34" s="2"/>
      <c r="E34" s="2"/>
    </row>
    <row r="35" customFormat="false" ht="12.75" hidden="false" customHeight="false" outlineLevel="0" collapsed="false">
      <c r="A35" s="2"/>
      <c r="B35" s="6"/>
      <c r="C35" s="2" t="s">
        <v>32</v>
      </c>
      <c r="D35" s="2"/>
      <c r="E35" s="2"/>
    </row>
    <row r="36" customFormat="false" ht="12.75" hidden="false" customHeight="false" outlineLevel="0" collapsed="false">
      <c r="A36" s="2"/>
      <c r="B36" s="6"/>
      <c r="C36" s="4" t="s">
        <v>33</v>
      </c>
      <c r="D36" s="2"/>
      <c r="E36" s="2"/>
    </row>
    <row r="37" customFormat="false" ht="12.75" hidden="false" customHeight="false" outlineLevel="0" collapsed="false">
      <c r="A37" s="2"/>
      <c r="B37" s="6"/>
      <c r="C37" s="2" t="s">
        <v>34</v>
      </c>
      <c r="D37" s="2"/>
      <c r="E37" s="2"/>
    </row>
    <row r="38" customFormat="false" ht="12.75" hidden="false" customHeight="false" outlineLevel="0" collapsed="false">
      <c r="A38" s="2"/>
      <c r="B38" s="6"/>
      <c r="C38" s="2" t="s">
        <v>35</v>
      </c>
      <c r="D38" s="2"/>
      <c r="E38" s="2"/>
    </row>
    <row r="39" customFormat="false" ht="12.75" hidden="false" customHeight="false" outlineLevel="0" collapsed="false">
      <c r="A39" s="2"/>
      <c r="B39" s="6"/>
      <c r="C39" s="2" t="s">
        <v>36</v>
      </c>
      <c r="D39" s="2"/>
      <c r="E39" s="2"/>
    </row>
    <row r="40" customFormat="false" ht="12.75" hidden="false" customHeight="false" outlineLevel="0" collapsed="false">
      <c r="A40" s="2"/>
      <c r="B40" s="6"/>
      <c r="C40" s="2"/>
      <c r="D40" s="2"/>
      <c r="E40" s="2"/>
    </row>
    <row r="41" customFormat="false" ht="12.75" hidden="false" customHeight="false" outlineLevel="0" collapsed="false">
      <c r="A41" s="2"/>
      <c r="B41" s="6" t="s">
        <v>37</v>
      </c>
      <c r="C41" s="4" t="s">
        <v>38</v>
      </c>
      <c r="D41" s="2"/>
      <c r="E41" s="2"/>
    </row>
    <row r="42" customFormat="false" ht="12.75" hidden="false" customHeight="false" outlineLevel="0" collapsed="false">
      <c r="A42" s="2"/>
      <c r="B42" s="6"/>
      <c r="C42" s="2" t="s">
        <v>39</v>
      </c>
      <c r="D42" s="2"/>
      <c r="E42" s="2"/>
    </row>
    <row r="43" customFormat="false" ht="12.75" hidden="false" customHeight="false" outlineLevel="0" collapsed="false">
      <c r="A43" s="2"/>
      <c r="B43" s="6"/>
      <c r="C43" s="2" t="s">
        <v>40</v>
      </c>
      <c r="D43" s="2"/>
      <c r="E43" s="2"/>
    </row>
    <row r="44" customFormat="false" ht="12.75" hidden="false" customHeight="false" outlineLevel="0" collapsed="false">
      <c r="A44" s="2"/>
      <c r="B44" s="6"/>
      <c r="C44" s="2" t="s">
        <v>41</v>
      </c>
      <c r="D44" s="2"/>
      <c r="E44" s="2"/>
    </row>
    <row r="45" customFormat="false" ht="12.75" hidden="false" customHeight="false" outlineLevel="0" collapsed="false">
      <c r="A45" s="2"/>
      <c r="B45" s="6"/>
      <c r="C45" s="2" t="s">
        <v>42</v>
      </c>
      <c r="D45" s="2"/>
      <c r="E45" s="2"/>
    </row>
    <row r="46" customFormat="false" ht="12.75" hidden="false" customHeight="false" outlineLevel="0" collapsed="false">
      <c r="A46" s="2"/>
      <c r="B46" s="6"/>
      <c r="C46" s="2" t="s">
        <v>43</v>
      </c>
      <c r="D46" s="2"/>
      <c r="E46" s="2"/>
    </row>
    <row r="47" customFormat="false" ht="12.75" hidden="false" customHeight="false" outlineLevel="0" collapsed="false">
      <c r="A47" s="2"/>
      <c r="B47" s="6"/>
      <c r="C47" s="2" t="s">
        <v>44</v>
      </c>
      <c r="D47" s="2"/>
      <c r="E47" s="2"/>
    </row>
    <row r="48" customFormat="false" ht="12.75" hidden="false" customHeight="false" outlineLevel="0" collapsed="false">
      <c r="A48" s="2"/>
      <c r="B48" s="6"/>
      <c r="C48" s="4" t="s">
        <v>45</v>
      </c>
      <c r="D48" s="2"/>
      <c r="E48" s="2"/>
    </row>
    <row r="49" customFormat="false" ht="12.75" hidden="false" customHeight="false" outlineLevel="0" collapsed="false">
      <c r="A49" s="2"/>
      <c r="B49" s="6"/>
      <c r="C49" s="4" t="s">
        <v>46</v>
      </c>
      <c r="D49" s="2"/>
      <c r="E49" s="2"/>
    </row>
    <row r="50" customFormat="false" ht="12.75" hidden="false" customHeight="false" outlineLevel="0" collapsed="false">
      <c r="A50" s="2"/>
      <c r="B50" s="6"/>
      <c r="C50" s="2"/>
      <c r="D50" s="2"/>
      <c r="E50" s="2"/>
    </row>
    <row r="51" customFormat="false" ht="12.75" hidden="false" customHeight="false" outlineLevel="0" collapsed="false">
      <c r="A51" s="2"/>
      <c r="B51" s="6" t="s">
        <v>47</v>
      </c>
      <c r="C51" s="2" t="s">
        <v>48</v>
      </c>
      <c r="D51" s="2"/>
      <c r="E51" s="2"/>
    </row>
    <row r="52" customFormat="false" ht="12.75" hidden="false" customHeight="false" outlineLevel="0" collapsed="false">
      <c r="A52" s="2"/>
      <c r="B52" s="6"/>
      <c r="C52" s="2" t="s">
        <v>49</v>
      </c>
      <c r="D52" s="2"/>
      <c r="E52" s="2"/>
    </row>
    <row r="53" customFormat="false" ht="12.75" hidden="false" customHeight="false" outlineLevel="0" collapsed="false">
      <c r="A53" s="2"/>
      <c r="B53" s="6"/>
      <c r="C53" s="2" t="s">
        <v>50</v>
      </c>
      <c r="D53" s="2"/>
      <c r="E53" s="2"/>
    </row>
    <row r="54" customFormat="false" ht="12.75" hidden="false" customHeight="false" outlineLevel="0" collapsed="false">
      <c r="A54" s="2"/>
      <c r="B54" s="6"/>
      <c r="C54" s="2" t="s">
        <v>51</v>
      </c>
      <c r="D54" s="2"/>
      <c r="E54" s="2"/>
    </row>
    <row r="55" customFormat="false" ht="12.75" hidden="false" customHeight="false" outlineLevel="0" collapsed="false">
      <c r="A55" s="2"/>
      <c r="B55" s="6"/>
      <c r="C55" s="2"/>
      <c r="D55" s="2"/>
      <c r="E55" s="2"/>
    </row>
    <row r="56" customFormat="false" ht="12.75" hidden="false" customHeight="false" outlineLevel="0" collapsed="false">
      <c r="A56" s="2"/>
      <c r="B56" s="6" t="s">
        <v>52</v>
      </c>
      <c r="C56" s="4" t="s">
        <v>53</v>
      </c>
      <c r="D56" s="2"/>
      <c r="E56" s="2"/>
    </row>
    <row r="57" customFormat="false" ht="12.75" hidden="false" customHeight="false" outlineLevel="0" collapsed="false">
      <c r="A57" s="2"/>
      <c r="B57" s="6"/>
      <c r="C57" s="2" t="s">
        <v>54</v>
      </c>
      <c r="D57" s="2"/>
      <c r="E57" s="2"/>
    </row>
    <row r="58" customFormat="false" ht="12.75" hidden="false" customHeight="false" outlineLevel="0" collapsed="false">
      <c r="A58" s="2"/>
      <c r="B58" s="6"/>
      <c r="C58" s="4" t="s">
        <v>55</v>
      </c>
      <c r="D58" s="2"/>
      <c r="E58" s="2"/>
    </row>
    <row r="59" customFormat="false" ht="12.75" hidden="false" customHeight="false" outlineLevel="0" collapsed="false">
      <c r="A59" s="2"/>
      <c r="B59" s="6"/>
      <c r="C59" s="4" t="s">
        <v>56</v>
      </c>
      <c r="D59" s="2"/>
      <c r="E59" s="2"/>
    </row>
    <row r="60" customFormat="false" ht="12.75" hidden="false" customHeight="false" outlineLevel="0" collapsed="false">
      <c r="A60" s="2"/>
      <c r="B60" s="6"/>
      <c r="C60" s="4" t="s">
        <v>57</v>
      </c>
      <c r="D60" s="2"/>
      <c r="E60" s="2"/>
    </row>
    <row r="61" customFormat="false" ht="12.75" hidden="false" customHeight="false" outlineLevel="0" collapsed="false">
      <c r="A61" s="2"/>
      <c r="B61" s="6"/>
      <c r="C61" s="2"/>
      <c r="D61" s="2"/>
      <c r="E61" s="2"/>
    </row>
    <row r="62" customFormat="false" ht="12.75" hidden="false" customHeight="false" outlineLevel="0" collapsed="false">
      <c r="A62" s="2"/>
      <c r="B62" s="6" t="s">
        <v>58</v>
      </c>
      <c r="C62" s="4" t="s">
        <v>59</v>
      </c>
      <c r="D62" s="2"/>
      <c r="E62" s="2"/>
    </row>
    <row r="63" customFormat="false" ht="12.75" hidden="false" customHeight="false" outlineLevel="0" collapsed="false">
      <c r="A63" s="2"/>
      <c r="B63" s="6"/>
      <c r="C63" s="2" t="s">
        <v>60</v>
      </c>
      <c r="D63" s="2"/>
      <c r="E63" s="2"/>
    </row>
    <row r="64" customFormat="false" ht="12.75" hidden="false" customHeight="false" outlineLevel="0" collapsed="false">
      <c r="A64" s="2"/>
      <c r="B64" s="6"/>
      <c r="C64" s="2" t="s">
        <v>61</v>
      </c>
      <c r="D64" s="2"/>
      <c r="E64" s="2"/>
    </row>
    <row r="65" customFormat="false" ht="12.75" hidden="false" customHeight="false" outlineLevel="0" collapsed="false">
      <c r="A65" s="2"/>
      <c r="B65" s="6"/>
      <c r="C65" s="2" t="s">
        <v>62</v>
      </c>
      <c r="D65" s="2"/>
      <c r="E65" s="2"/>
    </row>
    <row r="66" customFormat="false" ht="12.75" hidden="false" customHeight="false" outlineLevel="0" collapsed="false">
      <c r="A66" s="2"/>
      <c r="B66" s="6"/>
      <c r="C66" s="2" t="s">
        <v>63</v>
      </c>
      <c r="D66" s="2"/>
      <c r="E66" s="2"/>
    </row>
    <row r="67" customFormat="false" ht="12.75" hidden="false" customHeight="false" outlineLevel="0" collapsed="false">
      <c r="A67" s="2"/>
      <c r="B67" s="6"/>
      <c r="C67" s="2" t="s">
        <v>64</v>
      </c>
      <c r="D67" s="2"/>
      <c r="E67" s="2"/>
    </row>
    <row r="68" customFormat="false" ht="12.75" hidden="false" customHeight="false" outlineLevel="0" collapsed="false">
      <c r="A68" s="2"/>
      <c r="B68" s="6"/>
      <c r="C68" s="2"/>
      <c r="D68" s="2"/>
      <c r="E68" s="2"/>
    </row>
    <row r="69" customFormat="false" ht="12.75" hidden="false" customHeight="false" outlineLevel="0" collapsed="false">
      <c r="A69" s="2"/>
      <c r="B69" s="6" t="s">
        <v>65</v>
      </c>
      <c r="C69" s="4" t="s">
        <v>66</v>
      </c>
      <c r="D69" s="2"/>
      <c r="E69" s="2"/>
    </row>
    <row r="70" customFormat="false" ht="12.75" hidden="false" customHeight="false" outlineLevel="0" collapsed="false">
      <c r="A70" s="2"/>
      <c r="B70" s="6"/>
      <c r="C70" s="2" t="s">
        <v>67</v>
      </c>
      <c r="D70" s="2"/>
      <c r="E70" s="2"/>
    </row>
    <row r="71" customFormat="false" ht="12.75" hidden="false" customHeight="false" outlineLevel="0" collapsed="false">
      <c r="A71" s="2"/>
      <c r="B71" s="6"/>
      <c r="C71" s="2" t="s">
        <v>68</v>
      </c>
      <c r="D71" s="2"/>
      <c r="E71" s="2"/>
    </row>
    <row r="72" customFormat="false" ht="12.75" hidden="false" customHeight="false" outlineLevel="0" collapsed="false">
      <c r="A72" s="2"/>
      <c r="B72" s="6"/>
      <c r="C72" s="4" t="s">
        <v>69</v>
      </c>
      <c r="D72" s="2"/>
      <c r="E72" s="2"/>
    </row>
    <row r="73" customFormat="false" ht="12.75" hidden="false" customHeight="false" outlineLevel="0" collapsed="false">
      <c r="A73" s="2"/>
      <c r="B73" s="6"/>
      <c r="C73" s="2" t="s">
        <v>70</v>
      </c>
      <c r="D73" s="2"/>
      <c r="E73" s="2"/>
    </row>
    <row r="74" customFormat="false" ht="12.75" hidden="false" customHeight="false" outlineLevel="0" collapsed="false">
      <c r="A74" s="2"/>
      <c r="B74" s="6"/>
      <c r="C74" s="2" t="s">
        <v>71</v>
      </c>
      <c r="D74" s="2"/>
      <c r="E74" s="2"/>
    </row>
    <row r="75" customFormat="false" ht="12.75" hidden="false" customHeight="false" outlineLevel="0" collapsed="false">
      <c r="A75" s="2"/>
      <c r="B75" s="6"/>
      <c r="C75" s="4" t="s">
        <v>72</v>
      </c>
      <c r="D75" s="2"/>
      <c r="E75" s="2"/>
    </row>
    <row r="76" customFormat="false" ht="12.75" hidden="false" customHeight="false" outlineLevel="0" collapsed="false">
      <c r="A76" s="2"/>
      <c r="B76" s="6"/>
      <c r="C76" s="4" t="s">
        <v>73</v>
      </c>
      <c r="D76" s="2"/>
      <c r="E76" s="2"/>
    </row>
    <row r="77" customFormat="false" ht="12.75" hidden="false" customHeight="false" outlineLevel="0" collapsed="false">
      <c r="A77" s="2"/>
      <c r="B77" s="6"/>
      <c r="C77" s="2" t="s">
        <v>74</v>
      </c>
      <c r="D77" s="2"/>
      <c r="E77" s="2"/>
    </row>
    <row r="78" customFormat="false" ht="12.75" hidden="false" customHeight="false" outlineLevel="0" collapsed="false">
      <c r="A78" s="2"/>
      <c r="B78" s="6"/>
      <c r="C78" s="2" t="s">
        <v>75</v>
      </c>
      <c r="D78" s="2"/>
      <c r="E78" s="2"/>
    </row>
    <row r="79" customFormat="false" ht="12.75" hidden="false" customHeight="false" outlineLevel="0" collapsed="false">
      <c r="A79" s="2"/>
      <c r="B79" s="6"/>
      <c r="C79" s="2"/>
      <c r="D79" s="2"/>
      <c r="E79" s="2"/>
    </row>
    <row r="80" customFormat="false" ht="12.75" hidden="false" customHeight="false" outlineLevel="0" collapsed="false">
      <c r="A80" s="2"/>
      <c r="B80" s="6" t="s">
        <v>76</v>
      </c>
      <c r="C80" s="4" t="s">
        <v>77</v>
      </c>
      <c r="D80" s="2"/>
      <c r="E80" s="2"/>
    </row>
    <row r="81" customFormat="false" ht="12.75" hidden="false" customHeight="false" outlineLevel="0" collapsed="false">
      <c r="A81" s="2"/>
      <c r="B81" s="6"/>
      <c r="C81" s="2" t="s">
        <v>78</v>
      </c>
      <c r="D81" s="2"/>
      <c r="E81" s="2"/>
    </row>
    <row r="82" customFormat="false" ht="12.75" hidden="false" customHeight="false" outlineLevel="0" collapsed="false">
      <c r="A82" s="2"/>
      <c r="B82" s="6"/>
      <c r="C82" s="2" t="s">
        <v>79</v>
      </c>
      <c r="D82" s="2"/>
      <c r="E82" s="2"/>
    </row>
    <row r="83" customFormat="false" ht="12.75" hidden="false" customHeight="false" outlineLevel="0" collapsed="false">
      <c r="A83" s="2"/>
      <c r="B83" s="6"/>
      <c r="C83" s="2" t="s">
        <v>80</v>
      </c>
      <c r="D83" s="2"/>
      <c r="E83" s="2"/>
    </row>
    <row r="84" customFormat="false" ht="12.75" hidden="false" customHeight="false" outlineLevel="0" collapsed="false">
      <c r="A84" s="2"/>
      <c r="B84" s="6"/>
      <c r="C84" s="2" t="s">
        <v>81</v>
      </c>
      <c r="D84" s="2"/>
      <c r="E84" s="2"/>
    </row>
    <row r="85" customFormat="false" ht="12.75" hidden="false" customHeight="false" outlineLevel="0" collapsed="false">
      <c r="A85" s="2"/>
      <c r="B85" s="6"/>
      <c r="C85" s="2" t="s">
        <v>82</v>
      </c>
      <c r="D85" s="2"/>
      <c r="E85" s="2"/>
    </row>
    <row r="86" customFormat="false" ht="12.75" hidden="false" customHeight="false" outlineLevel="0" collapsed="false">
      <c r="A86" s="2"/>
      <c r="B86" s="6"/>
      <c r="C86" s="2" t="s">
        <v>83</v>
      </c>
      <c r="D86" s="2"/>
      <c r="E86" s="2"/>
    </row>
    <row r="87" customFormat="false" ht="12.75" hidden="false" customHeight="false" outlineLevel="0" collapsed="false">
      <c r="A87" s="2"/>
      <c r="B87" s="6"/>
      <c r="C87" s="2" t="s">
        <v>84</v>
      </c>
      <c r="D87" s="2"/>
      <c r="E87" s="2"/>
    </row>
    <row r="88" customFormat="false" ht="12.75" hidden="false" customHeight="false" outlineLevel="0" collapsed="false">
      <c r="A88" s="2"/>
      <c r="B88" s="6"/>
      <c r="C88" s="2" t="s">
        <v>85</v>
      </c>
      <c r="D88" s="2"/>
      <c r="E88" s="2"/>
    </row>
    <row r="89" customFormat="false" ht="12.75" hidden="false" customHeight="false" outlineLevel="0" collapsed="false">
      <c r="A89" s="2"/>
      <c r="B89" s="6"/>
      <c r="C89" s="4" t="s">
        <v>86</v>
      </c>
      <c r="D89" s="2"/>
      <c r="E89" s="2"/>
    </row>
    <row r="90" customFormat="false" ht="12.75" hidden="false" customHeight="false" outlineLevel="0" collapsed="false">
      <c r="A90" s="2"/>
      <c r="B90" s="6"/>
      <c r="C90" s="2" t="s">
        <v>87</v>
      </c>
      <c r="D90" s="2"/>
      <c r="E90" s="2"/>
    </row>
    <row r="91" customFormat="false" ht="12.75" hidden="false" customHeight="false" outlineLevel="0" collapsed="false">
      <c r="A91" s="2"/>
      <c r="B91" s="6"/>
      <c r="C91" s="2"/>
      <c r="D91" s="2"/>
      <c r="E91" s="2"/>
    </row>
    <row r="92" customFormat="false" ht="12.75" hidden="false" customHeight="false" outlineLevel="0" collapsed="false">
      <c r="A92" s="2"/>
      <c r="B92" s="6"/>
      <c r="C92" s="2"/>
      <c r="D92" s="2"/>
      <c r="E92" s="2"/>
    </row>
    <row r="93" customFormat="false" ht="18.75" hidden="false" customHeight="false" outlineLevel="0" collapsed="false">
      <c r="A93" s="2"/>
      <c r="B93" s="6"/>
      <c r="C93" s="7" t="s">
        <v>88</v>
      </c>
      <c r="D93" s="2"/>
      <c r="E93" s="2"/>
    </row>
    <row r="94" customFormat="false" ht="18.75" hidden="false" customHeight="false" outlineLevel="0" collapsed="false">
      <c r="A94" s="2"/>
      <c r="B94" s="6"/>
      <c r="C94" s="7" t="s">
        <v>89</v>
      </c>
      <c r="D94" s="2"/>
      <c r="E94" s="2"/>
    </row>
    <row r="95" customFormat="false" ht="12.75" hidden="false" customHeight="false" outlineLevel="0" collapsed="false">
      <c r="A95" s="2"/>
      <c r="B95" s="6"/>
      <c r="C95" s="2"/>
      <c r="D95" s="2"/>
      <c r="E95" s="2"/>
    </row>
    <row r="96" customFormat="false" ht="12.75" hidden="false" customHeight="false" outlineLevel="0" collapsed="false">
      <c r="A96" s="2"/>
      <c r="B96" s="6"/>
      <c r="C96" s="2"/>
      <c r="D96" s="2"/>
      <c r="E96" s="2"/>
    </row>
    <row r="97" customFormat="false" ht="12.75" hidden="false" customHeight="false" outlineLevel="0" collapsed="false">
      <c r="A97" s="2"/>
      <c r="B97" s="6"/>
      <c r="C97" s="2"/>
      <c r="D97" s="2"/>
      <c r="E97" s="2"/>
    </row>
    <row r="98" customFormat="false" ht="12.75" hidden="false" customHeight="false" outlineLevel="0" collapsed="false">
      <c r="A98" s="2"/>
      <c r="B98" s="6"/>
      <c r="C98" s="2"/>
      <c r="D98" s="2"/>
      <c r="E98" s="2"/>
    </row>
    <row r="99" customFormat="false" ht="12.75" hidden="false" customHeight="false" outlineLevel="0" collapsed="false">
      <c r="A99" s="2"/>
      <c r="B99" s="6"/>
      <c r="C99" s="2"/>
      <c r="D99" s="2"/>
      <c r="E99" s="2"/>
    </row>
    <row r="100" customFormat="false" ht="12.75" hidden="false" customHeight="false" outlineLevel="0" collapsed="false">
      <c r="A100" s="2"/>
      <c r="B100" s="6"/>
      <c r="C100" s="2"/>
      <c r="D100" s="2"/>
      <c r="E100" s="2"/>
    </row>
    <row r="101" customFormat="false" ht="12.75" hidden="false" customHeight="false" outlineLevel="0" collapsed="false">
      <c r="A101" s="2"/>
      <c r="B101" s="6"/>
      <c r="C101" s="2"/>
      <c r="D101" s="2"/>
      <c r="E101" s="2"/>
    </row>
    <row r="102" customFormat="false" ht="12.75" hidden="false" customHeight="false" outlineLevel="0" collapsed="false">
      <c r="A102" s="2"/>
      <c r="B102" s="6"/>
      <c r="C102" s="2"/>
      <c r="D102" s="2"/>
      <c r="E102" s="2"/>
    </row>
    <row r="103" customFormat="false" ht="12.75" hidden="false" customHeight="false" outlineLevel="0" collapsed="false">
      <c r="A103" s="2"/>
      <c r="B103" s="6"/>
      <c r="C103" s="2"/>
      <c r="D103" s="2"/>
      <c r="E103" s="2"/>
    </row>
    <row r="104" customFormat="false" ht="12.75" hidden="false" customHeight="false" outlineLevel="0" collapsed="false">
      <c r="A104" s="2"/>
      <c r="B104" s="6"/>
      <c r="C104" s="2"/>
      <c r="D104" s="2"/>
      <c r="E104" s="2"/>
    </row>
  </sheetData>
  <sheetProtection sheet="true" objects="true" scenarios="true"/>
  <dataValidations count="1">
    <dataValidation allowBlank="true" errorStyle="stop" operator="between" showDropDown="true" showErrorMessage="true" showInputMessage="false" sqref="A1:E104" type="list">
      <formula1>"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90.7"/>
    <col collapsed="false" customWidth="false" hidden="false" outlineLevel="0" max="257" min="3" style="1" width="9.14"/>
  </cols>
  <sheetData>
    <row r="1" customFormat="false" ht="18.75" hidden="false" customHeight="false" outlineLevel="0" collapsed="false">
      <c r="A1" s="8" t="s">
        <v>90</v>
      </c>
      <c r="B1" s="9"/>
      <c r="C1" s="10"/>
      <c r="D1" s="10"/>
      <c r="E1" s="10"/>
      <c r="F1" s="10"/>
      <c r="G1" s="10"/>
      <c r="H1" s="10"/>
      <c r="I1" s="10"/>
      <c r="J1" s="10"/>
      <c r="K1" s="10"/>
      <c r="L1" s="10"/>
    </row>
    <row r="2" customFormat="false" ht="12.75" hidden="false" customHeight="false" outlineLevel="0" collapsed="false">
      <c r="A2" s="9"/>
      <c r="B2" s="9"/>
      <c r="C2" s="10"/>
      <c r="D2" s="10"/>
      <c r="E2" s="10"/>
      <c r="F2" s="10"/>
      <c r="G2" s="10"/>
      <c r="H2" s="10"/>
      <c r="I2" s="10"/>
      <c r="J2" s="10"/>
      <c r="K2" s="10"/>
      <c r="L2" s="10"/>
    </row>
    <row r="3" customFormat="false" ht="30" hidden="false" customHeight="true" outlineLevel="0" collapsed="false">
      <c r="A3" s="11"/>
      <c r="B3" s="12" t="s">
        <v>91</v>
      </c>
      <c r="C3" s="10"/>
      <c r="D3" s="10"/>
      <c r="E3" s="10"/>
      <c r="F3" s="10"/>
      <c r="G3" s="10"/>
      <c r="H3" s="10"/>
      <c r="I3" s="10"/>
      <c r="J3" s="10"/>
      <c r="K3" s="10"/>
      <c r="L3" s="10"/>
    </row>
    <row r="4" customFormat="false" ht="24.95" hidden="false" customHeight="true" outlineLevel="0" collapsed="false">
      <c r="A4" s="9"/>
      <c r="B4" s="13" t="s">
        <v>92</v>
      </c>
      <c r="C4" s="10"/>
      <c r="D4" s="10"/>
      <c r="E4" s="10"/>
      <c r="F4" s="10"/>
      <c r="G4" s="10"/>
      <c r="H4" s="10"/>
      <c r="I4" s="10"/>
      <c r="J4" s="10"/>
      <c r="K4" s="10"/>
      <c r="L4" s="10"/>
    </row>
    <row r="5" customFormat="false" ht="24.95" hidden="false" customHeight="true" outlineLevel="0" collapsed="false">
      <c r="A5" s="9"/>
      <c r="B5" s="13"/>
      <c r="C5" s="10"/>
      <c r="D5" s="10"/>
      <c r="E5" s="10"/>
      <c r="F5" s="10"/>
      <c r="G5" s="10"/>
      <c r="H5" s="10"/>
      <c r="I5" s="10"/>
      <c r="J5" s="10"/>
      <c r="K5" s="10"/>
      <c r="L5" s="10"/>
    </row>
    <row r="6" customFormat="false" ht="24.95" hidden="false" customHeight="true" outlineLevel="0" collapsed="false">
      <c r="A6" s="9"/>
      <c r="B6" s="13"/>
      <c r="C6" s="10"/>
      <c r="D6" s="10"/>
      <c r="E6" s="10"/>
      <c r="F6" s="10"/>
      <c r="G6" s="10"/>
      <c r="H6" s="10"/>
      <c r="I6" s="10"/>
      <c r="J6" s="10"/>
      <c r="K6" s="10"/>
      <c r="L6" s="10"/>
    </row>
    <row r="7" customFormat="false" ht="21.95" hidden="false" customHeight="true" outlineLevel="0" collapsed="false">
      <c r="A7" s="9"/>
      <c r="B7" s="12"/>
      <c r="C7" s="10"/>
      <c r="D7" s="10"/>
      <c r="E7" s="10"/>
      <c r="F7" s="10"/>
      <c r="G7" s="10"/>
      <c r="H7" s="10"/>
      <c r="I7" s="10"/>
      <c r="J7" s="10"/>
      <c r="K7" s="10"/>
      <c r="L7" s="10"/>
    </row>
    <row r="8" customFormat="false" ht="75" hidden="false" customHeight="true" outlineLevel="0" collapsed="false">
      <c r="A8" s="9"/>
      <c r="B8" s="14" t="s">
        <v>93</v>
      </c>
      <c r="C8" s="10"/>
      <c r="D8" s="10"/>
      <c r="E8" s="10"/>
      <c r="F8" s="10"/>
      <c r="G8" s="10"/>
      <c r="H8" s="10"/>
      <c r="I8" s="10"/>
      <c r="J8" s="10"/>
      <c r="K8" s="10"/>
      <c r="L8" s="10"/>
    </row>
    <row r="9" customFormat="false" ht="24.95" hidden="false" customHeight="true" outlineLevel="0" collapsed="false">
      <c r="A9" s="9"/>
      <c r="B9" s="15"/>
      <c r="C9" s="10"/>
      <c r="D9" s="10"/>
      <c r="E9" s="10"/>
      <c r="F9" s="10"/>
      <c r="G9" s="10"/>
      <c r="H9" s="10"/>
      <c r="I9" s="10"/>
      <c r="J9" s="10"/>
      <c r="K9" s="10"/>
      <c r="L9" s="10"/>
    </row>
    <row r="10" customFormat="false" ht="18.75" hidden="false" customHeight="false" outlineLevel="0" collapsed="false">
      <c r="A10" s="9"/>
      <c r="B10" s="16" t="s">
        <v>94</v>
      </c>
      <c r="C10" s="10"/>
      <c r="D10" s="10"/>
      <c r="E10" s="10"/>
      <c r="F10" s="10"/>
      <c r="G10" s="10"/>
      <c r="H10" s="10"/>
      <c r="I10" s="10"/>
      <c r="J10" s="10"/>
      <c r="K10" s="10"/>
      <c r="L10" s="10"/>
    </row>
    <row r="11" customFormat="false" ht="15.75" hidden="false" customHeight="false" outlineLevel="0" collapsed="false">
      <c r="A11" s="9"/>
      <c r="B11" s="17" t="s">
        <v>95</v>
      </c>
      <c r="C11" s="10"/>
      <c r="D11" s="10"/>
      <c r="E11" s="10"/>
      <c r="F11" s="10"/>
      <c r="G11" s="10"/>
      <c r="H11" s="10"/>
      <c r="I11" s="10"/>
      <c r="J11" s="10"/>
      <c r="K11" s="10"/>
      <c r="L11" s="10"/>
    </row>
    <row r="12" customFormat="false" ht="18.75" hidden="false" customHeight="false" outlineLevel="0" collapsed="false">
      <c r="A12" s="9"/>
      <c r="B12" s="18" t="s">
        <v>96</v>
      </c>
      <c r="C12" s="10"/>
      <c r="D12" s="10"/>
      <c r="E12" s="10"/>
      <c r="F12" s="10"/>
      <c r="G12" s="10"/>
      <c r="H12" s="10"/>
      <c r="I12" s="10"/>
      <c r="J12" s="10"/>
      <c r="K12" s="10"/>
      <c r="L12" s="10"/>
    </row>
    <row r="13" customFormat="false" ht="18.75" hidden="false" customHeight="false" outlineLevel="0" collapsed="false">
      <c r="A13" s="9"/>
      <c r="B13" s="18" t="s">
        <v>97</v>
      </c>
      <c r="C13" s="10"/>
      <c r="D13" s="10"/>
      <c r="E13" s="10"/>
      <c r="F13" s="10"/>
      <c r="G13" s="10"/>
      <c r="H13" s="10"/>
      <c r="I13" s="10"/>
      <c r="J13" s="10"/>
      <c r="K13" s="10"/>
      <c r="L13" s="10"/>
    </row>
    <row r="14" customFormat="false" ht="18.75" hidden="false" customHeight="false" outlineLevel="0" collapsed="false">
      <c r="A14" s="9"/>
      <c r="B14" s="18" t="s">
        <v>98</v>
      </c>
      <c r="C14" s="10"/>
      <c r="D14" s="10"/>
      <c r="E14" s="10"/>
      <c r="F14" s="10"/>
      <c r="G14" s="10"/>
      <c r="H14" s="10"/>
      <c r="I14" s="10"/>
      <c r="J14" s="10"/>
      <c r="K14" s="10"/>
      <c r="L14" s="10"/>
    </row>
    <row r="15" customFormat="false" ht="18.75" hidden="false" customHeight="false" outlineLevel="0" collapsed="false">
      <c r="A15" s="9"/>
      <c r="B15" s="18" t="s">
        <v>99</v>
      </c>
      <c r="C15" s="10"/>
      <c r="D15" s="10"/>
      <c r="E15" s="10"/>
      <c r="F15" s="10"/>
      <c r="G15" s="10"/>
      <c r="H15" s="10"/>
      <c r="I15" s="10"/>
      <c r="J15" s="10"/>
      <c r="K15" s="10"/>
      <c r="L15" s="10"/>
    </row>
    <row r="16" customFormat="false" ht="18.75" hidden="false" customHeight="false" outlineLevel="0" collapsed="false">
      <c r="A16" s="9"/>
      <c r="B16" s="18" t="s">
        <v>100</v>
      </c>
      <c r="C16" s="10"/>
      <c r="D16" s="10"/>
      <c r="E16" s="10"/>
      <c r="F16" s="10"/>
      <c r="G16" s="10"/>
      <c r="H16" s="10"/>
      <c r="I16" s="10"/>
      <c r="J16" s="10"/>
      <c r="K16" s="10"/>
      <c r="L16" s="10"/>
    </row>
    <row r="17" customFormat="false" ht="18.75" hidden="false" customHeight="false" outlineLevel="0" collapsed="false">
      <c r="A17" s="9"/>
      <c r="B17" s="18" t="s">
        <v>101</v>
      </c>
      <c r="C17" s="10"/>
      <c r="D17" s="10"/>
      <c r="E17" s="10"/>
      <c r="F17" s="10"/>
      <c r="G17" s="10"/>
      <c r="H17" s="10"/>
      <c r="I17" s="10"/>
      <c r="J17" s="10"/>
      <c r="K17" s="10"/>
      <c r="L17" s="10"/>
    </row>
    <row r="18" customFormat="false" ht="15.75" hidden="false" customHeight="false" outlineLevel="0" collapsed="false">
      <c r="A18" s="9"/>
      <c r="B18" s="17" t="s">
        <v>102</v>
      </c>
      <c r="C18" s="10"/>
      <c r="D18" s="10"/>
      <c r="E18" s="10"/>
      <c r="F18" s="10"/>
      <c r="G18" s="10"/>
      <c r="H18" s="10"/>
      <c r="I18" s="10"/>
      <c r="J18" s="10"/>
      <c r="K18" s="10"/>
      <c r="L18" s="10"/>
    </row>
    <row r="19" customFormat="false" ht="18.75" hidden="false" customHeight="false" outlineLevel="0" collapsed="false">
      <c r="A19" s="9"/>
      <c r="B19" s="18"/>
      <c r="C19" s="10"/>
      <c r="D19" s="10"/>
      <c r="E19" s="10"/>
      <c r="F19" s="10"/>
      <c r="G19" s="10"/>
      <c r="H19" s="10"/>
      <c r="I19" s="10"/>
      <c r="J19" s="10"/>
      <c r="K19" s="10"/>
      <c r="L19" s="10"/>
    </row>
    <row r="20" customFormat="false" ht="18.75" hidden="false" customHeight="false" outlineLevel="0" collapsed="false">
      <c r="A20" s="9"/>
      <c r="B20" s="19" t="s">
        <v>103</v>
      </c>
      <c r="C20" s="10"/>
      <c r="D20" s="10"/>
      <c r="E20" s="10"/>
      <c r="F20" s="10"/>
      <c r="G20" s="10"/>
      <c r="H20" s="10"/>
      <c r="I20" s="10"/>
      <c r="J20" s="10"/>
      <c r="K20" s="10"/>
      <c r="L20" s="10"/>
    </row>
    <row r="21" customFormat="false" ht="18.75" hidden="false" customHeight="false" outlineLevel="0" collapsed="false">
      <c r="A21" s="9"/>
      <c r="B21" s="19" t="s">
        <v>89</v>
      </c>
      <c r="C21" s="10"/>
      <c r="D21" s="10"/>
      <c r="E21" s="10"/>
      <c r="F21" s="10"/>
      <c r="G21" s="10"/>
      <c r="H21" s="10"/>
      <c r="I21" s="10"/>
      <c r="J21" s="10"/>
      <c r="K21" s="10"/>
      <c r="L21" s="10"/>
    </row>
    <row r="22" customFormat="false" ht="12.75" hidden="false" customHeight="false" outlineLevel="0" collapsed="false">
      <c r="A22" s="9"/>
      <c r="B22" s="9"/>
      <c r="C22" s="10"/>
      <c r="D22" s="10"/>
      <c r="E22" s="10"/>
      <c r="F22" s="10"/>
      <c r="G22" s="10"/>
      <c r="H22" s="10"/>
      <c r="I22" s="10"/>
      <c r="J22" s="10"/>
      <c r="K22" s="10"/>
      <c r="L22" s="10"/>
    </row>
    <row r="23" customFormat="false" ht="12.75" hidden="false" customHeight="false" outlineLevel="0" collapsed="false">
      <c r="A23" s="9"/>
      <c r="B23" s="9"/>
      <c r="C23" s="10"/>
      <c r="D23" s="10"/>
      <c r="E23" s="10"/>
      <c r="F23" s="10"/>
      <c r="G23" s="10"/>
      <c r="H23" s="10"/>
      <c r="I23" s="10"/>
      <c r="J23" s="10"/>
      <c r="K23" s="10"/>
      <c r="L23" s="10"/>
    </row>
    <row r="24" customFormat="false" ht="12.75" hidden="false" customHeight="false" outlineLevel="0" collapsed="false">
      <c r="A24" s="9"/>
      <c r="B24" s="9"/>
      <c r="C24" s="10"/>
      <c r="D24" s="10"/>
      <c r="E24" s="10"/>
      <c r="F24" s="10"/>
      <c r="G24" s="10"/>
      <c r="H24" s="10"/>
      <c r="I24" s="10"/>
      <c r="J24" s="10"/>
      <c r="K24" s="10"/>
      <c r="L24" s="10"/>
    </row>
    <row r="25" customFormat="false" ht="12.75" hidden="false" customHeight="false" outlineLevel="0" collapsed="false">
      <c r="A25" s="9"/>
      <c r="B25" s="9"/>
      <c r="C25" s="10"/>
      <c r="D25" s="10"/>
      <c r="E25" s="10"/>
      <c r="F25" s="10"/>
      <c r="G25" s="10"/>
      <c r="H25" s="10"/>
      <c r="I25" s="10"/>
      <c r="J25" s="10"/>
      <c r="K25" s="10"/>
      <c r="L25" s="10"/>
    </row>
    <row r="26" customFormat="false" ht="12.75" hidden="false" customHeight="false" outlineLevel="0" collapsed="false">
      <c r="A26" s="9"/>
      <c r="B26" s="9"/>
      <c r="C26" s="10"/>
      <c r="D26" s="10"/>
      <c r="E26" s="10"/>
      <c r="F26" s="10"/>
      <c r="G26" s="10"/>
      <c r="H26" s="10"/>
      <c r="I26" s="10"/>
      <c r="J26" s="10"/>
      <c r="K26" s="10"/>
      <c r="L26" s="10"/>
    </row>
    <row r="27" customFormat="false" ht="12.75" hidden="false" customHeight="false" outlineLevel="0" collapsed="false">
      <c r="A27" s="9"/>
      <c r="B27" s="9"/>
      <c r="C27" s="10"/>
      <c r="D27" s="10"/>
      <c r="E27" s="10"/>
      <c r="F27" s="10"/>
      <c r="G27" s="10"/>
      <c r="H27" s="10"/>
      <c r="I27" s="10"/>
      <c r="J27" s="10"/>
      <c r="K27" s="10"/>
      <c r="L27" s="10"/>
    </row>
    <row r="28" customFormat="false" ht="12.75" hidden="false" customHeight="false" outlineLevel="0" collapsed="false">
      <c r="A28" s="9"/>
      <c r="B28" s="9"/>
      <c r="C28" s="10"/>
      <c r="D28" s="10"/>
      <c r="E28" s="10"/>
      <c r="F28" s="10"/>
      <c r="G28" s="10"/>
      <c r="H28" s="10"/>
      <c r="I28" s="10"/>
      <c r="J28" s="10"/>
      <c r="K28" s="10"/>
      <c r="L28" s="10"/>
    </row>
    <row r="29" customFormat="false" ht="12.75" hidden="false" customHeight="false" outlineLevel="0" collapsed="false">
      <c r="A29" s="9"/>
      <c r="B29" s="9"/>
      <c r="C29" s="10"/>
      <c r="D29" s="10"/>
      <c r="E29" s="10"/>
      <c r="F29" s="10"/>
      <c r="G29" s="10"/>
      <c r="H29" s="10"/>
      <c r="I29" s="10"/>
      <c r="J29" s="10"/>
      <c r="K29" s="10"/>
      <c r="L29" s="10"/>
    </row>
    <row r="30" customFormat="false" ht="12.75" hidden="false" customHeight="false" outlineLevel="0" collapsed="false">
      <c r="A30" s="9"/>
      <c r="B30" s="9"/>
      <c r="C30" s="10"/>
      <c r="D30" s="10"/>
      <c r="E30" s="10"/>
      <c r="F30" s="10"/>
      <c r="G30" s="10"/>
      <c r="H30" s="10"/>
      <c r="I30" s="10"/>
      <c r="J30" s="10"/>
      <c r="K30" s="10"/>
      <c r="L30" s="10"/>
    </row>
    <row r="31" customFormat="false" ht="12.75" hidden="false" customHeight="false" outlineLevel="0" collapsed="false">
      <c r="A31" s="9"/>
      <c r="B31" s="9"/>
      <c r="C31" s="10"/>
      <c r="D31" s="10"/>
      <c r="E31" s="10"/>
      <c r="F31" s="10"/>
      <c r="G31" s="10"/>
      <c r="H31" s="10"/>
      <c r="I31" s="10"/>
      <c r="J31" s="10"/>
      <c r="K31" s="10"/>
      <c r="L31" s="10"/>
    </row>
    <row r="32" customFormat="false" ht="12.75" hidden="false" customHeight="false" outlineLevel="0" collapsed="false">
      <c r="A32" s="9"/>
      <c r="B32" s="9"/>
      <c r="C32" s="10"/>
      <c r="D32" s="10"/>
      <c r="E32" s="10"/>
      <c r="F32" s="10"/>
      <c r="G32" s="10"/>
      <c r="H32" s="10"/>
      <c r="I32" s="10"/>
      <c r="J32" s="10"/>
      <c r="K32" s="10"/>
      <c r="L32" s="10"/>
    </row>
    <row r="33" customFormat="false" ht="12.75" hidden="false" customHeight="false" outlineLevel="0" collapsed="false">
      <c r="A33" s="9"/>
      <c r="B33" s="9"/>
      <c r="C33" s="10"/>
      <c r="D33" s="10"/>
      <c r="E33" s="10"/>
      <c r="F33" s="10"/>
      <c r="G33" s="10"/>
      <c r="H33" s="10"/>
      <c r="I33" s="10"/>
      <c r="J33" s="10"/>
      <c r="K33" s="10"/>
      <c r="L33" s="10"/>
    </row>
    <row r="34" customFormat="false" ht="12.75" hidden="false" customHeight="false" outlineLevel="0" collapsed="false">
      <c r="A34" s="9"/>
      <c r="B34" s="9"/>
      <c r="C34" s="10"/>
      <c r="D34" s="10"/>
      <c r="E34" s="10"/>
      <c r="F34" s="10"/>
      <c r="G34" s="10"/>
      <c r="H34" s="10"/>
      <c r="I34" s="10"/>
      <c r="J34" s="10"/>
      <c r="K34" s="10"/>
      <c r="L34" s="10"/>
    </row>
    <row r="35" customFormat="false" ht="12.75" hidden="false" customHeight="false" outlineLevel="0" collapsed="false">
      <c r="A35" s="9"/>
      <c r="B35" s="9"/>
      <c r="C35" s="10"/>
      <c r="D35" s="10"/>
      <c r="E35" s="10"/>
      <c r="F35" s="10"/>
      <c r="G35" s="10"/>
      <c r="H35" s="10"/>
      <c r="I35" s="10"/>
      <c r="J35" s="10"/>
      <c r="K35" s="10"/>
      <c r="L35" s="10"/>
    </row>
    <row r="36" customFormat="false" ht="12.75" hidden="false" customHeight="false" outlineLevel="0" collapsed="false">
      <c r="A36" s="9"/>
      <c r="B36" s="9"/>
      <c r="C36" s="10"/>
      <c r="D36" s="10"/>
      <c r="E36" s="10"/>
      <c r="F36" s="10"/>
      <c r="G36" s="10"/>
      <c r="H36" s="10"/>
      <c r="I36" s="10"/>
      <c r="J36" s="10"/>
      <c r="K36" s="10"/>
      <c r="L36" s="10"/>
    </row>
    <row r="37" customFormat="false" ht="12.75" hidden="false" customHeight="false" outlineLevel="0" collapsed="false">
      <c r="A37" s="9"/>
      <c r="B37" s="9"/>
      <c r="C37" s="10"/>
      <c r="D37" s="10"/>
      <c r="E37" s="10"/>
      <c r="F37" s="10"/>
      <c r="G37" s="10"/>
      <c r="H37" s="10"/>
      <c r="I37" s="10"/>
      <c r="J37" s="10"/>
      <c r="K37" s="10"/>
      <c r="L37" s="10"/>
    </row>
    <row r="38" customFormat="false" ht="12.75" hidden="false" customHeight="false" outlineLevel="0" collapsed="false">
      <c r="A38" s="9"/>
      <c r="B38" s="9"/>
      <c r="C38" s="10"/>
      <c r="D38" s="10"/>
      <c r="E38" s="10"/>
      <c r="F38" s="10"/>
      <c r="G38" s="10"/>
      <c r="H38" s="10"/>
      <c r="I38" s="10"/>
      <c r="J38" s="10"/>
      <c r="K38" s="10"/>
      <c r="L38" s="10"/>
    </row>
    <row r="39" customFormat="false" ht="12.75" hidden="false" customHeight="false" outlineLevel="0" collapsed="false">
      <c r="A39" s="9"/>
      <c r="B39" s="9"/>
      <c r="C39" s="10"/>
      <c r="D39" s="10"/>
      <c r="E39" s="10"/>
      <c r="F39" s="10"/>
      <c r="G39" s="10"/>
      <c r="H39" s="10"/>
      <c r="I39" s="10"/>
      <c r="J39" s="10"/>
      <c r="K39" s="10"/>
      <c r="L39" s="10"/>
    </row>
    <row r="40" customFormat="false" ht="12.75" hidden="false" customHeight="false" outlineLevel="0" collapsed="false">
      <c r="A40" s="9"/>
      <c r="B40" s="9"/>
      <c r="C40" s="10"/>
      <c r="D40" s="10"/>
      <c r="E40" s="10"/>
      <c r="F40" s="10"/>
      <c r="G40" s="10"/>
      <c r="H40" s="10"/>
      <c r="I40" s="10"/>
      <c r="J40" s="10"/>
      <c r="K40" s="10"/>
      <c r="L40" s="10"/>
    </row>
    <row r="41" customFormat="false" ht="12.75" hidden="false" customHeight="false" outlineLevel="0" collapsed="false">
      <c r="A41" s="9"/>
      <c r="B41" s="9"/>
      <c r="C41" s="10"/>
      <c r="D41" s="10"/>
      <c r="E41" s="10"/>
      <c r="F41" s="10"/>
      <c r="G41" s="10"/>
      <c r="H41" s="10"/>
      <c r="I41" s="10"/>
      <c r="J41" s="10"/>
      <c r="K41" s="10"/>
      <c r="L41" s="10"/>
    </row>
    <row r="42" customFormat="false" ht="12.75" hidden="false" customHeight="false" outlineLevel="0" collapsed="false">
      <c r="A42" s="9"/>
      <c r="B42" s="9"/>
      <c r="C42" s="10"/>
      <c r="D42" s="10"/>
      <c r="E42" s="10"/>
      <c r="F42" s="10"/>
      <c r="G42" s="10"/>
      <c r="H42" s="10"/>
      <c r="I42" s="10"/>
      <c r="J42" s="10"/>
      <c r="K42" s="10"/>
      <c r="L42" s="10"/>
    </row>
    <row r="43" customFormat="false" ht="12.75" hidden="false" customHeight="false" outlineLevel="0" collapsed="false">
      <c r="A43" s="9"/>
      <c r="B43" s="9"/>
      <c r="C43" s="10"/>
      <c r="D43" s="10"/>
      <c r="E43" s="10"/>
      <c r="F43" s="10"/>
      <c r="G43" s="10"/>
      <c r="H43" s="10"/>
      <c r="I43" s="10"/>
      <c r="J43" s="10"/>
      <c r="K43" s="10"/>
      <c r="L43" s="10"/>
    </row>
    <row r="44" customFormat="false" ht="12.75" hidden="false" customHeight="false" outlineLevel="0" collapsed="false">
      <c r="A44" s="9"/>
      <c r="B44" s="9"/>
      <c r="C44" s="10"/>
      <c r="D44" s="10"/>
      <c r="E44" s="10"/>
      <c r="F44" s="10"/>
      <c r="G44" s="10"/>
      <c r="H44" s="10"/>
      <c r="I44" s="10"/>
      <c r="J44" s="10"/>
      <c r="K44" s="10"/>
      <c r="L44" s="10"/>
    </row>
    <row r="45" customFormat="false" ht="12.75" hidden="false" customHeight="false" outlineLevel="0" collapsed="false">
      <c r="A45" s="9"/>
      <c r="B45" s="9"/>
      <c r="C45" s="10"/>
      <c r="D45" s="10"/>
      <c r="E45" s="10"/>
      <c r="F45" s="10"/>
      <c r="G45" s="10"/>
      <c r="H45" s="10"/>
      <c r="I45" s="10"/>
      <c r="J45" s="10"/>
      <c r="K45" s="10"/>
      <c r="L45" s="10"/>
    </row>
    <row r="46" customFormat="false" ht="12.75" hidden="false" customHeight="false" outlineLevel="0" collapsed="false">
      <c r="A46" s="9"/>
      <c r="B46" s="9"/>
      <c r="C46" s="10"/>
      <c r="D46" s="10"/>
      <c r="E46" s="10"/>
      <c r="F46" s="10"/>
      <c r="G46" s="10"/>
      <c r="H46" s="10"/>
      <c r="I46" s="10"/>
      <c r="J46" s="10"/>
      <c r="K46" s="10"/>
      <c r="L46" s="10"/>
    </row>
    <row r="47" customFormat="false" ht="12.75" hidden="false" customHeight="false" outlineLevel="0" collapsed="false">
      <c r="A47" s="9"/>
      <c r="B47" s="9"/>
      <c r="C47" s="10"/>
      <c r="D47" s="10"/>
      <c r="E47" s="10"/>
      <c r="F47" s="10"/>
      <c r="G47" s="10"/>
      <c r="H47" s="10"/>
      <c r="I47" s="10"/>
      <c r="J47" s="10"/>
      <c r="K47" s="10"/>
      <c r="L47" s="10"/>
    </row>
    <row r="48" customFormat="false" ht="12.75" hidden="false" customHeight="false" outlineLevel="0" collapsed="false">
      <c r="A48" s="9"/>
      <c r="B48" s="9"/>
      <c r="C48" s="10"/>
      <c r="D48" s="10"/>
      <c r="E48" s="10"/>
      <c r="F48" s="10"/>
      <c r="G48" s="10"/>
      <c r="H48" s="10"/>
      <c r="I48" s="10"/>
      <c r="J48" s="10"/>
      <c r="K48" s="10"/>
      <c r="L48" s="10"/>
    </row>
    <row r="49" customFormat="false" ht="12.75" hidden="false" customHeight="false" outlineLevel="0" collapsed="false">
      <c r="A49" s="9"/>
      <c r="B49" s="9"/>
      <c r="C49" s="10"/>
      <c r="D49" s="10"/>
      <c r="E49" s="10"/>
      <c r="F49" s="10"/>
      <c r="G49" s="10"/>
      <c r="H49" s="10"/>
      <c r="I49" s="10"/>
      <c r="J49" s="10"/>
      <c r="K49" s="10"/>
      <c r="L49" s="10"/>
    </row>
    <row r="50" customFormat="false" ht="12.75" hidden="false" customHeight="false" outlineLevel="0" collapsed="false">
      <c r="A50" s="9"/>
      <c r="B50" s="9"/>
      <c r="C50" s="10"/>
      <c r="D50" s="10"/>
      <c r="E50" s="10"/>
      <c r="F50" s="10"/>
      <c r="G50" s="10"/>
      <c r="H50" s="10"/>
      <c r="I50" s="10"/>
      <c r="J50" s="10"/>
      <c r="K50" s="10"/>
      <c r="L50" s="10"/>
    </row>
    <row r="51" customFormat="false" ht="12.75" hidden="false" customHeight="false" outlineLevel="0" collapsed="false">
      <c r="A51" s="9"/>
      <c r="B51" s="9"/>
      <c r="C51" s="10"/>
      <c r="D51" s="10"/>
      <c r="E51" s="10"/>
      <c r="F51" s="10"/>
      <c r="G51" s="10"/>
      <c r="H51" s="10"/>
      <c r="I51" s="10"/>
      <c r="J51" s="10"/>
      <c r="K51" s="10"/>
      <c r="L51" s="10"/>
    </row>
    <row r="52" customFormat="false" ht="12.75" hidden="false" customHeight="false" outlineLevel="0" collapsed="false">
      <c r="A52" s="9"/>
      <c r="B52" s="9"/>
      <c r="C52" s="10"/>
      <c r="D52" s="10"/>
      <c r="E52" s="10"/>
      <c r="F52" s="10"/>
      <c r="G52" s="10"/>
      <c r="H52" s="10"/>
      <c r="I52" s="10"/>
      <c r="J52" s="10"/>
      <c r="K52" s="10"/>
      <c r="L52" s="10"/>
    </row>
  </sheetData>
  <sheetProtection sheet="true" objects="true" scenarios="true"/>
  <mergeCells count="1">
    <mergeCell ref="B4:B6"/>
  </mergeCells>
  <dataValidations count="1">
    <dataValidation allowBlank="true" errorStyle="stop" operator="between" showDropDown="true" showErrorMessage="true" showInputMessage="false" sqref="B14:B17" type="list">
      <formula1>"xxxxxxxxx"</formula1>
      <formula2>0</formula2>
    </dataValidation>
  </dataValidations>
  <hyperlinks>
    <hyperlink ref="B11" r:id="rId1" display="http://www.shiftschedules.com"/>
    <hyperlink ref="B18" r:id="rId2" display="dickchapmn@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91.7"/>
    <col collapsed="false" customWidth="false" hidden="false" outlineLevel="0" max="257" min="3" style="1" width="9.14"/>
  </cols>
  <sheetData>
    <row r="1" customFormat="false" ht="12.75" hidden="false" customHeight="false" outlineLevel="0" collapsed="false">
      <c r="A1" s="2"/>
      <c r="B1" s="2"/>
      <c r="C1" s="2"/>
    </row>
    <row r="2" customFormat="false" ht="20.25" hidden="false" customHeight="false" outlineLevel="0" collapsed="false">
      <c r="A2" s="20"/>
      <c r="B2" s="21" t="s">
        <v>104</v>
      </c>
      <c r="C2" s="2"/>
    </row>
    <row r="3" customFormat="false" ht="12.75" hidden="false" customHeight="false" outlineLevel="0" collapsed="false">
      <c r="A3" s="2"/>
      <c r="B3" s="2"/>
      <c r="C3" s="2"/>
    </row>
    <row r="4" customFormat="false" ht="18" hidden="false" customHeight="false" outlineLevel="0" collapsed="false">
      <c r="A4" s="2"/>
      <c r="B4" s="22" t="s">
        <v>105</v>
      </c>
      <c r="C4" s="2"/>
    </row>
    <row r="5" customFormat="false" ht="72.75" hidden="false" customHeight="true" outlineLevel="0" collapsed="false">
      <c r="A5" s="2"/>
      <c r="B5" s="23" t="s">
        <v>106</v>
      </c>
      <c r="C5" s="2"/>
    </row>
    <row r="6" customFormat="false" ht="31.5" hidden="false" customHeight="true" outlineLevel="0" collapsed="false">
      <c r="A6" s="2"/>
      <c r="B6" s="22" t="s">
        <v>107</v>
      </c>
      <c r="C6" s="2"/>
    </row>
    <row r="7" customFormat="false" ht="54" hidden="false" customHeight="true" outlineLevel="0" collapsed="false">
      <c r="A7" s="2"/>
      <c r="B7" s="23" t="s">
        <v>108</v>
      </c>
      <c r="C7" s="2"/>
    </row>
    <row r="8" customFormat="false" ht="39.95" hidden="false" customHeight="true" outlineLevel="0" collapsed="false">
      <c r="A8" s="2"/>
      <c r="B8" s="23" t="s">
        <v>109</v>
      </c>
      <c r="C8" s="2"/>
    </row>
    <row r="9" customFormat="false" ht="39.95" hidden="false" customHeight="true" outlineLevel="0" collapsed="false">
      <c r="A9" s="2"/>
      <c r="B9" s="23" t="s">
        <v>110</v>
      </c>
      <c r="C9" s="2"/>
    </row>
    <row r="10" customFormat="false" ht="31.5" hidden="false" customHeight="true" outlineLevel="0" collapsed="false">
      <c r="A10" s="2"/>
      <c r="B10" s="22" t="s">
        <v>111</v>
      </c>
      <c r="C10" s="2"/>
    </row>
    <row r="11" customFormat="false" ht="35.25" hidden="false" customHeight="true" outlineLevel="0" collapsed="false">
      <c r="A11" s="2"/>
      <c r="B11" s="24" t="s">
        <v>112</v>
      </c>
      <c r="C11" s="2"/>
    </row>
    <row r="12" customFormat="false" ht="114" hidden="false" customHeight="true" outlineLevel="0" collapsed="false">
      <c r="A12" s="2"/>
      <c r="B12" s="24" t="s">
        <v>113</v>
      </c>
      <c r="C12" s="2"/>
    </row>
    <row r="13" customFormat="false" ht="48.75" hidden="false" customHeight="true" outlineLevel="0" collapsed="false">
      <c r="A13" s="2"/>
      <c r="B13" s="23" t="s">
        <v>114</v>
      </c>
      <c r="C13" s="2"/>
    </row>
    <row r="14" customFormat="false" ht="36" hidden="false" customHeight="true" outlineLevel="0" collapsed="false">
      <c r="A14" s="2"/>
      <c r="B14" s="25" t="s">
        <v>115</v>
      </c>
      <c r="C14" s="2"/>
    </row>
    <row r="15" customFormat="false" ht="20.25" hidden="false" customHeight="true" outlineLevel="0" collapsed="false">
      <c r="A15" s="2"/>
      <c r="B15" s="2" t="s">
        <v>116</v>
      </c>
      <c r="C15" s="2"/>
    </row>
    <row r="16" customFormat="false" ht="12.75" hidden="false" customHeight="false" outlineLevel="0" collapsed="false">
      <c r="A16" s="2"/>
      <c r="B16" s="2"/>
      <c r="C16" s="2"/>
    </row>
    <row r="17" customFormat="false" ht="12.75" hidden="false" customHeight="false" outlineLevel="0" collapsed="false">
      <c r="A17" s="2"/>
      <c r="B17" s="26" t="s">
        <v>117</v>
      </c>
      <c r="C17" s="2"/>
    </row>
    <row r="18" customFormat="false" ht="12.75" hidden="false" customHeight="false" outlineLevel="0" collapsed="false">
      <c r="A18" s="2"/>
      <c r="B18" s="26" t="s">
        <v>118</v>
      </c>
      <c r="C18" s="2"/>
    </row>
    <row r="19" customFormat="false" ht="12.75" hidden="false" customHeight="false" outlineLevel="0" collapsed="false">
      <c r="A19" s="2"/>
      <c r="B19" s="26" t="s">
        <v>119</v>
      </c>
      <c r="C19" s="2"/>
    </row>
    <row r="22" customFormat="false" ht="18.75" hidden="false" customHeight="false" outlineLevel="0" collapsed="false">
      <c r="B22" s="27"/>
    </row>
    <row r="23" customFormat="false" ht="18.75" hidden="false" customHeight="false" outlineLevel="0" collapsed="false">
      <c r="B23" s="2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34.71"/>
    <col collapsed="false" customWidth="true" hidden="false" outlineLevel="0" max="2" min="2" style="0" width="17.85"/>
    <col collapsed="false" customWidth="false" hidden="true" outlineLevel="0" max="257" min="3" style="0" width="9.14"/>
  </cols>
  <sheetData>
    <row r="1" customFormat="false" ht="12.75" hidden="false" customHeight="false" outlineLevel="0" collapsed="false">
      <c r="A1" s="10"/>
      <c r="B1" s="28" t="s">
        <v>120</v>
      </c>
    </row>
    <row r="2" customFormat="false" ht="12.75" hidden="false" customHeight="false" outlineLevel="0" collapsed="false">
      <c r="A2" s="10"/>
      <c r="B2" s="28"/>
    </row>
    <row r="3" customFormat="false" ht="12.75" hidden="false" customHeight="false" outlineLevel="0" collapsed="false">
      <c r="A3" s="10"/>
      <c r="B3" s="29" t="s">
        <v>121</v>
      </c>
    </row>
    <row r="4" customFormat="false" ht="12.75" hidden="false" customHeight="false" outlineLevel="0" collapsed="false">
      <c r="A4" s="10"/>
      <c r="B4" s="29" t="s">
        <v>122</v>
      </c>
    </row>
    <row r="5" customFormat="false" ht="12.75" hidden="false" customHeight="false" outlineLevel="0" collapsed="false">
      <c r="A5" s="10"/>
      <c r="B5" s="29" t="s">
        <v>123</v>
      </c>
    </row>
    <row r="6" customFormat="false" ht="12.75" hidden="false" customHeight="false" outlineLevel="0" collapsed="false">
      <c r="A6" s="10"/>
      <c r="B6" s="29" t="s">
        <v>124</v>
      </c>
    </row>
    <row r="7" customFormat="false" ht="12.75" hidden="false" customHeight="false" outlineLevel="0" collapsed="false">
      <c r="A7" s="10"/>
      <c r="B7" s="29" t="s">
        <v>125</v>
      </c>
    </row>
    <row r="8" customFormat="false" ht="12.75" hidden="false" customHeight="false" outlineLevel="0" collapsed="false">
      <c r="A8" s="10"/>
      <c r="B8" s="29"/>
    </row>
    <row r="9" customFormat="false" ht="12.75" hidden="false" customHeight="false" outlineLevel="0" collapsed="false">
      <c r="A9" s="10"/>
      <c r="B9" s="29"/>
    </row>
    <row r="10" customFormat="false" ht="12.75" hidden="false" customHeight="false" outlineLevel="0" collapsed="false">
      <c r="A10" s="10"/>
      <c r="B10" s="29"/>
    </row>
    <row r="11" customFormat="false" ht="12.75" hidden="false" customHeight="false" outlineLevel="0" collapsed="false">
      <c r="A11" s="10"/>
      <c r="B11" s="29"/>
    </row>
    <row r="12" customFormat="false" ht="12.75" hidden="false" customHeight="false" outlineLevel="0" collapsed="false">
      <c r="A12" s="10"/>
      <c r="B12" s="29"/>
    </row>
    <row r="13" customFormat="false" ht="12.75" hidden="false" customHeight="false" outlineLevel="0" collapsed="false">
      <c r="A13" s="10"/>
      <c r="B13" s="29"/>
    </row>
    <row r="14" customFormat="false" ht="12.75" hidden="false" customHeight="false" outlineLevel="0" collapsed="false">
      <c r="A14" s="10"/>
      <c r="B14" s="29"/>
    </row>
    <row r="15" customFormat="false" ht="12.75" hidden="false" customHeight="false" outlineLevel="0" collapsed="false">
      <c r="A15" s="10"/>
      <c r="B15" s="29"/>
    </row>
    <row r="16" customFormat="false" ht="12.75" hidden="false" customHeight="false" outlineLevel="0" collapsed="false">
      <c r="A16" s="10"/>
      <c r="B16" s="29"/>
    </row>
    <row r="17" customFormat="false" ht="12.75" hidden="false" customHeight="false" outlineLevel="0" collapsed="false">
      <c r="A17" s="10"/>
      <c r="B17" s="29"/>
    </row>
    <row r="18" customFormat="false" ht="12.75" hidden="false" customHeight="false" outlineLevel="0" collapsed="false">
      <c r="A18" s="10"/>
      <c r="B18" s="29"/>
    </row>
    <row r="19" customFormat="false" ht="12.75" hidden="false" customHeight="false" outlineLevel="0" collapsed="false">
      <c r="A19" s="10"/>
      <c r="B19" s="29"/>
    </row>
    <row r="20" customFormat="false" ht="12.75" hidden="false" customHeight="false" outlineLevel="0" collapsed="false">
      <c r="A20" s="10"/>
      <c r="B20" s="29"/>
    </row>
    <row r="21" customFormat="false" ht="12.75" hidden="false" customHeight="false" outlineLevel="0" collapsed="false">
      <c r="A21" s="10"/>
      <c r="B21" s="29"/>
    </row>
    <row r="22" customFormat="false" ht="12.75" hidden="false" customHeight="false" outlineLevel="0" collapsed="false">
      <c r="A22" s="10"/>
      <c r="B22" s="29"/>
    </row>
    <row r="23" customFormat="false" ht="12.75" hidden="false" customHeight="false" outlineLevel="0" collapsed="false">
      <c r="A23" s="10"/>
      <c r="B23" s="29"/>
    </row>
    <row r="24" customFormat="false" ht="12.75" hidden="false" customHeight="false" outlineLevel="0" collapsed="false">
      <c r="A24" s="10"/>
      <c r="B24" s="29"/>
    </row>
    <row r="25" customFormat="false" ht="12.75" hidden="false" customHeight="false" outlineLevel="0" collapsed="false">
      <c r="A25" s="10"/>
      <c r="B25" s="29"/>
    </row>
    <row r="26" customFormat="false" ht="12.75" hidden="false" customHeight="false" outlineLevel="0" collapsed="false">
      <c r="A26" s="10"/>
      <c r="B26" s="29"/>
    </row>
    <row r="27" customFormat="false" ht="12.75" hidden="false" customHeight="false" outlineLevel="0" collapsed="false">
      <c r="A27" s="10"/>
      <c r="B27" s="29"/>
    </row>
  </sheetData>
  <sheetProtection sheet="true" objects="true" scenarios="true"/>
  <mergeCells count="1">
    <mergeCell ref="B1:B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 width="11.13"/>
    <col collapsed="false" customWidth="true" hidden="false" outlineLevel="0" max="26" min="2" style="1" width="9.14"/>
    <col collapsed="false" customWidth="false" hidden="true" outlineLevel="0" max="257" min="27" style="1" width="9.06"/>
    <col collapsed="false" customWidth="false" hidden="true" outlineLevel="0" max="16384" min="258" style="0" width="9.06"/>
  </cols>
  <sheetData>
    <row r="1" customFormat="false" ht="12.75" hidden="false" customHeight="false" outlineLevel="0" collapsed="false">
      <c r="A1" s="30"/>
      <c r="B1" s="31" t="s">
        <v>126</v>
      </c>
      <c r="C1" s="31" t="s">
        <v>127</v>
      </c>
      <c r="D1" s="31" t="s">
        <v>128</v>
      </c>
      <c r="E1" s="31" t="s">
        <v>129</v>
      </c>
      <c r="F1" s="31" t="s">
        <v>130</v>
      </c>
      <c r="G1" s="31" t="s">
        <v>131</v>
      </c>
      <c r="H1" s="31" t="s">
        <v>132</v>
      </c>
      <c r="I1" s="31" t="s">
        <v>133</v>
      </c>
      <c r="J1" s="31" t="s">
        <v>134</v>
      </c>
      <c r="K1" s="31" t="s">
        <v>135</v>
      </c>
      <c r="L1" s="31" t="s">
        <v>136</v>
      </c>
      <c r="M1" s="31" t="s">
        <v>137</v>
      </c>
      <c r="N1" s="31" t="s">
        <v>138</v>
      </c>
      <c r="O1" s="31" t="s">
        <v>139</v>
      </c>
      <c r="P1" s="31" t="s">
        <v>140</v>
      </c>
      <c r="Q1" s="31" t="s">
        <v>141</v>
      </c>
      <c r="R1" s="31" t="s">
        <v>142</v>
      </c>
      <c r="S1" s="31" t="s">
        <v>143</v>
      </c>
      <c r="T1" s="31" t="s">
        <v>144</v>
      </c>
      <c r="U1" s="31" t="s">
        <v>145</v>
      </c>
      <c r="V1" s="31" t="s">
        <v>146</v>
      </c>
      <c r="W1" s="31" t="n">
        <v>0</v>
      </c>
      <c r="X1" s="31" t="n">
        <v>0</v>
      </c>
      <c r="Y1" s="31" t="n">
        <v>0</v>
      </c>
      <c r="Z1" s="32" t="n">
        <v>0</v>
      </c>
    </row>
    <row r="2" customFormat="false" ht="12.75" hidden="false" customHeight="false" outlineLevel="0" collapsed="false">
      <c r="A2" s="33" t="n">
        <v>35927</v>
      </c>
      <c r="B2" s="34" t="s">
        <v>121</v>
      </c>
      <c r="C2" s="35"/>
      <c r="D2" s="35"/>
      <c r="E2" s="35" t="s">
        <v>124</v>
      </c>
      <c r="F2" s="35" t="s">
        <v>125</v>
      </c>
      <c r="G2" s="35" t="s">
        <v>123</v>
      </c>
      <c r="H2" s="35" t="s">
        <v>122</v>
      </c>
      <c r="I2" s="35" t="s">
        <v>121</v>
      </c>
      <c r="J2" s="35"/>
      <c r="K2" s="35"/>
      <c r="L2" s="35" t="s">
        <v>124</v>
      </c>
      <c r="M2" s="35" t="s">
        <v>125</v>
      </c>
      <c r="N2" s="35" t="s">
        <v>123</v>
      </c>
      <c r="O2" s="35" t="s">
        <v>122</v>
      </c>
      <c r="P2" s="35" t="s">
        <v>121</v>
      </c>
      <c r="Q2" s="35"/>
      <c r="R2" s="35"/>
      <c r="S2" s="35" t="s">
        <v>124</v>
      </c>
      <c r="T2" s="35" t="s">
        <v>125</v>
      </c>
      <c r="U2" s="35" t="s">
        <v>123</v>
      </c>
      <c r="V2" s="35" t="s">
        <v>122</v>
      </c>
      <c r="W2" s="35" t="n">
        <v>0</v>
      </c>
      <c r="X2" s="35" t="n">
        <v>0</v>
      </c>
      <c r="Y2" s="35" t="n">
        <v>0</v>
      </c>
      <c r="Z2" s="36" t="n">
        <v>0</v>
      </c>
    </row>
    <row r="3" customFormat="false" ht="12.75" hidden="false" customHeight="false" outlineLevel="0" collapsed="false">
      <c r="A3" s="33" t="n">
        <v>35928</v>
      </c>
      <c r="B3" s="37" t="s">
        <v>121</v>
      </c>
      <c r="C3" s="36" t="s">
        <v>122</v>
      </c>
      <c r="D3" s="36"/>
      <c r="E3" s="36"/>
      <c r="F3" s="36" t="s">
        <v>125</v>
      </c>
      <c r="G3" s="36" t="s">
        <v>124</v>
      </c>
      <c r="H3" s="36" t="s">
        <v>123</v>
      </c>
      <c r="I3" s="36" t="s">
        <v>121</v>
      </c>
      <c r="J3" s="36" t="s">
        <v>122</v>
      </c>
      <c r="K3" s="36"/>
      <c r="L3" s="36"/>
      <c r="M3" s="36" t="s">
        <v>125</v>
      </c>
      <c r="N3" s="36" t="s">
        <v>124</v>
      </c>
      <c r="O3" s="36" t="s">
        <v>123</v>
      </c>
      <c r="P3" s="36" t="s">
        <v>121</v>
      </c>
      <c r="Q3" s="36" t="s">
        <v>122</v>
      </c>
      <c r="R3" s="36"/>
      <c r="S3" s="36"/>
      <c r="T3" s="36" t="s">
        <v>125</v>
      </c>
      <c r="U3" s="36" t="s">
        <v>124</v>
      </c>
      <c r="V3" s="36" t="s">
        <v>123</v>
      </c>
      <c r="W3" s="36" t="n">
        <v>0</v>
      </c>
      <c r="X3" s="36" t="n">
        <v>0</v>
      </c>
      <c r="Y3" s="36" t="n">
        <v>0</v>
      </c>
      <c r="Z3" s="36" t="n">
        <v>0</v>
      </c>
    </row>
    <row r="4" customFormat="false" ht="12.75" hidden="false" customHeight="false" outlineLevel="0" collapsed="false">
      <c r="A4" s="33" t="n">
        <v>35929</v>
      </c>
      <c r="B4" s="37" t="s">
        <v>121</v>
      </c>
      <c r="C4" s="36" t="s">
        <v>122</v>
      </c>
      <c r="D4" s="36" t="s">
        <v>123</v>
      </c>
      <c r="E4" s="36"/>
      <c r="F4" s="36"/>
      <c r="G4" s="36" t="s">
        <v>125</v>
      </c>
      <c r="H4" s="36" t="s">
        <v>124</v>
      </c>
      <c r="I4" s="36" t="s">
        <v>121</v>
      </c>
      <c r="J4" s="36" t="s">
        <v>122</v>
      </c>
      <c r="K4" s="36" t="s">
        <v>123</v>
      </c>
      <c r="L4" s="36"/>
      <c r="M4" s="36"/>
      <c r="N4" s="36" t="s">
        <v>125</v>
      </c>
      <c r="O4" s="36" t="s">
        <v>124</v>
      </c>
      <c r="P4" s="36" t="s">
        <v>121</v>
      </c>
      <c r="Q4" s="36" t="s">
        <v>122</v>
      </c>
      <c r="R4" s="36" t="s">
        <v>123</v>
      </c>
      <c r="S4" s="36"/>
      <c r="T4" s="36"/>
      <c r="U4" s="36" t="s">
        <v>125</v>
      </c>
      <c r="V4" s="36" t="s">
        <v>124</v>
      </c>
      <c r="W4" s="36" t="n">
        <v>0</v>
      </c>
      <c r="X4" s="36" t="n">
        <v>0</v>
      </c>
      <c r="Y4" s="36" t="n">
        <v>0</v>
      </c>
      <c r="Z4" s="36" t="n">
        <v>0</v>
      </c>
    </row>
    <row r="5" customFormat="false" ht="12.75" hidden="false" customHeight="false" outlineLevel="0" collapsed="false">
      <c r="A5" s="33" t="n">
        <v>35930</v>
      </c>
      <c r="B5" s="37" t="s">
        <v>121</v>
      </c>
      <c r="C5" s="36" t="s">
        <v>122</v>
      </c>
      <c r="D5" s="36" t="s">
        <v>123</v>
      </c>
      <c r="E5" s="36" t="s">
        <v>124</v>
      </c>
      <c r="F5" s="36"/>
      <c r="G5" s="36"/>
      <c r="H5" s="36" t="s">
        <v>125</v>
      </c>
      <c r="I5" s="36" t="s">
        <v>121</v>
      </c>
      <c r="J5" s="36" t="s">
        <v>122</v>
      </c>
      <c r="K5" s="36" t="s">
        <v>123</v>
      </c>
      <c r="L5" s="36" t="s">
        <v>124</v>
      </c>
      <c r="M5" s="36"/>
      <c r="N5" s="36"/>
      <c r="O5" s="36" t="s">
        <v>125</v>
      </c>
      <c r="P5" s="36" t="s">
        <v>121</v>
      </c>
      <c r="Q5" s="36" t="s">
        <v>122</v>
      </c>
      <c r="R5" s="36" t="s">
        <v>123</v>
      </c>
      <c r="S5" s="36" t="s">
        <v>124</v>
      </c>
      <c r="T5" s="36"/>
      <c r="U5" s="36"/>
      <c r="V5" s="36" t="s">
        <v>125</v>
      </c>
      <c r="W5" s="36" t="n">
        <v>0</v>
      </c>
      <c r="X5" s="36" t="n">
        <v>0</v>
      </c>
      <c r="Y5" s="36" t="n">
        <v>0</v>
      </c>
      <c r="Z5" s="36" t="n">
        <v>0</v>
      </c>
    </row>
    <row r="6" customFormat="false" ht="12.75" hidden="false" customHeight="false" outlineLevel="0" collapsed="false">
      <c r="A6" s="33" t="n">
        <v>35931</v>
      </c>
      <c r="B6" s="37" t="s">
        <v>121</v>
      </c>
      <c r="C6" s="36" t="s">
        <v>122</v>
      </c>
      <c r="D6" s="36" t="s">
        <v>123</v>
      </c>
      <c r="E6" s="36" t="s">
        <v>124</v>
      </c>
      <c r="F6" s="36" t="s">
        <v>125</v>
      </c>
      <c r="G6" s="36"/>
      <c r="H6" s="36"/>
      <c r="I6" s="36" t="s">
        <v>121</v>
      </c>
      <c r="J6" s="36" t="s">
        <v>122</v>
      </c>
      <c r="K6" s="36" t="s">
        <v>123</v>
      </c>
      <c r="L6" s="36" t="s">
        <v>124</v>
      </c>
      <c r="M6" s="36" t="s">
        <v>125</v>
      </c>
      <c r="N6" s="36"/>
      <c r="O6" s="36"/>
      <c r="P6" s="36" t="s">
        <v>121</v>
      </c>
      <c r="Q6" s="36" t="s">
        <v>122</v>
      </c>
      <c r="R6" s="36" t="s">
        <v>123</v>
      </c>
      <c r="S6" s="36" t="s">
        <v>124</v>
      </c>
      <c r="T6" s="36" t="s">
        <v>125</v>
      </c>
      <c r="U6" s="36"/>
      <c r="V6" s="36"/>
      <c r="W6" s="36" t="n">
        <v>0</v>
      </c>
      <c r="X6" s="36" t="n">
        <v>0</v>
      </c>
      <c r="Y6" s="36" t="n">
        <v>0</v>
      </c>
      <c r="Z6" s="36" t="n">
        <v>0</v>
      </c>
    </row>
    <row r="7" customFormat="false" ht="12.75" hidden="false" customHeight="false" outlineLevel="0" collapsed="false">
      <c r="A7" s="33" t="n">
        <v>35932</v>
      </c>
      <c r="B7" s="37"/>
      <c r="C7" s="36" t="s">
        <v>122</v>
      </c>
      <c r="D7" s="36" t="s">
        <v>123</v>
      </c>
      <c r="E7" s="36" t="s">
        <v>124</v>
      </c>
      <c r="F7" s="36" t="s">
        <v>125</v>
      </c>
      <c r="G7" s="36" t="s">
        <v>121</v>
      </c>
      <c r="H7" s="36"/>
      <c r="I7" s="36"/>
      <c r="J7" s="36" t="s">
        <v>122</v>
      </c>
      <c r="K7" s="36" t="s">
        <v>123</v>
      </c>
      <c r="L7" s="36" t="s">
        <v>124</v>
      </c>
      <c r="M7" s="36" t="s">
        <v>125</v>
      </c>
      <c r="N7" s="36" t="s">
        <v>121</v>
      </c>
      <c r="O7" s="36"/>
      <c r="P7" s="36"/>
      <c r="Q7" s="36" t="s">
        <v>122</v>
      </c>
      <c r="R7" s="36" t="s">
        <v>123</v>
      </c>
      <c r="S7" s="36" t="s">
        <v>124</v>
      </c>
      <c r="T7" s="36" t="s">
        <v>125</v>
      </c>
      <c r="U7" s="36" t="s">
        <v>121</v>
      </c>
      <c r="V7" s="36"/>
      <c r="W7" s="36" t="n">
        <v>0</v>
      </c>
      <c r="X7" s="36" t="n">
        <v>0</v>
      </c>
      <c r="Y7" s="36" t="n">
        <v>0</v>
      </c>
      <c r="Z7" s="36" t="n">
        <v>0</v>
      </c>
    </row>
    <row r="8" customFormat="false" ht="12.75" hidden="false" customHeight="false" outlineLevel="0" collapsed="false">
      <c r="A8" s="33" t="n">
        <v>35933</v>
      </c>
      <c r="B8" s="37"/>
      <c r="C8" s="36"/>
      <c r="D8" s="36" t="s">
        <v>124</v>
      </c>
      <c r="E8" s="36" t="s">
        <v>125</v>
      </c>
      <c r="F8" s="36" t="s">
        <v>123</v>
      </c>
      <c r="G8" s="36" t="s">
        <v>122</v>
      </c>
      <c r="H8" s="36" t="s">
        <v>121</v>
      </c>
      <c r="I8" s="36"/>
      <c r="J8" s="36"/>
      <c r="K8" s="36" t="s">
        <v>124</v>
      </c>
      <c r="L8" s="36" t="s">
        <v>125</v>
      </c>
      <c r="M8" s="36" t="s">
        <v>123</v>
      </c>
      <c r="N8" s="36" t="s">
        <v>122</v>
      </c>
      <c r="O8" s="36" t="s">
        <v>121</v>
      </c>
      <c r="P8" s="36"/>
      <c r="Q8" s="36"/>
      <c r="R8" s="36" t="s">
        <v>124</v>
      </c>
      <c r="S8" s="36" t="s">
        <v>125</v>
      </c>
      <c r="T8" s="36" t="s">
        <v>123</v>
      </c>
      <c r="U8" s="36" t="s">
        <v>122</v>
      </c>
      <c r="V8" s="36" t="s">
        <v>121</v>
      </c>
      <c r="W8" s="36" t="n">
        <v>0</v>
      </c>
      <c r="X8" s="36" t="n">
        <v>0</v>
      </c>
      <c r="Y8" s="36" t="n">
        <v>0</v>
      </c>
      <c r="Z8" s="36" t="n">
        <v>0</v>
      </c>
    </row>
    <row r="9" customFormat="false" ht="12.75" hidden="false" customHeight="false" outlineLevel="0" collapsed="false">
      <c r="A9" s="33" t="n">
        <v>35934</v>
      </c>
      <c r="B9" s="37" t="s">
        <v>122</v>
      </c>
      <c r="C9" s="36"/>
      <c r="D9" s="36"/>
      <c r="E9" s="36" t="s">
        <v>125</v>
      </c>
      <c r="F9" s="36" t="s">
        <v>124</v>
      </c>
      <c r="G9" s="36" t="s">
        <v>123</v>
      </c>
      <c r="H9" s="36" t="s">
        <v>121</v>
      </c>
      <c r="I9" s="36" t="s">
        <v>122</v>
      </c>
      <c r="J9" s="36"/>
      <c r="K9" s="36"/>
      <c r="L9" s="36" t="s">
        <v>125</v>
      </c>
      <c r="M9" s="36" t="s">
        <v>124</v>
      </c>
      <c r="N9" s="36" t="s">
        <v>123</v>
      </c>
      <c r="O9" s="36" t="s">
        <v>121</v>
      </c>
      <c r="P9" s="36" t="s">
        <v>122</v>
      </c>
      <c r="Q9" s="36"/>
      <c r="R9" s="36"/>
      <c r="S9" s="36" t="s">
        <v>125</v>
      </c>
      <c r="T9" s="36" t="s">
        <v>124</v>
      </c>
      <c r="U9" s="36" t="s">
        <v>123</v>
      </c>
      <c r="V9" s="36" t="s">
        <v>121</v>
      </c>
      <c r="W9" s="36" t="n">
        <v>0</v>
      </c>
      <c r="X9" s="36" t="n">
        <v>0</v>
      </c>
      <c r="Y9" s="36" t="n">
        <v>0</v>
      </c>
      <c r="Z9" s="36" t="n">
        <v>0</v>
      </c>
    </row>
    <row r="10" customFormat="false" ht="12.75" hidden="false" customHeight="false" outlineLevel="0" collapsed="false">
      <c r="A10" s="33" t="n">
        <v>35935</v>
      </c>
      <c r="B10" s="37" t="s">
        <v>122</v>
      </c>
      <c r="C10" s="36" t="s">
        <v>123</v>
      </c>
      <c r="D10" s="36"/>
      <c r="E10" s="36"/>
      <c r="F10" s="36" t="s">
        <v>125</v>
      </c>
      <c r="G10" s="36" t="s">
        <v>124</v>
      </c>
      <c r="H10" s="36" t="s">
        <v>121</v>
      </c>
      <c r="I10" s="36" t="s">
        <v>122</v>
      </c>
      <c r="J10" s="36" t="s">
        <v>123</v>
      </c>
      <c r="K10" s="36"/>
      <c r="L10" s="36"/>
      <c r="M10" s="36" t="s">
        <v>125</v>
      </c>
      <c r="N10" s="36" t="s">
        <v>124</v>
      </c>
      <c r="O10" s="36" t="s">
        <v>121</v>
      </c>
      <c r="P10" s="36" t="s">
        <v>122</v>
      </c>
      <c r="Q10" s="36" t="s">
        <v>123</v>
      </c>
      <c r="R10" s="36"/>
      <c r="S10" s="36"/>
      <c r="T10" s="36" t="s">
        <v>125</v>
      </c>
      <c r="U10" s="36" t="s">
        <v>124</v>
      </c>
      <c r="V10" s="36" t="s">
        <v>121</v>
      </c>
      <c r="W10" s="36" t="n">
        <v>0</v>
      </c>
      <c r="X10" s="36" t="n">
        <v>0</v>
      </c>
      <c r="Y10" s="36" t="n">
        <v>0</v>
      </c>
      <c r="Z10" s="36" t="n">
        <v>0</v>
      </c>
    </row>
    <row r="11" customFormat="false" ht="12.75" hidden="false" customHeight="false" outlineLevel="0" collapsed="false">
      <c r="A11" s="33" t="n">
        <v>35936</v>
      </c>
      <c r="B11" s="37" t="s">
        <v>122</v>
      </c>
      <c r="C11" s="36" t="s">
        <v>123</v>
      </c>
      <c r="D11" s="36" t="s">
        <v>124</v>
      </c>
      <c r="E11" s="36"/>
      <c r="F11" s="36"/>
      <c r="G11" s="36" t="s">
        <v>125</v>
      </c>
      <c r="H11" s="36" t="s">
        <v>121</v>
      </c>
      <c r="I11" s="36" t="s">
        <v>122</v>
      </c>
      <c r="J11" s="36" t="s">
        <v>123</v>
      </c>
      <c r="K11" s="36" t="s">
        <v>124</v>
      </c>
      <c r="L11" s="36"/>
      <c r="M11" s="36"/>
      <c r="N11" s="36" t="s">
        <v>125</v>
      </c>
      <c r="O11" s="36" t="s">
        <v>121</v>
      </c>
      <c r="P11" s="36" t="s">
        <v>122</v>
      </c>
      <c r="Q11" s="36" t="s">
        <v>123</v>
      </c>
      <c r="R11" s="36" t="s">
        <v>124</v>
      </c>
      <c r="S11" s="36"/>
      <c r="T11" s="36"/>
      <c r="U11" s="36" t="s">
        <v>125</v>
      </c>
      <c r="V11" s="36" t="s">
        <v>121</v>
      </c>
      <c r="W11" s="36" t="n">
        <v>0</v>
      </c>
      <c r="X11" s="36" t="n">
        <v>0</v>
      </c>
      <c r="Y11" s="36" t="n">
        <v>0</v>
      </c>
      <c r="Z11" s="36" t="n">
        <v>0</v>
      </c>
    </row>
    <row r="12" customFormat="false" ht="12.75" hidden="false" customHeight="false" outlineLevel="0" collapsed="false">
      <c r="A12" s="33" t="n">
        <v>35937</v>
      </c>
      <c r="B12" s="37" t="s">
        <v>122</v>
      </c>
      <c r="C12" s="36" t="s">
        <v>123</v>
      </c>
      <c r="D12" s="36" t="s">
        <v>124</v>
      </c>
      <c r="E12" s="36" t="s">
        <v>125</v>
      </c>
      <c r="F12" s="36"/>
      <c r="G12" s="36"/>
      <c r="H12" s="36" t="s">
        <v>121</v>
      </c>
      <c r="I12" s="36" t="s">
        <v>122</v>
      </c>
      <c r="J12" s="36" t="s">
        <v>123</v>
      </c>
      <c r="K12" s="36" t="s">
        <v>124</v>
      </c>
      <c r="L12" s="36" t="s">
        <v>125</v>
      </c>
      <c r="M12" s="36"/>
      <c r="N12" s="36"/>
      <c r="O12" s="36" t="s">
        <v>121</v>
      </c>
      <c r="P12" s="36" t="s">
        <v>122</v>
      </c>
      <c r="Q12" s="36" t="s">
        <v>123</v>
      </c>
      <c r="R12" s="36" t="s">
        <v>124</v>
      </c>
      <c r="S12" s="36" t="s">
        <v>125</v>
      </c>
      <c r="T12" s="36"/>
      <c r="U12" s="36"/>
      <c r="V12" s="36" t="s">
        <v>121</v>
      </c>
      <c r="W12" s="36" t="n">
        <v>0</v>
      </c>
      <c r="X12" s="36" t="n">
        <v>0</v>
      </c>
      <c r="Y12" s="36" t="n">
        <v>0</v>
      </c>
      <c r="Z12" s="36" t="n">
        <v>0</v>
      </c>
    </row>
    <row r="13" customFormat="false" ht="12.75" hidden="false" customHeight="false" outlineLevel="0" collapsed="false">
      <c r="A13" s="33" t="n">
        <v>35938</v>
      </c>
      <c r="B13" s="37" t="s">
        <v>122</v>
      </c>
      <c r="C13" s="36" t="s">
        <v>123</v>
      </c>
      <c r="D13" s="36" t="s">
        <v>124</v>
      </c>
      <c r="E13" s="36" t="s">
        <v>125</v>
      </c>
      <c r="F13" s="36" t="s">
        <v>121</v>
      </c>
      <c r="G13" s="36"/>
      <c r="H13" s="36"/>
      <c r="I13" s="36" t="s">
        <v>122</v>
      </c>
      <c r="J13" s="36" t="s">
        <v>123</v>
      </c>
      <c r="K13" s="36" t="s">
        <v>124</v>
      </c>
      <c r="L13" s="36" t="s">
        <v>125</v>
      </c>
      <c r="M13" s="36" t="s">
        <v>121</v>
      </c>
      <c r="N13" s="36"/>
      <c r="O13" s="36"/>
      <c r="P13" s="36" t="s">
        <v>122</v>
      </c>
      <c r="Q13" s="36" t="s">
        <v>123</v>
      </c>
      <c r="R13" s="36" t="s">
        <v>124</v>
      </c>
      <c r="S13" s="36" t="s">
        <v>125</v>
      </c>
      <c r="T13" s="36" t="s">
        <v>121</v>
      </c>
      <c r="U13" s="36"/>
      <c r="V13" s="36"/>
      <c r="W13" s="36" t="n">
        <v>0</v>
      </c>
      <c r="X13" s="36" t="n">
        <v>0</v>
      </c>
      <c r="Y13" s="36" t="n">
        <v>0</v>
      </c>
      <c r="Z13" s="36" t="n">
        <v>0</v>
      </c>
    </row>
    <row r="14" customFormat="false" ht="12.75" hidden="false" customHeight="false" outlineLevel="0" collapsed="false">
      <c r="A14" s="33" t="n">
        <v>35939</v>
      </c>
      <c r="B14" s="37"/>
      <c r="C14" s="36" t="s">
        <v>124</v>
      </c>
      <c r="D14" s="36" t="s">
        <v>125</v>
      </c>
      <c r="E14" s="36" t="s">
        <v>123</v>
      </c>
      <c r="F14" s="36" t="s">
        <v>122</v>
      </c>
      <c r="G14" s="36" t="s">
        <v>121</v>
      </c>
      <c r="H14" s="36"/>
      <c r="I14" s="36"/>
      <c r="J14" s="36" t="s">
        <v>124</v>
      </c>
      <c r="K14" s="36" t="s">
        <v>125</v>
      </c>
      <c r="L14" s="36" t="s">
        <v>123</v>
      </c>
      <c r="M14" s="36" t="s">
        <v>122</v>
      </c>
      <c r="N14" s="36" t="s">
        <v>121</v>
      </c>
      <c r="O14" s="36"/>
      <c r="P14" s="36"/>
      <c r="Q14" s="36" t="s">
        <v>124</v>
      </c>
      <c r="R14" s="36" t="s">
        <v>125</v>
      </c>
      <c r="S14" s="36" t="s">
        <v>123</v>
      </c>
      <c r="T14" s="36" t="s">
        <v>122</v>
      </c>
      <c r="U14" s="36" t="s">
        <v>121</v>
      </c>
      <c r="V14" s="36"/>
      <c r="W14" s="36" t="n">
        <v>0</v>
      </c>
      <c r="X14" s="36" t="n">
        <v>0</v>
      </c>
      <c r="Y14" s="36" t="n">
        <v>0</v>
      </c>
      <c r="Z14" s="36" t="n">
        <v>0</v>
      </c>
    </row>
    <row r="15" customFormat="false" ht="12.75" hidden="false" customHeight="false" outlineLevel="0" collapsed="false">
      <c r="A15" s="33" t="n">
        <v>35940</v>
      </c>
      <c r="B15" s="37"/>
      <c r="C15" s="36"/>
      <c r="D15" s="36" t="s">
        <v>125</v>
      </c>
      <c r="E15" s="36" t="s">
        <v>124</v>
      </c>
      <c r="F15" s="36" t="s">
        <v>123</v>
      </c>
      <c r="G15" s="36" t="s">
        <v>121</v>
      </c>
      <c r="H15" s="36" t="s">
        <v>122</v>
      </c>
      <c r="I15" s="36"/>
      <c r="J15" s="36"/>
      <c r="K15" s="36" t="s">
        <v>125</v>
      </c>
      <c r="L15" s="36" t="s">
        <v>124</v>
      </c>
      <c r="M15" s="36" t="s">
        <v>123</v>
      </c>
      <c r="N15" s="36" t="s">
        <v>121</v>
      </c>
      <c r="O15" s="36" t="s">
        <v>122</v>
      </c>
      <c r="P15" s="36"/>
      <c r="Q15" s="36"/>
      <c r="R15" s="36" t="s">
        <v>125</v>
      </c>
      <c r="S15" s="36" t="s">
        <v>124</v>
      </c>
      <c r="T15" s="36" t="s">
        <v>123</v>
      </c>
      <c r="U15" s="36" t="s">
        <v>121</v>
      </c>
      <c r="V15" s="36" t="s">
        <v>122</v>
      </c>
      <c r="W15" s="36" t="n">
        <v>0</v>
      </c>
      <c r="X15" s="36" t="n">
        <v>0</v>
      </c>
      <c r="Y15" s="36" t="n">
        <v>0</v>
      </c>
      <c r="Z15" s="36" t="n">
        <v>0</v>
      </c>
    </row>
    <row r="16" customFormat="false" ht="12.75" hidden="false" customHeight="false" outlineLevel="0" collapsed="false">
      <c r="A16" s="33" t="n">
        <v>35941</v>
      </c>
      <c r="B16" s="37" t="s">
        <v>123</v>
      </c>
      <c r="C16" s="36"/>
      <c r="D16" s="36"/>
      <c r="E16" s="36" t="s">
        <v>125</v>
      </c>
      <c r="F16" s="36" t="s">
        <v>124</v>
      </c>
      <c r="G16" s="36" t="s">
        <v>121</v>
      </c>
      <c r="H16" s="36" t="s">
        <v>122</v>
      </c>
      <c r="I16" s="36" t="s">
        <v>123</v>
      </c>
      <c r="J16" s="36"/>
      <c r="K16" s="36"/>
      <c r="L16" s="36" t="s">
        <v>125</v>
      </c>
      <c r="M16" s="36" t="s">
        <v>124</v>
      </c>
      <c r="N16" s="36" t="s">
        <v>121</v>
      </c>
      <c r="O16" s="36" t="s">
        <v>122</v>
      </c>
      <c r="P16" s="36" t="s">
        <v>123</v>
      </c>
      <c r="Q16" s="36"/>
      <c r="R16" s="36"/>
      <c r="S16" s="36" t="s">
        <v>125</v>
      </c>
      <c r="T16" s="36" t="s">
        <v>124</v>
      </c>
      <c r="U16" s="36" t="s">
        <v>121</v>
      </c>
      <c r="V16" s="36" t="s">
        <v>122</v>
      </c>
      <c r="W16" s="36" t="n">
        <v>0</v>
      </c>
      <c r="X16" s="36" t="n">
        <v>0</v>
      </c>
      <c r="Y16" s="36" t="n">
        <v>0</v>
      </c>
      <c r="Z16" s="36" t="n">
        <v>0</v>
      </c>
    </row>
    <row r="17" customFormat="false" ht="12.75" hidden="false" customHeight="false" outlineLevel="0" collapsed="false">
      <c r="A17" s="33" t="n">
        <v>35942</v>
      </c>
      <c r="B17" s="37" t="s">
        <v>123</v>
      </c>
      <c r="C17" s="36" t="s">
        <v>124</v>
      </c>
      <c r="D17" s="36"/>
      <c r="E17" s="36"/>
      <c r="F17" s="36" t="s">
        <v>125</v>
      </c>
      <c r="G17" s="36" t="s">
        <v>121</v>
      </c>
      <c r="H17" s="36" t="s">
        <v>122</v>
      </c>
      <c r="I17" s="36" t="s">
        <v>123</v>
      </c>
      <c r="J17" s="36" t="s">
        <v>124</v>
      </c>
      <c r="K17" s="36"/>
      <c r="L17" s="36"/>
      <c r="M17" s="36" t="s">
        <v>125</v>
      </c>
      <c r="N17" s="36" t="s">
        <v>121</v>
      </c>
      <c r="O17" s="36" t="s">
        <v>122</v>
      </c>
      <c r="P17" s="36" t="s">
        <v>123</v>
      </c>
      <c r="Q17" s="36" t="s">
        <v>124</v>
      </c>
      <c r="R17" s="36"/>
      <c r="S17" s="36"/>
      <c r="T17" s="36" t="s">
        <v>125</v>
      </c>
      <c r="U17" s="36" t="s">
        <v>121</v>
      </c>
      <c r="V17" s="36" t="s">
        <v>122</v>
      </c>
      <c r="W17" s="36" t="n">
        <v>0</v>
      </c>
      <c r="X17" s="36" t="n">
        <v>0</v>
      </c>
      <c r="Y17" s="36" t="n">
        <v>0</v>
      </c>
      <c r="Z17" s="36" t="n">
        <v>0</v>
      </c>
    </row>
    <row r="18" customFormat="false" ht="12.75" hidden="false" customHeight="false" outlineLevel="0" collapsed="false">
      <c r="A18" s="33" t="n">
        <v>35943</v>
      </c>
      <c r="B18" s="37" t="s">
        <v>123</v>
      </c>
      <c r="C18" s="36" t="s">
        <v>124</v>
      </c>
      <c r="D18" s="36" t="s">
        <v>125</v>
      </c>
      <c r="E18" s="36"/>
      <c r="F18" s="36"/>
      <c r="G18" s="36" t="s">
        <v>121</v>
      </c>
      <c r="H18" s="36" t="s">
        <v>122</v>
      </c>
      <c r="I18" s="36" t="s">
        <v>123</v>
      </c>
      <c r="J18" s="36" t="s">
        <v>124</v>
      </c>
      <c r="K18" s="36" t="s">
        <v>125</v>
      </c>
      <c r="L18" s="36"/>
      <c r="M18" s="36"/>
      <c r="N18" s="36" t="s">
        <v>121</v>
      </c>
      <c r="O18" s="36" t="s">
        <v>122</v>
      </c>
      <c r="P18" s="36" t="s">
        <v>123</v>
      </c>
      <c r="Q18" s="36" t="s">
        <v>124</v>
      </c>
      <c r="R18" s="36" t="s">
        <v>125</v>
      </c>
      <c r="S18" s="36"/>
      <c r="T18" s="36"/>
      <c r="U18" s="36" t="s">
        <v>121</v>
      </c>
      <c r="V18" s="36" t="s">
        <v>122</v>
      </c>
      <c r="W18" s="36" t="n">
        <v>0</v>
      </c>
      <c r="X18" s="36" t="n">
        <v>0</v>
      </c>
      <c r="Y18" s="36" t="n">
        <v>0</v>
      </c>
      <c r="Z18" s="36" t="n">
        <v>0</v>
      </c>
    </row>
    <row r="19" customFormat="false" ht="12.75" hidden="false" customHeight="false" outlineLevel="0" collapsed="false">
      <c r="A19" s="33" t="n">
        <v>35944</v>
      </c>
      <c r="B19" s="37" t="s">
        <v>123</v>
      </c>
      <c r="C19" s="36" t="s">
        <v>124</v>
      </c>
      <c r="D19" s="36" t="s">
        <v>125</v>
      </c>
      <c r="E19" s="36" t="s">
        <v>121</v>
      </c>
      <c r="F19" s="36"/>
      <c r="G19" s="36"/>
      <c r="H19" s="36" t="s">
        <v>122</v>
      </c>
      <c r="I19" s="36" t="s">
        <v>123</v>
      </c>
      <c r="J19" s="36" t="s">
        <v>124</v>
      </c>
      <c r="K19" s="36" t="s">
        <v>125</v>
      </c>
      <c r="L19" s="36" t="s">
        <v>121</v>
      </c>
      <c r="M19" s="36"/>
      <c r="N19" s="36"/>
      <c r="O19" s="36" t="s">
        <v>122</v>
      </c>
      <c r="P19" s="36" t="s">
        <v>123</v>
      </c>
      <c r="Q19" s="36" t="s">
        <v>124</v>
      </c>
      <c r="R19" s="36" t="s">
        <v>125</v>
      </c>
      <c r="S19" s="36" t="s">
        <v>121</v>
      </c>
      <c r="T19" s="36"/>
      <c r="U19" s="36"/>
      <c r="V19" s="36" t="s">
        <v>122</v>
      </c>
      <c r="W19" s="36" t="n">
        <v>0</v>
      </c>
      <c r="X19" s="36" t="n">
        <v>0</v>
      </c>
      <c r="Y19" s="36" t="n">
        <v>0</v>
      </c>
      <c r="Z19" s="36" t="n">
        <v>0</v>
      </c>
    </row>
    <row r="20" customFormat="false" ht="12.75" hidden="false" customHeight="false" outlineLevel="0" collapsed="false">
      <c r="A20" s="33" t="n">
        <v>35945</v>
      </c>
      <c r="B20" s="37" t="s">
        <v>124</v>
      </c>
      <c r="C20" s="36" t="s">
        <v>125</v>
      </c>
      <c r="D20" s="36" t="s">
        <v>123</v>
      </c>
      <c r="E20" s="36" t="s">
        <v>122</v>
      </c>
      <c r="F20" s="36" t="s">
        <v>121</v>
      </c>
      <c r="G20" s="36"/>
      <c r="H20" s="36"/>
      <c r="I20" s="36" t="s">
        <v>124</v>
      </c>
      <c r="J20" s="36" t="s">
        <v>125</v>
      </c>
      <c r="K20" s="36" t="s">
        <v>123</v>
      </c>
      <c r="L20" s="36" t="s">
        <v>122</v>
      </c>
      <c r="M20" s="36" t="s">
        <v>121</v>
      </c>
      <c r="N20" s="36"/>
      <c r="O20" s="36"/>
      <c r="P20" s="36" t="s">
        <v>124</v>
      </c>
      <c r="Q20" s="36" t="s">
        <v>125</v>
      </c>
      <c r="R20" s="36" t="s">
        <v>123</v>
      </c>
      <c r="S20" s="36" t="s">
        <v>122</v>
      </c>
      <c r="T20" s="36" t="s">
        <v>121</v>
      </c>
      <c r="U20" s="36"/>
      <c r="V20" s="36"/>
      <c r="W20" s="36" t="n">
        <v>0</v>
      </c>
      <c r="X20" s="36" t="n">
        <v>0</v>
      </c>
      <c r="Y20" s="36" t="n">
        <v>0</v>
      </c>
      <c r="Z20" s="36" t="n">
        <v>0</v>
      </c>
    </row>
    <row r="21" customFormat="false" ht="12.75" hidden="false" customHeight="false" outlineLevel="0" collapsed="false">
      <c r="A21" s="33" t="n">
        <v>35946</v>
      </c>
      <c r="B21" s="37"/>
      <c r="C21" s="36" t="s">
        <v>125</v>
      </c>
      <c r="D21" s="36" t="s">
        <v>124</v>
      </c>
      <c r="E21" s="36" t="s">
        <v>123</v>
      </c>
      <c r="F21" s="36" t="s">
        <v>121</v>
      </c>
      <c r="G21" s="36" t="s">
        <v>122</v>
      </c>
      <c r="H21" s="36"/>
      <c r="I21" s="36"/>
      <c r="J21" s="36" t="s">
        <v>125</v>
      </c>
      <c r="K21" s="36" t="s">
        <v>124</v>
      </c>
      <c r="L21" s="36" t="s">
        <v>123</v>
      </c>
      <c r="M21" s="36" t="s">
        <v>121</v>
      </c>
      <c r="N21" s="36" t="s">
        <v>122</v>
      </c>
      <c r="O21" s="36"/>
      <c r="P21" s="36"/>
      <c r="Q21" s="36" t="s">
        <v>125</v>
      </c>
      <c r="R21" s="36" t="s">
        <v>124</v>
      </c>
      <c r="S21" s="36" t="s">
        <v>123</v>
      </c>
      <c r="T21" s="36" t="s">
        <v>121</v>
      </c>
      <c r="U21" s="36" t="s">
        <v>122</v>
      </c>
      <c r="V21" s="36"/>
      <c r="W21" s="36" t="n">
        <v>0</v>
      </c>
      <c r="X21" s="36" t="n">
        <v>0</v>
      </c>
      <c r="Y21" s="36" t="n">
        <v>0</v>
      </c>
      <c r="Z21" s="36" t="n">
        <v>0</v>
      </c>
    </row>
    <row r="22" customFormat="false" ht="12.75" hidden="false" customHeight="false" outlineLevel="0" collapsed="false">
      <c r="A22" s="33" t="n">
        <v>35947</v>
      </c>
      <c r="B22" s="37"/>
      <c r="C22" s="36"/>
      <c r="D22" s="36" t="s">
        <v>125</v>
      </c>
      <c r="E22" s="36" t="s">
        <v>124</v>
      </c>
      <c r="F22" s="36" t="s">
        <v>121</v>
      </c>
      <c r="G22" s="36" t="s">
        <v>122</v>
      </c>
      <c r="H22" s="36" t="s">
        <v>123</v>
      </c>
      <c r="I22" s="36"/>
      <c r="J22" s="36"/>
      <c r="K22" s="36" t="s">
        <v>125</v>
      </c>
      <c r="L22" s="36" t="s">
        <v>124</v>
      </c>
      <c r="M22" s="36" t="s">
        <v>121</v>
      </c>
      <c r="N22" s="36" t="s">
        <v>122</v>
      </c>
      <c r="O22" s="36" t="s">
        <v>123</v>
      </c>
      <c r="P22" s="36"/>
      <c r="Q22" s="36"/>
      <c r="R22" s="36" t="s">
        <v>125</v>
      </c>
      <c r="S22" s="36" t="s">
        <v>124</v>
      </c>
      <c r="T22" s="36" t="s">
        <v>121</v>
      </c>
      <c r="U22" s="36" t="s">
        <v>122</v>
      </c>
      <c r="V22" s="36" t="s">
        <v>123</v>
      </c>
      <c r="W22" s="36" t="n">
        <v>0</v>
      </c>
      <c r="X22" s="36" t="n">
        <v>0</v>
      </c>
      <c r="Y22" s="36" t="n">
        <v>0</v>
      </c>
      <c r="Z22" s="36" t="n">
        <v>0</v>
      </c>
    </row>
    <row r="23" customFormat="false" ht="12.75" hidden="false" customHeight="false" outlineLevel="0" collapsed="false">
      <c r="A23" s="33" t="n">
        <v>35948</v>
      </c>
      <c r="B23" s="37" t="s">
        <v>124</v>
      </c>
      <c r="C23" s="36"/>
      <c r="D23" s="36"/>
      <c r="E23" s="36" t="s">
        <v>125</v>
      </c>
      <c r="F23" s="36" t="s">
        <v>121</v>
      </c>
      <c r="G23" s="36" t="s">
        <v>122</v>
      </c>
      <c r="H23" s="36" t="s">
        <v>123</v>
      </c>
      <c r="I23" s="36" t="s">
        <v>124</v>
      </c>
      <c r="J23" s="36"/>
      <c r="K23" s="36"/>
      <c r="L23" s="36" t="s">
        <v>125</v>
      </c>
      <c r="M23" s="36" t="s">
        <v>121</v>
      </c>
      <c r="N23" s="36" t="s">
        <v>122</v>
      </c>
      <c r="O23" s="36" t="s">
        <v>123</v>
      </c>
      <c r="P23" s="36" t="s">
        <v>124</v>
      </c>
      <c r="Q23" s="36"/>
      <c r="R23" s="36"/>
      <c r="S23" s="36" t="s">
        <v>125</v>
      </c>
      <c r="T23" s="36" t="s">
        <v>121</v>
      </c>
      <c r="U23" s="36" t="s">
        <v>122</v>
      </c>
      <c r="V23" s="36" t="s">
        <v>123</v>
      </c>
      <c r="W23" s="36" t="n">
        <v>0</v>
      </c>
      <c r="X23" s="36" t="n">
        <v>0</v>
      </c>
      <c r="Y23" s="36" t="n">
        <v>0</v>
      </c>
      <c r="Z23" s="36" t="n">
        <v>0</v>
      </c>
    </row>
    <row r="24" customFormat="false" ht="12.75" hidden="false" customHeight="false" outlineLevel="0" collapsed="false">
      <c r="A24" s="33" t="n">
        <v>35949</v>
      </c>
      <c r="B24" s="37" t="s">
        <v>124</v>
      </c>
      <c r="C24" s="36" t="s">
        <v>125</v>
      </c>
      <c r="D24" s="36"/>
      <c r="E24" s="36"/>
      <c r="F24" s="36" t="s">
        <v>121</v>
      </c>
      <c r="G24" s="36" t="s">
        <v>122</v>
      </c>
      <c r="H24" s="36" t="s">
        <v>123</v>
      </c>
      <c r="I24" s="36" t="s">
        <v>124</v>
      </c>
      <c r="J24" s="36" t="s">
        <v>125</v>
      </c>
      <c r="K24" s="36"/>
      <c r="L24" s="36"/>
      <c r="M24" s="36" t="s">
        <v>121</v>
      </c>
      <c r="N24" s="36" t="s">
        <v>122</v>
      </c>
      <c r="O24" s="36" t="s">
        <v>123</v>
      </c>
      <c r="P24" s="36" t="s">
        <v>124</v>
      </c>
      <c r="Q24" s="36" t="s">
        <v>125</v>
      </c>
      <c r="R24" s="36"/>
      <c r="S24" s="36"/>
      <c r="T24" s="36" t="s">
        <v>121</v>
      </c>
      <c r="U24" s="36" t="s">
        <v>122</v>
      </c>
      <c r="V24" s="36" t="s">
        <v>123</v>
      </c>
      <c r="W24" s="36" t="n">
        <v>0</v>
      </c>
      <c r="X24" s="36" t="n">
        <v>0</v>
      </c>
      <c r="Y24" s="36" t="n">
        <v>0</v>
      </c>
      <c r="Z24" s="36" t="n">
        <v>0</v>
      </c>
    </row>
    <row r="25" customFormat="false" ht="12.75" hidden="false" customHeight="false" outlineLevel="0" collapsed="false">
      <c r="A25" s="33" t="n">
        <v>35950</v>
      </c>
      <c r="B25" s="37" t="s">
        <v>124</v>
      </c>
      <c r="C25" s="36" t="s">
        <v>125</v>
      </c>
      <c r="D25" s="36" t="s">
        <v>121</v>
      </c>
      <c r="E25" s="36"/>
      <c r="F25" s="36"/>
      <c r="G25" s="36" t="s">
        <v>122</v>
      </c>
      <c r="H25" s="36" t="s">
        <v>123</v>
      </c>
      <c r="I25" s="36" t="s">
        <v>124</v>
      </c>
      <c r="J25" s="36" t="s">
        <v>125</v>
      </c>
      <c r="K25" s="36" t="s">
        <v>121</v>
      </c>
      <c r="L25" s="36"/>
      <c r="M25" s="36"/>
      <c r="N25" s="36" t="s">
        <v>122</v>
      </c>
      <c r="O25" s="36" t="s">
        <v>123</v>
      </c>
      <c r="P25" s="36" t="s">
        <v>124</v>
      </c>
      <c r="Q25" s="36" t="s">
        <v>125</v>
      </c>
      <c r="R25" s="36" t="s">
        <v>121</v>
      </c>
      <c r="S25" s="36"/>
      <c r="T25" s="36"/>
      <c r="U25" s="36" t="s">
        <v>122</v>
      </c>
      <c r="V25" s="36" t="s">
        <v>123</v>
      </c>
      <c r="W25" s="36" t="n">
        <v>0</v>
      </c>
      <c r="X25" s="36" t="n">
        <v>0</v>
      </c>
      <c r="Y25" s="36" t="n">
        <v>0</v>
      </c>
      <c r="Z25" s="36" t="n">
        <v>0</v>
      </c>
    </row>
    <row r="26" customFormat="false" ht="12.75" hidden="false" customHeight="false" outlineLevel="0" collapsed="false">
      <c r="A26" s="33" t="n">
        <v>35951</v>
      </c>
      <c r="B26" s="37" t="s">
        <v>125</v>
      </c>
      <c r="C26" s="36" t="s">
        <v>123</v>
      </c>
      <c r="D26" s="36" t="s">
        <v>122</v>
      </c>
      <c r="E26" s="36" t="s">
        <v>121</v>
      </c>
      <c r="F26" s="36"/>
      <c r="G26" s="36"/>
      <c r="H26" s="36" t="s">
        <v>124</v>
      </c>
      <c r="I26" s="36" t="s">
        <v>125</v>
      </c>
      <c r="J26" s="36" t="s">
        <v>123</v>
      </c>
      <c r="K26" s="36" t="s">
        <v>122</v>
      </c>
      <c r="L26" s="36" t="s">
        <v>121</v>
      </c>
      <c r="M26" s="36"/>
      <c r="N26" s="36"/>
      <c r="O26" s="36" t="s">
        <v>124</v>
      </c>
      <c r="P26" s="36" t="s">
        <v>125</v>
      </c>
      <c r="Q26" s="36" t="s">
        <v>123</v>
      </c>
      <c r="R26" s="36" t="s">
        <v>122</v>
      </c>
      <c r="S26" s="36" t="s">
        <v>121</v>
      </c>
      <c r="T26" s="36"/>
      <c r="U26" s="36"/>
      <c r="V26" s="36" t="s">
        <v>124</v>
      </c>
      <c r="W26" s="36" t="n">
        <v>0</v>
      </c>
      <c r="X26" s="36" t="n">
        <v>0</v>
      </c>
      <c r="Y26" s="36" t="n">
        <v>0</v>
      </c>
      <c r="Z26" s="36" t="n">
        <v>0</v>
      </c>
    </row>
    <row r="27" customFormat="false" ht="12.75" hidden="false" customHeight="false" outlineLevel="0" collapsed="false">
      <c r="A27" s="33" t="n">
        <v>35952</v>
      </c>
      <c r="B27" s="37" t="s">
        <v>125</v>
      </c>
      <c r="C27" s="36" t="s">
        <v>124</v>
      </c>
      <c r="D27" s="36" t="s">
        <v>123</v>
      </c>
      <c r="E27" s="36" t="s">
        <v>121</v>
      </c>
      <c r="F27" s="36" t="s">
        <v>122</v>
      </c>
      <c r="G27" s="36"/>
      <c r="H27" s="36"/>
      <c r="I27" s="36" t="s">
        <v>125</v>
      </c>
      <c r="J27" s="36" t="s">
        <v>124</v>
      </c>
      <c r="K27" s="36" t="s">
        <v>123</v>
      </c>
      <c r="L27" s="36" t="s">
        <v>121</v>
      </c>
      <c r="M27" s="36" t="s">
        <v>122</v>
      </c>
      <c r="N27" s="36"/>
      <c r="O27" s="36"/>
      <c r="P27" s="36" t="s">
        <v>125</v>
      </c>
      <c r="Q27" s="36" t="s">
        <v>124</v>
      </c>
      <c r="R27" s="36" t="s">
        <v>123</v>
      </c>
      <c r="S27" s="36" t="s">
        <v>121</v>
      </c>
      <c r="T27" s="36" t="s">
        <v>122</v>
      </c>
      <c r="U27" s="36"/>
      <c r="V27" s="36"/>
      <c r="W27" s="36" t="n">
        <v>0</v>
      </c>
      <c r="X27" s="36" t="n">
        <v>0</v>
      </c>
      <c r="Y27" s="36" t="n">
        <v>0</v>
      </c>
      <c r="Z27" s="36" t="n">
        <v>0</v>
      </c>
    </row>
    <row r="28" customFormat="false" ht="12.75" hidden="false" customHeight="false" outlineLevel="0" collapsed="false">
      <c r="A28" s="33" t="n">
        <v>35953</v>
      </c>
      <c r="B28" s="37"/>
      <c r="C28" s="36" t="s">
        <v>125</v>
      </c>
      <c r="D28" s="36" t="s">
        <v>124</v>
      </c>
      <c r="E28" s="36" t="s">
        <v>121</v>
      </c>
      <c r="F28" s="36" t="s">
        <v>122</v>
      </c>
      <c r="G28" s="36" t="s">
        <v>123</v>
      </c>
      <c r="H28" s="36"/>
      <c r="I28" s="36"/>
      <c r="J28" s="36" t="s">
        <v>125</v>
      </c>
      <c r="K28" s="36" t="s">
        <v>124</v>
      </c>
      <c r="L28" s="36" t="s">
        <v>121</v>
      </c>
      <c r="M28" s="36" t="s">
        <v>122</v>
      </c>
      <c r="N28" s="36" t="s">
        <v>123</v>
      </c>
      <c r="O28" s="36"/>
      <c r="P28" s="36"/>
      <c r="Q28" s="36" t="s">
        <v>125</v>
      </c>
      <c r="R28" s="36" t="s">
        <v>124</v>
      </c>
      <c r="S28" s="36" t="s">
        <v>121</v>
      </c>
      <c r="T28" s="36" t="s">
        <v>122</v>
      </c>
      <c r="U28" s="36" t="s">
        <v>123</v>
      </c>
      <c r="V28" s="36"/>
      <c r="W28" s="36" t="n">
        <v>0</v>
      </c>
      <c r="X28" s="36" t="n">
        <v>0</v>
      </c>
      <c r="Y28" s="36" t="n">
        <v>0</v>
      </c>
      <c r="Z28" s="36" t="n">
        <v>0</v>
      </c>
    </row>
    <row r="29" customFormat="false" ht="12.75" hidden="false" customHeight="false" outlineLevel="0" collapsed="false">
      <c r="A29" s="33" t="n">
        <v>35954</v>
      </c>
      <c r="B29" s="37"/>
      <c r="C29" s="36"/>
      <c r="D29" s="36" t="s">
        <v>125</v>
      </c>
      <c r="E29" s="36" t="s">
        <v>121</v>
      </c>
      <c r="F29" s="36" t="s">
        <v>122</v>
      </c>
      <c r="G29" s="36" t="s">
        <v>123</v>
      </c>
      <c r="H29" s="36" t="s">
        <v>124</v>
      </c>
      <c r="I29" s="36"/>
      <c r="J29" s="36"/>
      <c r="K29" s="36" t="s">
        <v>125</v>
      </c>
      <c r="L29" s="36" t="s">
        <v>121</v>
      </c>
      <c r="M29" s="36" t="s">
        <v>122</v>
      </c>
      <c r="N29" s="36" t="s">
        <v>123</v>
      </c>
      <c r="O29" s="36" t="s">
        <v>124</v>
      </c>
      <c r="P29" s="36"/>
      <c r="Q29" s="36"/>
      <c r="R29" s="36" t="s">
        <v>125</v>
      </c>
      <c r="S29" s="36" t="s">
        <v>121</v>
      </c>
      <c r="T29" s="36" t="s">
        <v>122</v>
      </c>
      <c r="U29" s="36" t="s">
        <v>123</v>
      </c>
      <c r="V29" s="36" t="s">
        <v>124</v>
      </c>
      <c r="W29" s="36" t="n">
        <v>0</v>
      </c>
      <c r="X29" s="36" t="n">
        <v>0</v>
      </c>
      <c r="Y29" s="36" t="n">
        <v>0</v>
      </c>
      <c r="Z29" s="36" t="n">
        <v>0</v>
      </c>
    </row>
    <row r="30" customFormat="false" ht="12.75" hidden="false" customHeight="false" outlineLevel="0" collapsed="false">
      <c r="A30" s="33" t="n">
        <v>35955</v>
      </c>
      <c r="B30" s="37" t="s">
        <v>125</v>
      </c>
      <c r="C30" s="36"/>
      <c r="D30" s="36"/>
      <c r="E30" s="36" t="s">
        <v>121</v>
      </c>
      <c r="F30" s="36" t="s">
        <v>122</v>
      </c>
      <c r="G30" s="36" t="s">
        <v>123</v>
      </c>
      <c r="H30" s="36" t="s">
        <v>124</v>
      </c>
      <c r="I30" s="36" t="s">
        <v>125</v>
      </c>
      <c r="J30" s="36"/>
      <c r="K30" s="36"/>
      <c r="L30" s="36" t="s">
        <v>121</v>
      </c>
      <c r="M30" s="36" t="s">
        <v>122</v>
      </c>
      <c r="N30" s="36" t="s">
        <v>123</v>
      </c>
      <c r="O30" s="36" t="s">
        <v>124</v>
      </c>
      <c r="P30" s="36" t="s">
        <v>125</v>
      </c>
      <c r="Q30" s="36"/>
      <c r="R30" s="36"/>
      <c r="S30" s="36" t="s">
        <v>121</v>
      </c>
      <c r="T30" s="36" t="s">
        <v>122</v>
      </c>
      <c r="U30" s="36" t="s">
        <v>123</v>
      </c>
      <c r="V30" s="36" t="s">
        <v>124</v>
      </c>
      <c r="W30" s="36" t="n">
        <v>0</v>
      </c>
      <c r="X30" s="36" t="n">
        <v>0</v>
      </c>
      <c r="Y30" s="36" t="n">
        <v>0</v>
      </c>
      <c r="Z30" s="36" t="n">
        <v>0</v>
      </c>
    </row>
    <row r="31" customFormat="false" ht="12.75" hidden="false" customHeight="false" outlineLevel="0" collapsed="false">
      <c r="A31" s="33" t="n">
        <v>35956</v>
      </c>
      <c r="B31" s="37" t="s">
        <v>125</v>
      </c>
      <c r="C31" s="36" t="s">
        <v>121</v>
      </c>
      <c r="D31" s="36"/>
      <c r="E31" s="36"/>
      <c r="F31" s="36" t="s">
        <v>122</v>
      </c>
      <c r="G31" s="36" t="s">
        <v>123</v>
      </c>
      <c r="H31" s="36" t="s">
        <v>124</v>
      </c>
      <c r="I31" s="36" t="s">
        <v>125</v>
      </c>
      <c r="J31" s="36" t="s">
        <v>121</v>
      </c>
      <c r="K31" s="36"/>
      <c r="L31" s="36"/>
      <c r="M31" s="36" t="s">
        <v>122</v>
      </c>
      <c r="N31" s="36" t="s">
        <v>123</v>
      </c>
      <c r="O31" s="36" t="s">
        <v>124</v>
      </c>
      <c r="P31" s="36" t="s">
        <v>125</v>
      </c>
      <c r="Q31" s="36" t="s">
        <v>121</v>
      </c>
      <c r="R31" s="36"/>
      <c r="S31" s="36"/>
      <c r="T31" s="36" t="s">
        <v>122</v>
      </c>
      <c r="U31" s="36" t="s">
        <v>123</v>
      </c>
      <c r="V31" s="36" t="s">
        <v>124</v>
      </c>
      <c r="W31" s="36" t="n">
        <v>0</v>
      </c>
      <c r="X31" s="36" t="n">
        <v>0</v>
      </c>
      <c r="Y31" s="36" t="n">
        <v>0</v>
      </c>
      <c r="Z31" s="36" t="n">
        <v>0</v>
      </c>
    </row>
    <row r="32" customFormat="false" ht="12.75" hidden="false" customHeight="false" outlineLevel="0" collapsed="false">
      <c r="A32" s="38" t="n">
        <v>35957</v>
      </c>
      <c r="B32" s="39" t="s">
        <v>123</v>
      </c>
      <c r="C32" s="40" t="s">
        <v>122</v>
      </c>
      <c r="D32" s="40" t="s">
        <v>121</v>
      </c>
      <c r="E32" s="40"/>
      <c r="F32" s="40"/>
      <c r="G32" s="40" t="s">
        <v>124</v>
      </c>
      <c r="H32" s="40" t="s">
        <v>125</v>
      </c>
      <c r="I32" s="40" t="s">
        <v>123</v>
      </c>
      <c r="J32" s="40" t="s">
        <v>122</v>
      </c>
      <c r="K32" s="40" t="s">
        <v>121</v>
      </c>
      <c r="L32" s="40"/>
      <c r="M32" s="40"/>
      <c r="N32" s="40" t="s">
        <v>124</v>
      </c>
      <c r="O32" s="40" t="s">
        <v>125</v>
      </c>
      <c r="P32" s="40" t="s">
        <v>123</v>
      </c>
      <c r="Q32" s="40" t="s">
        <v>122</v>
      </c>
      <c r="R32" s="40" t="s">
        <v>121</v>
      </c>
      <c r="S32" s="40"/>
      <c r="T32" s="40"/>
      <c r="U32" s="40" t="s">
        <v>124</v>
      </c>
      <c r="V32" s="40" t="s">
        <v>125</v>
      </c>
      <c r="W32" s="40" t="n">
        <v>0</v>
      </c>
      <c r="X32" s="40" t="n">
        <v>0</v>
      </c>
      <c r="Y32" s="40" t="n">
        <v>0</v>
      </c>
      <c r="Z32" s="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5002:AH35937"/>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8" min="1" style="1" width="9.14"/>
    <col collapsed="false" customWidth="true" hidden="false" outlineLevel="0" max="29" min="29" style="1" width="46.85"/>
    <col collapsed="false" customWidth="false" hidden="false" outlineLevel="0" max="30" min="30" style="1" width="9.14"/>
    <col collapsed="false" customWidth="true" hidden="false" outlineLevel="0" max="31" min="31" style="1" width="13.41"/>
    <col collapsed="false" customWidth="false" hidden="false" outlineLevel="0" max="257" min="32" style="1" width="9.14"/>
  </cols>
  <sheetData>
    <row r="35002" customFormat="false" ht="12.75" hidden="false" customHeight="false" outlineLevel="0" collapsed="false">
      <c r="A35002" s="2" t="s">
        <v>147</v>
      </c>
      <c r="B35002" s="2"/>
      <c r="C35002" s="2"/>
      <c r="D35002" s="2" t="n">
        <v>1</v>
      </c>
      <c r="E35002" s="2" t="n">
        <v>2</v>
      </c>
      <c r="F35002" s="2" t="n">
        <v>3</v>
      </c>
      <c r="G35002" s="2" t="n">
        <v>4</v>
      </c>
      <c r="H35002" s="2" t="n">
        <v>5</v>
      </c>
      <c r="I35002" s="2" t="n">
        <v>6</v>
      </c>
      <c r="J35002" s="2" t="n">
        <v>7</v>
      </c>
      <c r="K35002" s="2" t="n">
        <v>8</v>
      </c>
      <c r="L35002" s="2" t="n">
        <v>9</v>
      </c>
      <c r="M35002" s="2" t="n">
        <v>10</v>
      </c>
      <c r="N35002" s="2" t="n">
        <v>11</v>
      </c>
      <c r="O35002" s="2" t="n">
        <v>12</v>
      </c>
      <c r="P35002" s="2" t="n">
        <v>13</v>
      </c>
      <c r="Q35002" s="2" t="n">
        <v>14</v>
      </c>
      <c r="R35002" s="2" t="n">
        <v>15</v>
      </c>
      <c r="S35002" s="2" t="n">
        <v>16</v>
      </c>
      <c r="T35002" s="2" t="n">
        <v>17</v>
      </c>
      <c r="U35002" s="2" t="n">
        <v>18</v>
      </c>
      <c r="V35002" s="2" t="n">
        <v>19</v>
      </c>
      <c r="W35002" s="2" t="n">
        <v>20</v>
      </c>
      <c r="X35002" s="2" t="n">
        <v>21</v>
      </c>
      <c r="Y35002" s="2" t="n">
        <v>22</v>
      </c>
      <c r="Z35002" s="2" t="n">
        <v>23</v>
      </c>
      <c r="AA35002" s="2" t="n">
        <v>24</v>
      </c>
      <c r="AB35002" s="2" t="n">
        <v>25</v>
      </c>
      <c r="AC35002" s="2" t="n">
        <v>1000</v>
      </c>
      <c r="AD35002" s="2"/>
      <c r="AE35002" s="2"/>
      <c r="AF35002" s="2"/>
      <c r="AG35002" s="2"/>
      <c r="AH35002" s="2"/>
    </row>
    <row r="35003" customFormat="false" ht="12.75" hidden="false" customHeight="false" outlineLevel="0" collapsed="false">
      <c r="A35003" s="2"/>
      <c r="B35003" s="2"/>
      <c r="C35003" s="2"/>
      <c r="D35003" s="2"/>
      <c r="E35003" s="2"/>
      <c r="F35003" s="2"/>
      <c r="G35003" s="2"/>
      <c r="H35003" s="2"/>
      <c r="I35003" s="2"/>
      <c r="J35003" s="2"/>
      <c r="K35003" s="2"/>
      <c r="L35003" s="2"/>
      <c r="M35003" s="2"/>
      <c r="N35003" s="2"/>
      <c r="O35003" s="2"/>
      <c r="P35003" s="2"/>
      <c r="Q35003" s="2"/>
      <c r="R35003" s="2"/>
      <c r="S35003" s="2"/>
      <c r="T35003" s="2"/>
      <c r="U35003" s="2"/>
      <c r="V35003" s="2"/>
      <c r="W35003" s="2"/>
      <c r="X35003" s="2"/>
      <c r="Y35003" s="2"/>
      <c r="Z35003" s="2"/>
      <c r="AA35003" s="2"/>
      <c r="AB35003" s="2"/>
      <c r="AC35003" s="2"/>
      <c r="AD35003" s="2"/>
      <c r="AE35003" s="2"/>
      <c r="AF35003" s="2"/>
      <c r="AG35003" s="2"/>
      <c r="AH35003" s="2"/>
    </row>
    <row r="35004" customFormat="false" ht="12.75" hidden="false" customHeight="false" outlineLevel="0" collapsed="false">
      <c r="A35004" s="2"/>
      <c r="B35004" s="2"/>
      <c r="C35004" s="2" t="s">
        <v>148</v>
      </c>
      <c r="D35004" s="2" t="str">
        <f aca="false">IF('Group Schedule In'!B1=0,"",+'Group Schedule In'!B1)</f>
        <v>Allen</v>
      </c>
      <c r="E35004" s="2" t="str">
        <f aca="false">IF('Group Schedule In'!C1=0,"",+'Group Schedule In'!C1)</f>
        <v>Andy</v>
      </c>
      <c r="F35004" s="2" t="str">
        <f aca="false">IF('Group Schedule In'!D1=0,"",+'Group Schedule In'!D1)</f>
        <v>Ann</v>
      </c>
      <c r="G35004" s="2" t="str">
        <f aca="false">IF('Group Schedule In'!E1=0,"",+'Group Schedule In'!E1)</f>
        <v>Beth</v>
      </c>
      <c r="H35004" s="2" t="str">
        <f aca="false">IF('Group Schedule In'!F1=0,"",+'Group Schedule In'!F1)</f>
        <v>Bill</v>
      </c>
      <c r="I35004" s="2" t="str">
        <f aca="false">IF('Group Schedule In'!G1=0,"",+'Group Schedule In'!G1)</f>
        <v>Bob</v>
      </c>
      <c r="J35004" s="2" t="str">
        <f aca="false">IF('Group Schedule In'!H1=0,"",+'Group Schedule In'!H1)</f>
        <v>Carol</v>
      </c>
      <c r="K35004" s="2" t="str">
        <f aca="false">IF('Group Schedule In'!I1=0,"",+'Group Schedule In'!I1)</f>
        <v>Chuck</v>
      </c>
      <c r="L35004" s="2" t="str">
        <f aca="false">IF('Group Schedule In'!J1=0,"",+'Group Schedule In'!J1)</f>
        <v>Cindy</v>
      </c>
      <c r="M35004" s="2" t="str">
        <f aca="false">IF('Group Schedule In'!K1=0,"",+'Group Schedule In'!K1)</f>
        <v>Dan</v>
      </c>
      <c r="N35004" s="2" t="str">
        <f aca="false">IF('Group Schedule In'!L1=0,"",+'Group Schedule In'!L1)</f>
        <v>Dick</v>
      </c>
      <c r="O35004" s="2" t="str">
        <f aca="false">IF('Group Schedule In'!M1=0,"",+'Group Schedule In'!M1)</f>
        <v>Doug</v>
      </c>
      <c r="P35004" s="2" t="str">
        <f aca="false">IF('Group Schedule In'!N1=0,"",+'Group Schedule In'!N1)</f>
        <v>Ed</v>
      </c>
      <c r="Q35004" s="2" t="str">
        <f aca="false">IF('Group Schedule In'!O1=0,"",+'Group Schedule In'!O1)</f>
        <v>Fred</v>
      </c>
      <c r="R35004" s="2" t="str">
        <f aca="false">IF('Group Schedule In'!P1=0,"",+'Group Schedule In'!P1)</f>
        <v>Glen</v>
      </c>
      <c r="S35004" s="2" t="str">
        <f aca="false">IF('Group Schedule In'!Q1=0,"",+'Group Schedule In'!Q1)</f>
        <v>Harry</v>
      </c>
      <c r="T35004" s="2" t="str">
        <f aca="false">IF('Group Schedule In'!R1=0,"",+'Group Schedule In'!R1)</f>
        <v>Irene</v>
      </c>
      <c r="U35004" s="2" t="str">
        <f aca="false">IF('Group Schedule In'!S1=0,"",+'Group Schedule In'!S1)</f>
        <v>Jean</v>
      </c>
      <c r="V35004" s="2" t="str">
        <f aca="false">IF('Group Schedule In'!T1=0,"",+'Group Schedule In'!T1)</f>
        <v>Kenny</v>
      </c>
      <c r="W35004" s="2" t="str">
        <f aca="false">IF('Group Schedule In'!U1=0,"",+'Group Schedule In'!U1)</f>
        <v>Lenny</v>
      </c>
      <c r="X35004" s="2" t="str">
        <f aca="false">IF('Group Schedule In'!V1=0,"",+'Group Schedule In'!V1)</f>
        <v>Mat</v>
      </c>
      <c r="Y35004" s="2" t="str">
        <f aca="false">IF('Group Schedule In'!W1=0,"",+'Group Schedule In'!W1)</f>
        <v/>
      </c>
      <c r="Z35004" s="2" t="str">
        <f aca="false">IF('Group Schedule In'!X1=0,"",+'Group Schedule In'!X1)</f>
        <v/>
      </c>
      <c r="AA35004" s="2" t="str">
        <f aca="false">IF('Group Schedule In'!Y1=0,"",+'Group Schedule In'!Y1)</f>
        <v/>
      </c>
      <c r="AB35004" s="2" t="str">
        <f aca="false">IF('Group Schedule In'!Z1=0,"",+'Group Schedule In'!Z1)</f>
        <v/>
      </c>
      <c r="AC35004" s="2"/>
      <c r="AD35004" s="2"/>
      <c r="AE35004" s="2"/>
      <c r="AF35004" s="2"/>
      <c r="AG35004" s="2"/>
      <c r="AH35004" s="2"/>
    </row>
    <row r="35005" customFormat="false" ht="12.75" hidden="false" customHeight="false" outlineLevel="0" collapsed="false">
      <c r="A35005" s="2"/>
      <c r="B35005" s="2"/>
      <c r="C35005" s="41" t="n">
        <f aca="false">+'Group Schedule In'!A2</f>
        <v>35927</v>
      </c>
      <c r="D35005" s="2" t="str">
        <f aca="false">+'Group Schedule In'!B2</f>
        <v>Loc 1</v>
      </c>
      <c r="E35005" s="2" t="n">
        <f aca="false">+'Group Schedule In'!C2</f>
        <v>0</v>
      </c>
      <c r="F35005" s="2" t="n">
        <f aca="false">+'Group Schedule In'!D2</f>
        <v>0</v>
      </c>
      <c r="G35005" s="2" t="str">
        <f aca="false">+'Group Schedule In'!E2</f>
        <v>Loc 4</v>
      </c>
      <c r="H35005" s="2" t="str">
        <f aca="false">+'Group Schedule In'!F2</f>
        <v>Loc 5</v>
      </c>
      <c r="I35005" s="2" t="str">
        <f aca="false">+'Group Schedule In'!G2</f>
        <v>Loc 3</v>
      </c>
      <c r="J35005" s="2" t="str">
        <f aca="false">+'Group Schedule In'!H2</f>
        <v>Loc 2</v>
      </c>
      <c r="K35005" s="2" t="str">
        <f aca="false">+'Group Schedule In'!I2</f>
        <v>Loc 1</v>
      </c>
      <c r="L35005" s="2" t="n">
        <f aca="false">+'Group Schedule In'!J2</f>
        <v>0</v>
      </c>
      <c r="M35005" s="2" t="n">
        <f aca="false">+'Group Schedule In'!K2</f>
        <v>0</v>
      </c>
      <c r="N35005" s="2" t="str">
        <f aca="false">+'Group Schedule In'!L2</f>
        <v>Loc 4</v>
      </c>
      <c r="O35005" s="2" t="str">
        <f aca="false">+'Group Schedule In'!M2</f>
        <v>Loc 5</v>
      </c>
      <c r="P35005" s="2" t="str">
        <f aca="false">+'Group Schedule In'!N2</f>
        <v>Loc 3</v>
      </c>
      <c r="Q35005" s="2" t="str">
        <f aca="false">+'Group Schedule In'!O2</f>
        <v>Loc 2</v>
      </c>
      <c r="R35005" s="2" t="str">
        <f aca="false">+'Group Schedule In'!P2</f>
        <v>Loc 1</v>
      </c>
      <c r="S35005" s="2" t="n">
        <f aca="false">+'Group Schedule In'!Q2</f>
        <v>0</v>
      </c>
      <c r="T35005" s="2" t="n">
        <f aca="false">+'Group Schedule In'!R2</f>
        <v>0</v>
      </c>
      <c r="U35005" s="2" t="str">
        <f aca="false">+'Group Schedule In'!S2</f>
        <v>Loc 4</v>
      </c>
      <c r="V35005" s="2" t="str">
        <f aca="false">+'Group Schedule In'!T2</f>
        <v>Loc 5</v>
      </c>
      <c r="W35005" s="2" t="str">
        <f aca="false">+'Group Schedule In'!U2</f>
        <v>Loc 3</v>
      </c>
      <c r="X35005" s="2" t="str">
        <f aca="false">+'Group Schedule In'!V2</f>
        <v>Loc 2</v>
      </c>
      <c r="Y35005" s="2" t="n">
        <f aca="false">+'Group Schedule In'!W2</f>
        <v>0</v>
      </c>
      <c r="Z35005" s="2" t="n">
        <f aca="false">+'Group Schedule In'!X2</f>
        <v>0</v>
      </c>
      <c r="AA35005" s="2" t="n">
        <f aca="false">+'Group Schedule In'!Y2</f>
        <v>0</v>
      </c>
      <c r="AB35005" s="2" t="n">
        <f aca="false">+'Group Schedule In'!Z2</f>
        <v>0</v>
      </c>
      <c r="AC35005" s="2"/>
      <c r="AD35005" s="2"/>
      <c r="AE35005" s="2"/>
      <c r="AF35005" s="2"/>
      <c r="AG35005" s="2"/>
      <c r="AH35005" s="2"/>
    </row>
    <row r="35006" customFormat="false" ht="12.75" hidden="false" customHeight="false" outlineLevel="0" collapsed="false">
      <c r="A35006" s="2"/>
      <c r="B35006" s="2"/>
      <c r="C35006" s="41" t="n">
        <f aca="false">+'Group Schedule In'!A3</f>
        <v>35928</v>
      </c>
      <c r="D35006" s="2" t="str">
        <f aca="false">+'Group Schedule In'!B3</f>
        <v>Loc 1</v>
      </c>
      <c r="E35006" s="2" t="str">
        <f aca="false">+'Group Schedule In'!C3</f>
        <v>Loc 2</v>
      </c>
      <c r="F35006" s="2" t="n">
        <f aca="false">+'Group Schedule In'!D3</f>
        <v>0</v>
      </c>
      <c r="G35006" s="2" t="n">
        <f aca="false">+'Group Schedule In'!E3</f>
        <v>0</v>
      </c>
      <c r="H35006" s="2" t="str">
        <f aca="false">+'Group Schedule In'!F3</f>
        <v>Loc 5</v>
      </c>
      <c r="I35006" s="2" t="str">
        <f aca="false">+'Group Schedule In'!G3</f>
        <v>Loc 4</v>
      </c>
      <c r="J35006" s="2" t="str">
        <f aca="false">+'Group Schedule In'!H3</f>
        <v>Loc 3</v>
      </c>
      <c r="K35006" s="2" t="str">
        <f aca="false">+'Group Schedule In'!I3</f>
        <v>Loc 1</v>
      </c>
      <c r="L35006" s="2" t="str">
        <f aca="false">+'Group Schedule In'!J3</f>
        <v>Loc 2</v>
      </c>
      <c r="M35006" s="2" t="n">
        <f aca="false">+'Group Schedule In'!K3</f>
        <v>0</v>
      </c>
      <c r="N35006" s="2" t="n">
        <f aca="false">+'Group Schedule In'!L3</f>
        <v>0</v>
      </c>
      <c r="O35006" s="2" t="str">
        <f aca="false">+'Group Schedule In'!M3</f>
        <v>Loc 5</v>
      </c>
      <c r="P35006" s="2" t="str">
        <f aca="false">+'Group Schedule In'!N3</f>
        <v>Loc 4</v>
      </c>
      <c r="Q35006" s="2" t="str">
        <f aca="false">+'Group Schedule In'!O3</f>
        <v>Loc 3</v>
      </c>
      <c r="R35006" s="2" t="str">
        <f aca="false">+'Group Schedule In'!P3</f>
        <v>Loc 1</v>
      </c>
      <c r="S35006" s="2" t="str">
        <f aca="false">+'Group Schedule In'!Q3</f>
        <v>Loc 2</v>
      </c>
      <c r="T35006" s="2" t="n">
        <f aca="false">+'Group Schedule In'!R3</f>
        <v>0</v>
      </c>
      <c r="U35006" s="2" t="n">
        <f aca="false">+'Group Schedule In'!S3</f>
        <v>0</v>
      </c>
      <c r="V35006" s="2" t="str">
        <f aca="false">+'Group Schedule In'!T3</f>
        <v>Loc 5</v>
      </c>
      <c r="W35006" s="2" t="str">
        <f aca="false">+'Group Schedule In'!U3</f>
        <v>Loc 4</v>
      </c>
      <c r="X35006" s="2" t="str">
        <f aca="false">+'Group Schedule In'!V3</f>
        <v>Loc 3</v>
      </c>
      <c r="Y35006" s="2" t="n">
        <f aca="false">+'Group Schedule In'!W3</f>
        <v>0</v>
      </c>
      <c r="Z35006" s="2" t="n">
        <f aca="false">+'Group Schedule In'!X3</f>
        <v>0</v>
      </c>
      <c r="AA35006" s="2" t="n">
        <f aca="false">+'Group Schedule In'!Y3</f>
        <v>0</v>
      </c>
      <c r="AB35006" s="2" t="n">
        <f aca="false">+'Group Schedule In'!Z3</f>
        <v>0</v>
      </c>
      <c r="AC35006" s="2"/>
      <c r="AD35006" s="2"/>
      <c r="AE35006" s="2"/>
      <c r="AF35006" s="2"/>
      <c r="AG35006" s="2"/>
      <c r="AH35006" s="2"/>
    </row>
    <row r="35007" customFormat="false" ht="12.75" hidden="false" customHeight="false" outlineLevel="0" collapsed="false">
      <c r="A35007" s="2"/>
      <c r="B35007" s="2"/>
      <c r="C35007" s="41" t="n">
        <f aca="false">+'Group Schedule In'!A4</f>
        <v>35929</v>
      </c>
      <c r="D35007" s="2" t="str">
        <f aca="false">+'Group Schedule In'!B4</f>
        <v>Loc 1</v>
      </c>
      <c r="E35007" s="2" t="str">
        <f aca="false">+'Group Schedule In'!C4</f>
        <v>Loc 2</v>
      </c>
      <c r="F35007" s="2" t="str">
        <f aca="false">+'Group Schedule In'!D4</f>
        <v>Loc 3</v>
      </c>
      <c r="G35007" s="2" t="n">
        <f aca="false">+'Group Schedule In'!E4</f>
        <v>0</v>
      </c>
      <c r="H35007" s="2" t="n">
        <f aca="false">+'Group Schedule In'!F4</f>
        <v>0</v>
      </c>
      <c r="I35007" s="2" t="str">
        <f aca="false">+'Group Schedule In'!G4</f>
        <v>Loc 5</v>
      </c>
      <c r="J35007" s="2" t="str">
        <f aca="false">+'Group Schedule In'!H4</f>
        <v>Loc 4</v>
      </c>
      <c r="K35007" s="2" t="str">
        <f aca="false">+'Group Schedule In'!I4</f>
        <v>Loc 1</v>
      </c>
      <c r="L35007" s="2" t="str">
        <f aca="false">+'Group Schedule In'!J4</f>
        <v>Loc 2</v>
      </c>
      <c r="M35007" s="2" t="str">
        <f aca="false">+'Group Schedule In'!K4</f>
        <v>Loc 3</v>
      </c>
      <c r="N35007" s="2" t="n">
        <f aca="false">+'Group Schedule In'!L4</f>
        <v>0</v>
      </c>
      <c r="O35007" s="2" t="n">
        <f aca="false">+'Group Schedule In'!M4</f>
        <v>0</v>
      </c>
      <c r="P35007" s="2" t="str">
        <f aca="false">+'Group Schedule In'!N4</f>
        <v>Loc 5</v>
      </c>
      <c r="Q35007" s="2" t="str">
        <f aca="false">+'Group Schedule In'!O4</f>
        <v>Loc 4</v>
      </c>
      <c r="R35007" s="2" t="str">
        <f aca="false">+'Group Schedule In'!P4</f>
        <v>Loc 1</v>
      </c>
      <c r="S35007" s="2" t="str">
        <f aca="false">+'Group Schedule In'!Q4</f>
        <v>Loc 2</v>
      </c>
      <c r="T35007" s="2" t="str">
        <f aca="false">+'Group Schedule In'!R4</f>
        <v>Loc 3</v>
      </c>
      <c r="U35007" s="2" t="n">
        <f aca="false">+'Group Schedule In'!S4</f>
        <v>0</v>
      </c>
      <c r="V35007" s="2" t="n">
        <f aca="false">+'Group Schedule In'!T4</f>
        <v>0</v>
      </c>
      <c r="W35007" s="2" t="str">
        <f aca="false">+'Group Schedule In'!U4</f>
        <v>Loc 5</v>
      </c>
      <c r="X35007" s="2" t="str">
        <f aca="false">+'Group Schedule In'!V4</f>
        <v>Loc 4</v>
      </c>
      <c r="Y35007" s="2" t="n">
        <f aca="false">+'Group Schedule In'!W4</f>
        <v>0</v>
      </c>
      <c r="Z35007" s="2" t="n">
        <f aca="false">+'Group Schedule In'!X4</f>
        <v>0</v>
      </c>
      <c r="AA35007" s="2" t="n">
        <f aca="false">+'Group Schedule In'!Y4</f>
        <v>0</v>
      </c>
      <c r="AB35007" s="2" t="n">
        <f aca="false">+'Group Schedule In'!Z4</f>
        <v>0</v>
      </c>
      <c r="AC35007" s="2"/>
      <c r="AD35007" s="2"/>
      <c r="AE35007" s="2"/>
      <c r="AF35007" s="2"/>
      <c r="AG35007" s="2"/>
      <c r="AH35007" s="2"/>
    </row>
    <row r="35008" customFormat="false" ht="12.75" hidden="false" customHeight="false" outlineLevel="0" collapsed="false">
      <c r="A35008" s="2"/>
      <c r="B35008" s="2"/>
      <c r="C35008" s="41" t="n">
        <f aca="false">+'Group Schedule In'!A5</f>
        <v>35930</v>
      </c>
      <c r="D35008" s="2" t="str">
        <f aca="false">+'Group Schedule In'!B5</f>
        <v>Loc 1</v>
      </c>
      <c r="E35008" s="2" t="str">
        <f aca="false">+'Group Schedule In'!C5</f>
        <v>Loc 2</v>
      </c>
      <c r="F35008" s="2" t="str">
        <f aca="false">+'Group Schedule In'!D5</f>
        <v>Loc 3</v>
      </c>
      <c r="G35008" s="2" t="str">
        <f aca="false">+'Group Schedule In'!E5</f>
        <v>Loc 4</v>
      </c>
      <c r="H35008" s="2" t="n">
        <f aca="false">+'Group Schedule In'!F5</f>
        <v>0</v>
      </c>
      <c r="I35008" s="2" t="n">
        <f aca="false">+'Group Schedule In'!G5</f>
        <v>0</v>
      </c>
      <c r="J35008" s="2" t="str">
        <f aca="false">+'Group Schedule In'!H5</f>
        <v>Loc 5</v>
      </c>
      <c r="K35008" s="2" t="str">
        <f aca="false">+'Group Schedule In'!I5</f>
        <v>Loc 1</v>
      </c>
      <c r="L35008" s="2" t="str">
        <f aca="false">+'Group Schedule In'!J5</f>
        <v>Loc 2</v>
      </c>
      <c r="M35008" s="2" t="str">
        <f aca="false">+'Group Schedule In'!K5</f>
        <v>Loc 3</v>
      </c>
      <c r="N35008" s="2" t="str">
        <f aca="false">+'Group Schedule In'!L5</f>
        <v>Loc 4</v>
      </c>
      <c r="O35008" s="2" t="n">
        <f aca="false">+'Group Schedule In'!M5</f>
        <v>0</v>
      </c>
      <c r="P35008" s="2" t="n">
        <f aca="false">+'Group Schedule In'!N5</f>
        <v>0</v>
      </c>
      <c r="Q35008" s="2" t="str">
        <f aca="false">+'Group Schedule In'!O5</f>
        <v>Loc 5</v>
      </c>
      <c r="R35008" s="2" t="str">
        <f aca="false">+'Group Schedule In'!P5</f>
        <v>Loc 1</v>
      </c>
      <c r="S35008" s="2" t="str">
        <f aca="false">+'Group Schedule In'!Q5</f>
        <v>Loc 2</v>
      </c>
      <c r="T35008" s="2" t="str">
        <f aca="false">+'Group Schedule In'!R5</f>
        <v>Loc 3</v>
      </c>
      <c r="U35008" s="2" t="str">
        <f aca="false">+'Group Schedule In'!S5</f>
        <v>Loc 4</v>
      </c>
      <c r="V35008" s="2" t="n">
        <f aca="false">+'Group Schedule In'!T5</f>
        <v>0</v>
      </c>
      <c r="W35008" s="2" t="n">
        <f aca="false">+'Group Schedule In'!U5</f>
        <v>0</v>
      </c>
      <c r="X35008" s="2" t="str">
        <f aca="false">+'Group Schedule In'!V5</f>
        <v>Loc 5</v>
      </c>
      <c r="Y35008" s="2" t="n">
        <f aca="false">+'Group Schedule In'!W5</f>
        <v>0</v>
      </c>
      <c r="Z35008" s="2" t="n">
        <f aca="false">+'Group Schedule In'!X5</f>
        <v>0</v>
      </c>
      <c r="AA35008" s="2" t="n">
        <f aca="false">+'Group Schedule In'!Y5</f>
        <v>0</v>
      </c>
      <c r="AB35008" s="2" t="n">
        <f aca="false">+'Group Schedule In'!Z5</f>
        <v>0</v>
      </c>
      <c r="AC35008" s="2"/>
      <c r="AD35008" s="2"/>
      <c r="AE35008" s="2"/>
      <c r="AF35008" s="2"/>
      <c r="AG35008" s="2"/>
      <c r="AH35008" s="2"/>
    </row>
    <row r="35009" customFormat="false" ht="12.75" hidden="false" customHeight="false" outlineLevel="0" collapsed="false">
      <c r="A35009" s="2"/>
      <c r="B35009" s="2"/>
      <c r="C35009" s="41" t="n">
        <f aca="false">+'Group Schedule In'!A6</f>
        <v>35931</v>
      </c>
      <c r="D35009" s="2" t="str">
        <f aca="false">+'Group Schedule In'!B6</f>
        <v>Loc 1</v>
      </c>
      <c r="E35009" s="2" t="str">
        <f aca="false">+'Group Schedule In'!C6</f>
        <v>Loc 2</v>
      </c>
      <c r="F35009" s="2" t="str">
        <f aca="false">+'Group Schedule In'!D6</f>
        <v>Loc 3</v>
      </c>
      <c r="G35009" s="2" t="str">
        <f aca="false">+'Group Schedule In'!E6</f>
        <v>Loc 4</v>
      </c>
      <c r="H35009" s="2" t="str">
        <f aca="false">+'Group Schedule In'!F6</f>
        <v>Loc 5</v>
      </c>
      <c r="I35009" s="2" t="n">
        <f aca="false">+'Group Schedule In'!G6</f>
        <v>0</v>
      </c>
      <c r="J35009" s="2" t="n">
        <f aca="false">+'Group Schedule In'!H6</f>
        <v>0</v>
      </c>
      <c r="K35009" s="2" t="str">
        <f aca="false">+'Group Schedule In'!I6</f>
        <v>Loc 1</v>
      </c>
      <c r="L35009" s="2" t="str">
        <f aca="false">+'Group Schedule In'!J6</f>
        <v>Loc 2</v>
      </c>
      <c r="M35009" s="2" t="str">
        <f aca="false">+'Group Schedule In'!K6</f>
        <v>Loc 3</v>
      </c>
      <c r="N35009" s="2" t="str">
        <f aca="false">+'Group Schedule In'!L6</f>
        <v>Loc 4</v>
      </c>
      <c r="O35009" s="2" t="str">
        <f aca="false">+'Group Schedule In'!M6</f>
        <v>Loc 5</v>
      </c>
      <c r="P35009" s="2" t="n">
        <f aca="false">+'Group Schedule In'!N6</f>
        <v>0</v>
      </c>
      <c r="Q35009" s="2" t="n">
        <f aca="false">+'Group Schedule In'!O6</f>
        <v>0</v>
      </c>
      <c r="R35009" s="2" t="str">
        <f aca="false">+'Group Schedule In'!P6</f>
        <v>Loc 1</v>
      </c>
      <c r="S35009" s="2" t="str">
        <f aca="false">+'Group Schedule In'!Q6</f>
        <v>Loc 2</v>
      </c>
      <c r="T35009" s="2" t="str">
        <f aca="false">+'Group Schedule In'!R6</f>
        <v>Loc 3</v>
      </c>
      <c r="U35009" s="2" t="str">
        <f aca="false">+'Group Schedule In'!S6</f>
        <v>Loc 4</v>
      </c>
      <c r="V35009" s="2" t="str">
        <f aca="false">+'Group Schedule In'!T6</f>
        <v>Loc 5</v>
      </c>
      <c r="W35009" s="2" t="n">
        <f aca="false">+'Group Schedule In'!U6</f>
        <v>0</v>
      </c>
      <c r="X35009" s="2" t="n">
        <f aca="false">+'Group Schedule In'!V6</f>
        <v>0</v>
      </c>
      <c r="Y35009" s="2" t="n">
        <f aca="false">+'Group Schedule In'!W6</f>
        <v>0</v>
      </c>
      <c r="Z35009" s="2" t="n">
        <f aca="false">+'Group Schedule In'!X6</f>
        <v>0</v>
      </c>
      <c r="AA35009" s="2" t="n">
        <f aca="false">+'Group Schedule In'!Y6</f>
        <v>0</v>
      </c>
      <c r="AB35009" s="2" t="n">
        <f aca="false">+'Group Schedule In'!Z6</f>
        <v>0</v>
      </c>
      <c r="AC35009" s="2"/>
      <c r="AD35009" s="2"/>
      <c r="AE35009" s="2"/>
      <c r="AF35009" s="2"/>
      <c r="AG35009" s="2"/>
      <c r="AH35009" s="2"/>
    </row>
    <row r="35010" customFormat="false" ht="12.75" hidden="false" customHeight="false" outlineLevel="0" collapsed="false">
      <c r="A35010" s="2"/>
      <c r="B35010" s="2"/>
      <c r="C35010" s="41" t="n">
        <f aca="false">+'Group Schedule In'!A7</f>
        <v>35932</v>
      </c>
      <c r="D35010" s="2" t="n">
        <f aca="false">+'Group Schedule In'!B7</f>
        <v>0</v>
      </c>
      <c r="E35010" s="2" t="str">
        <f aca="false">+'Group Schedule In'!C7</f>
        <v>Loc 2</v>
      </c>
      <c r="F35010" s="2" t="str">
        <f aca="false">+'Group Schedule In'!D7</f>
        <v>Loc 3</v>
      </c>
      <c r="G35010" s="2" t="str">
        <f aca="false">+'Group Schedule In'!E7</f>
        <v>Loc 4</v>
      </c>
      <c r="H35010" s="2" t="str">
        <f aca="false">+'Group Schedule In'!F7</f>
        <v>Loc 5</v>
      </c>
      <c r="I35010" s="2" t="str">
        <f aca="false">+'Group Schedule In'!G7</f>
        <v>Loc 1</v>
      </c>
      <c r="J35010" s="2" t="n">
        <f aca="false">+'Group Schedule In'!H7</f>
        <v>0</v>
      </c>
      <c r="K35010" s="2" t="n">
        <f aca="false">+'Group Schedule In'!I7</f>
        <v>0</v>
      </c>
      <c r="L35010" s="2" t="str">
        <f aca="false">+'Group Schedule In'!J7</f>
        <v>Loc 2</v>
      </c>
      <c r="M35010" s="2" t="str">
        <f aca="false">+'Group Schedule In'!K7</f>
        <v>Loc 3</v>
      </c>
      <c r="N35010" s="2" t="str">
        <f aca="false">+'Group Schedule In'!L7</f>
        <v>Loc 4</v>
      </c>
      <c r="O35010" s="2" t="str">
        <f aca="false">+'Group Schedule In'!M7</f>
        <v>Loc 5</v>
      </c>
      <c r="P35010" s="2" t="str">
        <f aca="false">+'Group Schedule In'!N7</f>
        <v>Loc 1</v>
      </c>
      <c r="Q35010" s="2" t="n">
        <f aca="false">+'Group Schedule In'!O7</f>
        <v>0</v>
      </c>
      <c r="R35010" s="2" t="n">
        <f aca="false">+'Group Schedule In'!P7</f>
        <v>0</v>
      </c>
      <c r="S35010" s="2" t="str">
        <f aca="false">+'Group Schedule In'!Q7</f>
        <v>Loc 2</v>
      </c>
      <c r="T35010" s="2" t="str">
        <f aca="false">+'Group Schedule In'!R7</f>
        <v>Loc 3</v>
      </c>
      <c r="U35010" s="2" t="str">
        <f aca="false">+'Group Schedule In'!S7</f>
        <v>Loc 4</v>
      </c>
      <c r="V35010" s="2" t="str">
        <f aca="false">+'Group Schedule In'!T7</f>
        <v>Loc 5</v>
      </c>
      <c r="W35010" s="2" t="str">
        <f aca="false">+'Group Schedule In'!U7</f>
        <v>Loc 1</v>
      </c>
      <c r="X35010" s="2" t="n">
        <f aca="false">+'Group Schedule In'!V7</f>
        <v>0</v>
      </c>
      <c r="Y35010" s="2" t="n">
        <f aca="false">+'Group Schedule In'!W7</f>
        <v>0</v>
      </c>
      <c r="Z35010" s="2" t="n">
        <f aca="false">+'Group Schedule In'!X7</f>
        <v>0</v>
      </c>
      <c r="AA35010" s="2" t="n">
        <f aca="false">+'Group Schedule In'!Y7</f>
        <v>0</v>
      </c>
      <c r="AB35010" s="2" t="n">
        <f aca="false">+'Group Schedule In'!Z7</f>
        <v>0</v>
      </c>
      <c r="AC35010" s="2"/>
      <c r="AD35010" s="2"/>
      <c r="AE35010" s="2"/>
      <c r="AF35010" s="2"/>
      <c r="AG35010" s="2"/>
      <c r="AH35010" s="2"/>
    </row>
    <row r="35011" customFormat="false" ht="12.75" hidden="false" customHeight="false" outlineLevel="0" collapsed="false">
      <c r="A35011" s="2"/>
      <c r="B35011" s="2"/>
      <c r="C35011" s="41" t="n">
        <f aca="false">+'Group Schedule In'!A8</f>
        <v>35933</v>
      </c>
      <c r="D35011" s="2" t="n">
        <f aca="false">+'Group Schedule In'!B8</f>
        <v>0</v>
      </c>
      <c r="E35011" s="2" t="n">
        <f aca="false">+'Group Schedule In'!C8</f>
        <v>0</v>
      </c>
      <c r="F35011" s="2" t="str">
        <f aca="false">+'Group Schedule In'!D8</f>
        <v>Loc 4</v>
      </c>
      <c r="G35011" s="2" t="str">
        <f aca="false">+'Group Schedule In'!E8</f>
        <v>Loc 5</v>
      </c>
      <c r="H35011" s="2" t="str">
        <f aca="false">+'Group Schedule In'!F8</f>
        <v>Loc 3</v>
      </c>
      <c r="I35011" s="2" t="str">
        <f aca="false">+'Group Schedule In'!G8</f>
        <v>Loc 2</v>
      </c>
      <c r="J35011" s="2" t="str">
        <f aca="false">+'Group Schedule In'!H8</f>
        <v>Loc 1</v>
      </c>
      <c r="K35011" s="2" t="n">
        <f aca="false">+'Group Schedule In'!I8</f>
        <v>0</v>
      </c>
      <c r="L35011" s="2" t="n">
        <f aca="false">+'Group Schedule In'!J8</f>
        <v>0</v>
      </c>
      <c r="M35011" s="2" t="str">
        <f aca="false">+'Group Schedule In'!K8</f>
        <v>Loc 4</v>
      </c>
      <c r="N35011" s="2" t="str">
        <f aca="false">+'Group Schedule In'!L8</f>
        <v>Loc 5</v>
      </c>
      <c r="O35011" s="2" t="str">
        <f aca="false">+'Group Schedule In'!M8</f>
        <v>Loc 3</v>
      </c>
      <c r="P35011" s="2" t="str">
        <f aca="false">+'Group Schedule In'!N8</f>
        <v>Loc 2</v>
      </c>
      <c r="Q35011" s="2" t="str">
        <f aca="false">+'Group Schedule In'!O8</f>
        <v>Loc 1</v>
      </c>
      <c r="R35011" s="2" t="n">
        <f aca="false">+'Group Schedule In'!P8</f>
        <v>0</v>
      </c>
      <c r="S35011" s="2" t="n">
        <f aca="false">+'Group Schedule In'!Q8</f>
        <v>0</v>
      </c>
      <c r="T35011" s="2" t="str">
        <f aca="false">+'Group Schedule In'!R8</f>
        <v>Loc 4</v>
      </c>
      <c r="U35011" s="2" t="str">
        <f aca="false">+'Group Schedule In'!S8</f>
        <v>Loc 5</v>
      </c>
      <c r="V35011" s="2" t="str">
        <f aca="false">+'Group Schedule In'!T8</f>
        <v>Loc 3</v>
      </c>
      <c r="W35011" s="2" t="str">
        <f aca="false">+'Group Schedule In'!U8</f>
        <v>Loc 2</v>
      </c>
      <c r="X35011" s="2" t="str">
        <f aca="false">+'Group Schedule In'!V8</f>
        <v>Loc 1</v>
      </c>
      <c r="Y35011" s="2" t="n">
        <f aca="false">+'Group Schedule In'!W8</f>
        <v>0</v>
      </c>
      <c r="Z35011" s="2" t="n">
        <f aca="false">+'Group Schedule In'!X8</f>
        <v>0</v>
      </c>
      <c r="AA35011" s="2" t="n">
        <f aca="false">+'Group Schedule In'!Y8</f>
        <v>0</v>
      </c>
      <c r="AB35011" s="2" t="n">
        <f aca="false">+'Group Schedule In'!Z8</f>
        <v>0</v>
      </c>
      <c r="AC35011" s="2"/>
      <c r="AD35011" s="2"/>
      <c r="AE35011" s="2"/>
      <c r="AF35011" s="2"/>
      <c r="AG35011" s="2"/>
      <c r="AH35011" s="2"/>
    </row>
    <row r="35012" customFormat="false" ht="12.75" hidden="false" customHeight="false" outlineLevel="0" collapsed="false">
      <c r="A35012" s="2"/>
      <c r="B35012" s="2"/>
      <c r="C35012" s="41" t="n">
        <f aca="false">+'Group Schedule In'!A9</f>
        <v>35934</v>
      </c>
      <c r="D35012" s="2" t="str">
        <f aca="false">+'Group Schedule In'!B9</f>
        <v>Loc 2</v>
      </c>
      <c r="E35012" s="2" t="n">
        <f aca="false">+'Group Schedule In'!C9</f>
        <v>0</v>
      </c>
      <c r="F35012" s="2" t="n">
        <f aca="false">+'Group Schedule In'!D9</f>
        <v>0</v>
      </c>
      <c r="G35012" s="2" t="str">
        <f aca="false">+'Group Schedule In'!E9</f>
        <v>Loc 5</v>
      </c>
      <c r="H35012" s="2" t="str">
        <f aca="false">+'Group Schedule In'!F9</f>
        <v>Loc 4</v>
      </c>
      <c r="I35012" s="2" t="str">
        <f aca="false">+'Group Schedule In'!G9</f>
        <v>Loc 3</v>
      </c>
      <c r="J35012" s="2" t="str">
        <f aca="false">+'Group Schedule In'!H9</f>
        <v>Loc 1</v>
      </c>
      <c r="K35012" s="2" t="str">
        <f aca="false">+'Group Schedule In'!I9</f>
        <v>Loc 2</v>
      </c>
      <c r="L35012" s="2" t="n">
        <f aca="false">+'Group Schedule In'!J9</f>
        <v>0</v>
      </c>
      <c r="M35012" s="2" t="n">
        <f aca="false">+'Group Schedule In'!K9</f>
        <v>0</v>
      </c>
      <c r="N35012" s="2" t="str">
        <f aca="false">+'Group Schedule In'!L9</f>
        <v>Loc 5</v>
      </c>
      <c r="O35012" s="2" t="str">
        <f aca="false">+'Group Schedule In'!M9</f>
        <v>Loc 4</v>
      </c>
      <c r="P35012" s="2" t="str">
        <f aca="false">+'Group Schedule In'!N9</f>
        <v>Loc 3</v>
      </c>
      <c r="Q35012" s="2" t="str">
        <f aca="false">+'Group Schedule In'!O9</f>
        <v>Loc 1</v>
      </c>
      <c r="R35012" s="2" t="str">
        <f aca="false">+'Group Schedule In'!P9</f>
        <v>Loc 2</v>
      </c>
      <c r="S35012" s="2" t="n">
        <f aca="false">+'Group Schedule In'!Q9</f>
        <v>0</v>
      </c>
      <c r="T35012" s="2" t="n">
        <f aca="false">+'Group Schedule In'!R9</f>
        <v>0</v>
      </c>
      <c r="U35012" s="2" t="str">
        <f aca="false">+'Group Schedule In'!S9</f>
        <v>Loc 5</v>
      </c>
      <c r="V35012" s="2" t="str">
        <f aca="false">+'Group Schedule In'!T9</f>
        <v>Loc 4</v>
      </c>
      <c r="W35012" s="2" t="str">
        <f aca="false">+'Group Schedule In'!U9</f>
        <v>Loc 3</v>
      </c>
      <c r="X35012" s="2" t="str">
        <f aca="false">+'Group Schedule In'!V9</f>
        <v>Loc 1</v>
      </c>
      <c r="Y35012" s="2" t="n">
        <f aca="false">+'Group Schedule In'!W9</f>
        <v>0</v>
      </c>
      <c r="Z35012" s="2" t="n">
        <f aca="false">+'Group Schedule In'!X9</f>
        <v>0</v>
      </c>
      <c r="AA35012" s="2" t="n">
        <f aca="false">+'Group Schedule In'!Y9</f>
        <v>0</v>
      </c>
      <c r="AB35012" s="2" t="n">
        <f aca="false">+'Group Schedule In'!Z9</f>
        <v>0</v>
      </c>
      <c r="AC35012" s="2"/>
      <c r="AD35012" s="2"/>
      <c r="AE35012" s="2"/>
      <c r="AF35012" s="2"/>
      <c r="AG35012" s="2"/>
      <c r="AH35012" s="2"/>
    </row>
    <row r="35013" customFormat="false" ht="12.75" hidden="false" customHeight="false" outlineLevel="0" collapsed="false">
      <c r="A35013" s="2"/>
      <c r="B35013" s="2"/>
      <c r="C35013" s="41" t="n">
        <f aca="false">+'Group Schedule In'!A10</f>
        <v>35935</v>
      </c>
      <c r="D35013" s="2" t="str">
        <f aca="false">+'Group Schedule In'!B10</f>
        <v>Loc 2</v>
      </c>
      <c r="E35013" s="2" t="str">
        <f aca="false">+'Group Schedule In'!C10</f>
        <v>Loc 3</v>
      </c>
      <c r="F35013" s="2" t="n">
        <f aca="false">+'Group Schedule In'!D10</f>
        <v>0</v>
      </c>
      <c r="G35013" s="2" t="n">
        <f aca="false">+'Group Schedule In'!E10</f>
        <v>0</v>
      </c>
      <c r="H35013" s="2" t="str">
        <f aca="false">+'Group Schedule In'!F10</f>
        <v>Loc 5</v>
      </c>
      <c r="I35013" s="2" t="str">
        <f aca="false">+'Group Schedule In'!G10</f>
        <v>Loc 4</v>
      </c>
      <c r="J35013" s="2" t="str">
        <f aca="false">+'Group Schedule In'!H10</f>
        <v>Loc 1</v>
      </c>
      <c r="K35013" s="2" t="str">
        <f aca="false">+'Group Schedule In'!I10</f>
        <v>Loc 2</v>
      </c>
      <c r="L35013" s="2" t="str">
        <f aca="false">+'Group Schedule In'!J10</f>
        <v>Loc 3</v>
      </c>
      <c r="M35013" s="2" t="n">
        <f aca="false">+'Group Schedule In'!K10</f>
        <v>0</v>
      </c>
      <c r="N35013" s="2" t="n">
        <f aca="false">+'Group Schedule In'!L10</f>
        <v>0</v>
      </c>
      <c r="O35013" s="2" t="str">
        <f aca="false">+'Group Schedule In'!M10</f>
        <v>Loc 5</v>
      </c>
      <c r="P35013" s="2" t="str">
        <f aca="false">+'Group Schedule In'!N10</f>
        <v>Loc 4</v>
      </c>
      <c r="Q35013" s="2" t="str">
        <f aca="false">+'Group Schedule In'!O10</f>
        <v>Loc 1</v>
      </c>
      <c r="R35013" s="2" t="str">
        <f aca="false">+'Group Schedule In'!P10</f>
        <v>Loc 2</v>
      </c>
      <c r="S35013" s="2" t="str">
        <f aca="false">+'Group Schedule In'!Q10</f>
        <v>Loc 3</v>
      </c>
      <c r="T35013" s="2" t="n">
        <f aca="false">+'Group Schedule In'!R10</f>
        <v>0</v>
      </c>
      <c r="U35013" s="2" t="n">
        <f aca="false">+'Group Schedule In'!S10</f>
        <v>0</v>
      </c>
      <c r="V35013" s="2" t="str">
        <f aca="false">+'Group Schedule In'!T10</f>
        <v>Loc 5</v>
      </c>
      <c r="W35013" s="2" t="str">
        <f aca="false">+'Group Schedule In'!U10</f>
        <v>Loc 4</v>
      </c>
      <c r="X35013" s="2" t="str">
        <f aca="false">+'Group Schedule In'!V10</f>
        <v>Loc 1</v>
      </c>
      <c r="Y35013" s="2" t="n">
        <f aca="false">+'Group Schedule In'!W10</f>
        <v>0</v>
      </c>
      <c r="Z35013" s="2" t="n">
        <f aca="false">+'Group Schedule In'!X10</f>
        <v>0</v>
      </c>
      <c r="AA35013" s="2" t="n">
        <f aca="false">+'Group Schedule In'!Y10</f>
        <v>0</v>
      </c>
      <c r="AB35013" s="2" t="n">
        <f aca="false">+'Group Schedule In'!Z10</f>
        <v>0</v>
      </c>
      <c r="AC35013" s="2"/>
      <c r="AD35013" s="2"/>
      <c r="AE35013" s="2"/>
      <c r="AF35013" s="2"/>
      <c r="AG35013" s="2"/>
      <c r="AH35013" s="2"/>
    </row>
    <row r="35014" customFormat="false" ht="12.75" hidden="false" customHeight="false" outlineLevel="0" collapsed="false">
      <c r="A35014" s="2"/>
      <c r="B35014" s="2"/>
      <c r="C35014" s="41" t="n">
        <f aca="false">+'Group Schedule In'!A11</f>
        <v>35936</v>
      </c>
      <c r="D35014" s="2" t="str">
        <f aca="false">+'Group Schedule In'!B11</f>
        <v>Loc 2</v>
      </c>
      <c r="E35014" s="2" t="str">
        <f aca="false">+'Group Schedule In'!C11</f>
        <v>Loc 3</v>
      </c>
      <c r="F35014" s="2" t="str">
        <f aca="false">+'Group Schedule In'!D11</f>
        <v>Loc 4</v>
      </c>
      <c r="G35014" s="2" t="n">
        <f aca="false">+'Group Schedule In'!E11</f>
        <v>0</v>
      </c>
      <c r="H35014" s="2" t="n">
        <f aca="false">+'Group Schedule In'!F11</f>
        <v>0</v>
      </c>
      <c r="I35014" s="2" t="str">
        <f aca="false">+'Group Schedule In'!G11</f>
        <v>Loc 5</v>
      </c>
      <c r="J35014" s="2" t="str">
        <f aca="false">+'Group Schedule In'!H11</f>
        <v>Loc 1</v>
      </c>
      <c r="K35014" s="2" t="str">
        <f aca="false">+'Group Schedule In'!I11</f>
        <v>Loc 2</v>
      </c>
      <c r="L35014" s="2" t="str">
        <f aca="false">+'Group Schedule In'!J11</f>
        <v>Loc 3</v>
      </c>
      <c r="M35014" s="2" t="str">
        <f aca="false">+'Group Schedule In'!K11</f>
        <v>Loc 4</v>
      </c>
      <c r="N35014" s="2" t="n">
        <f aca="false">+'Group Schedule In'!L11</f>
        <v>0</v>
      </c>
      <c r="O35014" s="2" t="n">
        <f aca="false">+'Group Schedule In'!M11</f>
        <v>0</v>
      </c>
      <c r="P35014" s="2" t="str">
        <f aca="false">+'Group Schedule In'!N11</f>
        <v>Loc 5</v>
      </c>
      <c r="Q35014" s="2" t="str">
        <f aca="false">+'Group Schedule In'!O11</f>
        <v>Loc 1</v>
      </c>
      <c r="R35014" s="2" t="str">
        <f aca="false">+'Group Schedule In'!P11</f>
        <v>Loc 2</v>
      </c>
      <c r="S35014" s="2" t="str">
        <f aca="false">+'Group Schedule In'!Q11</f>
        <v>Loc 3</v>
      </c>
      <c r="T35014" s="2" t="str">
        <f aca="false">+'Group Schedule In'!R11</f>
        <v>Loc 4</v>
      </c>
      <c r="U35014" s="2" t="n">
        <f aca="false">+'Group Schedule In'!S11</f>
        <v>0</v>
      </c>
      <c r="V35014" s="2" t="n">
        <f aca="false">+'Group Schedule In'!T11</f>
        <v>0</v>
      </c>
      <c r="W35014" s="2" t="str">
        <f aca="false">+'Group Schedule In'!U11</f>
        <v>Loc 5</v>
      </c>
      <c r="X35014" s="2" t="str">
        <f aca="false">+'Group Schedule In'!V11</f>
        <v>Loc 1</v>
      </c>
      <c r="Y35014" s="2" t="n">
        <f aca="false">+'Group Schedule In'!W11</f>
        <v>0</v>
      </c>
      <c r="Z35014" s="2" t="n">
        <f aca="false">+'Group Schedule In'!X11</f>
        <v>0</v>
      </c>
      <c r="AA35014" s="2" t="n">
        <f aca="false">+'Group Schedule In'!Y11</f>
        <v>0</v>
      </c>
      <c r="AB35014" s="2" t="n">
        <f aca="false">+'Group Schedule In'!Z11</f>
        <v>0</v>
      </c>
      <c r="AC35014" s="2"/>
      <c r="AD35014" s="2"/>
      <c r="AE35014" s="2"/>
      <c r="AF35014" s="2"/>
      <c r="AG35014" s="2"/>
      <c r="AH35014" s="2"/>
    </row>
    <row r="35015" customFormat="false" ht="12.75" hidden="false" customHeight="false" outlineLevel="0" collapsed="false">
      <c r="A35015" s="2"/>
      <c r="B35015" s="2"/>
      <c r="C35015" s="41" t="n">
        <f aca="false">+'Group Schedule In'!A12</f>
        <v>35937</v>
      </c>
      <c r="D35015" s="2" t="str">
        <f aca="false">+'Group Schedule In'!B12</f>
        <v>Loc 2</v>
      </c>
      <c r="E35015" s="2" t="str">
        <f aca="false">+'Group Schedule In'!C12</f>
        <v>Loc 3</v>
      </c>
      <c r="F35015" s="2" t="str">
        <f aca="false">+'Group Schedule In'!D12</f>
        <v>Loc 4</v>
      </c>
      <c r="G35015" s="2" t="str">
        <f aca="false">+'Group Schedule In'!E12</f>
        <v>Loc 5</v>
      </c>
      <c r="H35015" s="2" t="n">
        <f aca="false">+'Group Schedule In'!F12</f>
        <v>0</v>
      </c>
      <c r="I35015" s="2" t="n">
        <f aca="false">+'Group Schedule In'!G12</f>
        <v>0</v>
      </c>
      <c r="J35015" s="2" t="str">
        <f aca="false">+'Group Schedule In'!H12</f>
        <v>Loc 1</v>
      </c>
      <c r="K35015" s="2" t="str">
        <f aca="false">+'Group Schedule In'!I12</f>
        <v>Loc 2</v>
      </c>
      <c r="L35015" s="2" t="str">
        <f aca="false">+'Group Schedule In'!J12</f>
        <v>Loc 3</v>
      </c>
      <c r="M35015" s="2" t="str">
        <f aca="false">+'Group Schedule In'!K12</f>
        <v>Loc 4</v>
      </c>
      <c r="N35015" s="2" t="str">
        <f aca="false">+'Group Schedule In'!L12</f>
        <v>Loc 5</v>
      </c>
      <c r="O35015" s="2" t="n">
        <f aca="false">+'Group Schedule In'!M12</f>
        <v>0</v>
      </c>
      <c r="P35015" s="2" t="n">
        <f aca="false">+'Group Schedule In'!N12</f>
        <v>0</v>
      </c>
      <c r="Q35015" s="2" t="str">
        <f aca="false">+'Group Schedule In'!O12</f>
        <v>Loc 1</v>
      </c>
      <c r="R35015" s="2" t="str">
        <f aca="false">+'Group Schedule In'!P12</f>
        <v>Loc 2</v>
      </c>
      <c r="S35015" s="2" t="str">
        <f aca="false">+'Group Schedule In'!Q12</f>
        <v>Loc 3</v>
      </c>
      <c r="T35015" s="2" t="str">
        <f aca="false">+'Group Schedule In'!R12</f>
        <v>Loc 4</v>
      </c>
      <c r="U35015" s="2" t="str">
        <f aca="false">+'Group Schedule In'!S12</f>
        <v>Loc 5</v>
      </c>
      <c r="V35015" s="2" t="n">
        <f aca="false">+'Group Schedule In'!T12</f>
        <v>0</v>
      </c>
      <c r="W35015" s="2" t="n">
        <f aca="false">+'Group Schedule In'!U12</f>
        <v>0</v>
      </c>
      <c r="X35015" s="2" t="str">
        <f aca="false">+'Group Schedule In'!V12</f>
        <v>Loc 1</v>
      </c>
      <c r="Y35015" s="2" t="n">
        <f aca="false">+'Group Schedule In'!W12</f>
        <v>0</v>
      </c>
      <c r="Z35015" s="2" t="n">
        <f aca="false">+'Group Schedule In'!X12</f>
        <v>0</v>
      </c>
      <c r="AA35015" s="2" t="n">
        <f aca="false">+'Group Schedule In'!Y12</f>
        <v>0</v>
      </c>
      <c r="AB35015" s="2" t="n">
        <f aca="false">+'Group Schedule In'!Z12</f>
        <v>0</v>
      </c>
      <c r="AC35015" s="2"/>
      <c r="AD35015" s="2"/>
      <c r="AE35015" s="2"/>
      <c r="AF35015" s="2"/>
      <c r="AG35015" s="2"/>
      <c r="AH35015" s="2"/>
    </row>
    <row r="35016" customFormat="false" ht="12.75" hidden="false" customHeight="false" outlineLevel="0" collapsed="false">
      <c r="A35016" s="2"/>
      <c r="B35016" s="2"/>
      <c r="C35016" s="41" t="n">
        <f aca="false">+'Group Schedule In'!A13</f>
        <v>35938</v>
      </c>
      <c r="D35016" s="2" t="str">
        <f aca="false">+'Group Schedule In'!B13</f>
        <v>Loc 2</v>
      </c>
      <c r="E35016" s="2" t="str">
        <f aca="false">+'Group Schedule In'!C13</f>
        <v>Loc 3</v>
      </c>
      <c r="F35016" s="2" t="str">
        <f aca="false">+'Group Schedule In'!D13</f>
        <v>Loc 4</v>
      </c>
      <c r="G35016" s="2" t="str">
        <f aca="false">+'Group Schedule In'!E13</f>
        <v>Loc 5</v>
      </c>
      <c r="H35016" s="2" t="str">
        <f aca="false">+'Group Schedule In'!F13</f>
        <v>Loc 1</v>
      </c>
      <c r="I35016" s="2" t="n">
        <f aca="false">+'Group Schedule In'!G13</f>
        <v>0</v>
      </c>
      <c r="J35016" s="2" t="n">
        <f aca="false">+'Group Schedule In'!H13</f>
        <v>0</v>
      </c>
      <c r="K35016" s="2" t="str">
        <f aca="false">+'Group Schedule In'!I13</f>
        <v>Loc 2</v>
      </c>
      <c r="L35016" s="2" t="str">
        <f aca="false">+'Group Schedule In'!J13</f>
        <v>Loc 3</v>
      </c>
      <c r="M35016" s="2" t="str">
        <f aca="false">+'Group Schedule In'!K13</f>
        <v>Loc 4</v>
      </c>
      <c r="N35016" s="2" t="str">
        <f aca="false">+'Group Schedule In'!L13</f>
        <v>Loc 5</v>
      </c>
      <c r="O35016" s="2" t="str">
        <f aca="false">+'Group Schedule In'!M13</f>
        <v>Loc 1</v>
      </c>
      <c r="P35016" s="2" t="n">
        <f aca="false">+'Group Schedule In'!N13</f>
        <v>0</v>
      </c>
      <c r="Q35016" s="2" t="n">
        <f aca="false">+'Group Schedule In'!O13</f>
        <v>0</v>
      </c>
      <c r="R35016" s="2" t="str">
        <f aca="false">+'Group Schedule In'!P13</f>
        <v>Loc 2</v>
      </c>
      <c r="S35016" s="2" t="str">
        <f aca="false">+'Group Schedule In'!Q13</f>
        <v>Loc 3</v>
      </c>
      <c r="T35016" s="2" t="str">
        <f aca="false">+'Group Schedule In'!R13</f>
        <v>Loc 4</v>
      </c>
      <c r="U35016" s="2" t="str">
        <f aca="false">+'Group Schedule In'!S13</f>
        <v>Loc 5</v>
      </c>
      <c r="V35016" s="2" t="str">
        <f aca="false">+'Group Schedule In'!T13</f>
        <v>Loc 1</v>
      </c>
      <c r="W35016" s="2" t="n">
        <f aca="false">+'Group Schedule In'!U13</f>
        <v>0</v>
      </c>
      <c r="X35016" s="2" t="n">
        <f aca="false">+'Group Schedule In'!V13</f>
        <v>0</v>
      </c>
      <c r="Y35016" s="2" t="n">
        <f aca="false">+'Group Schedule In'!W13</f>
        <v>0</v>
      </c>
      <c r="Z35016" s="2" t="n">
        <f aca="false">+'Group Schedule In'!X13</f>
        <v>0</v>
      </c>
      <c r="AA35016" s="2" t="n">
        <f aca="false">+'Group Schedule In'!Y13</f>
        <v>0</v>
      </c>
      <c r="AB35016" s="2" t="n">
        <f aca="false">+'Group Schedule In'!Z13</f>
        <v>0</v>
      </c>
      <c r="AC35016" s="2"/>
      <c r="AD35016" s="2"/>
      <c r="AE35016" s="2"/>
      <c r="AF35016" s="2"/>
      <c r="AG35016" s="2"/>
      <c r="AH35016" s="2"/>
    </row>
    <row r="35017" customFormat="false" ht="12.75" hidden="false" customHeight="false" outlineLevel="0" collapsed="false">
      <c r="A35017" s="2"/>
      <c r="B35017" s="2"/>
      <c r="C35017" s="41" t="n">
        <f aca="false">+'Group Schedule In'!A14</f>
        <v>35939</v>
      </c>
      <c r="D35017" s="2" t="n">
        <f aca="false">+'Group Schedule In'!B14</f>
        <v>0</v>
      </c>
      <c r="E35017" s="2" t="str">
        <f aca="false">+'Group Schedule In'!C14</f>
        <v>Loc 4</v>
      </c>
      <c r="F35017" s="2" t="str">
        <f aca="false">+'Group Schedule In'!D14</f>
        <v>Loc 5</v>
      </c>
      <c r="G35017" s="2" t="str">
        <f aca="false">+'Group Schedule In'!E14</f>
        <v>Loc 3</v>
      </c>
      <c r="H35017" s="2" t="str">
        <f aca="false">+'Group Schedule In'!F14</f>
        <v>Loc 2</v>
      </c>
      <c r="I35017" s="2" t="str">
        <f aca="false">+'Group Schedule In'!G14</f>
        <v>Loc 1</v>
      </c>
      <c r="J35017" s="2" t="n">
        <f aca="false">+'Group Schedule In'!H14</f>
        <v>0</v>
      </c>
      <c r="K35017" s="2" t="n">
        <f aca="false">+'Group Schedule In'!I14</f>
        <v>0</v>
      </c>
      <c r="L35017" s="2" t="str">
        <f aca="false">+'Group Schedule In'!J14</f>
        <v>Loc 4</v>
      </c>
      <c r="M35017" s="2" t="str">
        <f aca="false">+'Group Schedule In'!K14</f>
        <v>Loc 5</v>
      </c>
      <c r="N35017" s="2" t="str">
        <f aca="false">+'Group Schedule In'!L14</f>
        <v>Loc 3</v>
      </c>
      <c r="O35017" s="2" t="str">
        <f aca="false">+'Group Schedule In'!M14</f>
        <v>Loc 2</v>
      </c>
      <c r="P35017" s="2" t="str">
        <f aca="false">+'Group Schedule In'!N14</f>
        <v>Loc 1</v>
      </c>
      <c r="Q35017" s="2" t="n">
        <f aca="false">+'Group Schedule In'!O14</f>
        <v>0</v>
      </c>
      <c r="R35017" s="2" t="n">
        <f aca="false">+'Group Schedule In'!P14</f>
        <v>0</v>
      </c>
      <c r="S35017" s="2" t="str">
        <f aca="false">+'Group Schedule In'!Q14</f>
        <v>Loc 4</v>
      </c>
      <c r="T35017" s="2" t="str">
        <f aca="false">+'Group Schedule In'!R14</f>
        <v>Loc 5</v>
      </c>
      <c r="U35017" s="2" t="str">
        <f aca="false">+'Group Schedule In'!S14</f>
        <v>Loc 3</v>
      </c>
      <c r="V35017" s="2" t="str">
        <f aca="false">+'Group Schedule In'!T14</f>
        <v>Loc 2</v>
      </c>
      <c r="W35017" s="2" t="str">
        <f aca="false">+'Group Schedule In'!U14</f>
        <v>Loc 1</v>
      </c>
      <c r="X35017" s="2" t="n">
        <f aca="false">+'Group Schedule In'!V14</f>
        <v>0</v>
      </c>
      <c r="Y35017" s="2" t="n">
        <f aca="false">+'Group Schedule In'!W14</f>
        <v>0</v>
      </c>
      <c r="Z35017" s="2" t="n">
        <f aca="false">+'Group Schedule In'!X14</f>
        <v>0</v>
      </c>
      <c r="AA35017" s="2" t="n">
        <f aca="false">+'Group Schedule In'!Y14</f>
        <v>0</v>
      </c>
      <c r="AB35017" s="2" t="n">
        <f aca="false">+'Group Schedule In'!Z14</f>
        <v>0</v>
      </c>
      <c r="AC35017" s="2"/>
      <c r="AD35017" s="2"/>
      <c r="AE35017" s="2"/>
      <c r="AF35017" s="2"/>
      <c r="AG35017" s="2"/>
      <c r="AH35017" s="2"/>
    </row>
    <row r="35018" customFormat="false" ht="12.75" hidden="false" customHeight="false" outlineLevel="0" collapsed="false">
      <c r="A35018" s="2"/>
      <c r="B35018" s="2"/>
      <c r="C35018" s="41" t="n">
        <f aca="false">+'Group Schedule In'!A15</f>
        <v>35940</v>
      </c>
      <c r="D35018" s="2" t="n">
        <f aca="false">+'Group Schedule In'!B15</f>
        <v>0</v>
      </c>
      <c r="E35018" s="2" t="n">
        <f aca="false">+'Group Schedule In'!C15</f>
        <v>0</v>
      </c>
      <c r="F35018" s="2" t="str">
        <f aca="false">+'Group Schedule In'!D15</f>
        <v>Loc 5</v>
      </c>
      <c r="G35018" s="2" t="str">
        <f aca="false">+'Group Schedule In'!E15</f>
        <v>Loc 4</v>
      </c>
      <c r="H35018" s="2" t="str">
        <f aca="false">+'Group Schedule In'!F15</f>
        <v>Loc 3</v>
      </c>
      <c r="I35018" s="2" t="str">
        <f aca="false">+'Group Schedule In'!G15</f>
        <v>Loc 1</v>
      </c>
      <c r="J35018" s="2" t="str">
        <f aca="false">+'Group Schedule In'!H15</f>
        <v>Loc 2</v>
      </c>
      <c r="K35018" s="2" t="n">
        <f aca="false">+'Group Schedule In'!I15</f>
        <v>0</v>
      </c>
      <c r="L35018" s="2" t="n">
        <f aca="false">+'Group Schedule In'!J15</f>
        <v>0</v>
      </c>
      <c r="M35018" s="2" t="str">
        <f aca="false">+'Group Schedule In'!K15</f>
        <v>Loc 5</v>
      </c>
      <c r="N35018" s="2" t="str">
        <f aca="false">+'Group Schedule In'!L15</f>
        <v>Loc 4</v>
      </c>
      <c r="O35018" s="2" t="str">
        <f aca="false">+'Group Schedule In'!M15</f>
        <v>Loc 3</v>
      </c>
      <c r="P35018" s="2" t="str">
        <f aca="false">+'Group Schedule In'!N15</f>
        <v>Loc 1</v>
      </c>
      <c r="Q35018" s="2" t="str">
        <f aca="false">+'Group Schedule In'!O15</f>
        <v>Loc 2</v>
      </c>
      <c r="R35018" s="2" t="n">
        <f aca="false">+'Group Schedule In'!P15</f>
        <v>0</v>
      </c>
      <c r="S35018" s="2" t="n">
        <f aca="false">+'Group Schedule In'!Q15</f>
        <v>0</v>
      </c>
      <c r="T35018" s="2" t="str">
        <f aca="false">+'Group Schedule In'!R15</f>
        <v>Loc 5</v>
      </c>
      <c r="U35018" s="2" t="str">
        <f aca="false">+'Group Schedule In'!S15</f>
        <v>Loc 4</v>
      </c>
      <c r="V35018" s="2" t="str">
        <f aca="false">+'Group Schedule In'!T15</f>
        <v>Loc 3</v>
      </c>
      <c r="W35018" s="2" t="str">
        <f aca="false">+'Group Schedule In'!U15</f>
        <v>Loc 1</v>
      </c>
      <c r="X35018" s="2" t="str">
        <f aca="false">+'Group Schedule In'!V15</f>
        <v>Loc 2</v>
      </c>
      <c r="Y35018" s="2" t="n">
        <f aca="false">+'Group Schedule In'!W15</f>
        <v>0</v>
      </c>
      <c r="Z35018" s="2" t="n">
        <f aca="false">+'Group Schedule In'!X15</f>
        <v>0</v>
      </c>
      <c r="AA35018" s="2" t="n">
        <f aca="false">+'Group Schedule In'!Y15</f>
        <v>0</v>
      </c>
      <c r="AB35018" s="2" t="n">
        <f aca="false">+'Group Schedule In'!Z15</f>
        <v>0</v>
      </c>
      <c r="AC35018" s="2"/>
      <c r="AD35018" s="2"/>
      <c r="AE35018" s="2"/>
      <c r="AF35018" s="2"/>
      <c r="AG35018" s="2"/>
      <c r="AH35018" s="2"/>
    </row>
    <row r="35019" customFormat="false" ht="12.75" hidden="false" customHeight="false" outlineLevel="0" collapsed="false">
      <c r="A35019" s="2"/>
      <c r="B35019" s="2"/>
      <c r="C35019" s="41" t="n">
        <f aca="false">+'Group Schedule In'!A16</f>
        <v>35941</v>
      </c>
      <c r="D35019" s="2" t="str">
        <f aca="false">+'Group Schedule In'!B16</f>
        <v>Loc 3</v>
      </c>
      <c r="E35019" s="2" t="n">
        <f aca="false">+'Group Schedule In'!C16</f>
        <v>0</v>
      </c>
      <c r="F35019" s="2" t="n">
        <f aca="false">+'Group Schedule In'!D16</f>
        <v>0</v>
      </c>
      <c r="G35019" s="2" t="str">
        <f aca="false">+'Group Schedule In'!E16</f>
        <v>Loc 5</v>
      </c>
      <c r="H35019" s="2" t="str">
        <f aca="false">+'Group Schedule In'!F16</f>
        <v>Loc 4</v>
      </c>
      <c r="I35019" s="2" t="str">
        <f aca="false">+'Group Schedule In'!G16</f>
        <v>Loc 1</v>
      </c>
      <c r="J35019" s="2" t="str">
        <f aca="false">+'Group Schedule In'!H16</f>
        <v>Loc 2</v>
      </c>
      <c r="K35019" s="2" t="str">
        <f aca="false">+'Group Schedule In'!I16</f>
        <v>Loc 3</v>
      </c>
      <c r="L35019" s="2" t="n">
        <f aca="false">+'Group Schedule In'!J16</f>
        <v>0</v>
      </c>
      <c r="M35019" s="2" t="n">
        <f aca="false">+'Group Schedule In'!K16</f>
        <v>0</v>
      </c>
      <c r="N35019" s="2" t="str">
        <f aca="false">+'Group Schedule In'!L16</f>
        <v>Loc 5</v>
      </c>
      <c r="O35019" s="2" t="str">
        <f aca="false">+'Group Schedule In'!M16</f>
        <v>Loc 4</v>
      </c>
      <c r="P35019" s="2" t="str">
        <f aca="false">+'Group Schedule In'!N16</f>
        <v>Loc 1</v>
      </c>
      <c r="Q35019" s="2" t="str">
        <f aca="false">+'Group Schedule In'!O16</f>
        <v>Loc 2</v>
      </c>
      <c r="R35019" s="2" t="str">
        <f aca="false">+'Group Schedule In'!P16</f>
        <v>Loc 3</v>
      </c>
      <c r="S35019" s="2" t="n">
        <f aca="false">+'Group Schedule In'!Q16</f>
        <v>0</v>
      </c>
      <c r="T35019" s="2" t="n">
        <f aca="false">+'Group Schedule In'!R16</f>
        <v>0</v>
      </c>
      <c r="U35019" s="2" t="str">
        <f aca="false">+'Group Schedule In'!S16</f>
        <v>Loc 5</v>
      </c>
      <c r="V35019" s="2" t="str">
        <f aca="false">+'Group Schedule In'!T16</f>
        <v>Loc 4</v>
      </c>
      <c r="W35019" s="2" t="str">
        <f aca="false">+'Group Schedule In'!U16</f>
        <v>Loc 1</v>
      </c>
      <c r="X35019" s="2" t="str">
        <f aca="false">+'Group Schedule In'!V16</f>
        <v>Loc 2</v>
      </c>
      <c r="Y35019" s="2" t="n">
        <f aca="false">+'Group Schedule In'!W16</f>
        <v>0</v>
      </c>
      <c r="Z35019" s="2" t="n">
        <f aca="false">+'Group Schedule In'!X16</f>
        <v>0</v>
      </c>
      <c r="AA35019" s="2" t="n">
        <f aca="false">+'Group Schedule In'!Y16</f>
        <v>0</v>
      </c>
      <c r="AB35019" s="2" t="n">
        <f aca="false">+'Group Schedule In'!Z16</f>
        <v>0</v>
      </c>
      <c r="AC35019" s="2"/>
      <c r="AD35019" s="2"/>
      <c r="AE35019" s="2"/>
      <c r="AF35019" s="2"/>
      <c r="AG35019" s="2"/>
      <c r="AH35019" s="2"/>
    </row>
    <row r="35020" customFormat="false" ht="12.75" hidden="false" customHeight="false" outlineLevel="0" collapsed="false">
      <c r="A35020" s="2"/>
      <c r="B35020" s="2"/>
      <c r="C35020" s="41" t="n">
        <f aca="false">+'Group Schedule In'!A17</f>
        <v>35942</v>
      </c>
      <c r="D35020" s="2" t="str">
        <f aca="false">+'Group Schedule In'!B17</f>
        <v>Loc 3</v>
      </c>
      <c r="E35020" s="2" t="str">
        <f aca="false">+'Group Schedule In'!C17</f>
        <v>Loc 4</v>
      </c>
      <c r="F35020" s="2" t="n">
        <f aca="false">+'Group Schedule In'!D17</f>
        <v>0</v>
      </c>
      <c r="G35020" s="2" t="n">
        <f aca="false">+'Group Schedule In'!E17</f>
        <v>0</v>
      </c>
      <c r="H35020" s="2" t="str">
        <f aca="false">+'Group Schedule In'!F17</f>
        <v>Loc 5</v>
      </c>
      <c r="I35020" s="2" t="str">
        <f aca="false">+'Group Schedule In'!G17</f>
        <v>Loc 1</v>
      </c>
      <c r="J35020" s="2" t="str">
        <f aca="false">+'Group Schedule In'!H17</f>
        <v>Loc 2</v>
      </c>
      <c r="K35020" s="2" t="str">
        <f aca="false">+'Group Schedule In'!I17</f>
        <v>Loc 3</v>
      </c>
      <c r="L35020" s="2" t="str">
        <f aca="false">+'Group Schedule In'!J17</f>
        <v>Loc 4</v>
      </c>
      <c r="M35020" s="2" t="n">
        <f aca="false">+'Group Schedule In'!K17</f>
        <v>0</v>
      </c>
      <c r="N35020" s="2" t="n">
        <f aca="false">+'Group Schedule In'!L17</f>
        <v>0</v>
      </c>
      <c r="O35020" s="2" t="str">
        <f aca="false">+'Group Schedule In'!M17</f>
        <v>Loc 5</v>
      </c>
      <c r="P35020" s="2" t="str">
        <f aca="false">+'Group Schedule In'!N17</f>
        <v>Loc 1</v>
      </c>
      <c r="Q35020" s="2" t="str">
        <f aca="false">+'Group Schedule In'!O17</f>
        <v>Loc 2</v>
      </c>
      <c r="R35020" s="2" t="str">
        <f aca="false">+'Group Schedule In'!P17</f>
        <v>Loc 3</v>
      </c>
      <c r="S35020" s="2" t="str">
        <f aca="false">+'Group Schedule In'!Q17</f>
        <v>Loc 4</v>
      </c>
      <c r="T35020" s="2" t="n">
        <f aca="false">+'Group Schedule In'!R17</f>
        <v>0</v>
      </c>
      <c r="U35020" s="2" t="n">
        <f aca="false">+'Group Schedule In'!S17</f>
        <v>0</v>
      </c>
      <c r="V35020" s="2" t="str">
        <f aca="false">+'Group Schedule In'!T17</f>
        <v>Loc 5</v>
      </c>
      <c r="W35020" s="2" t="str">
        <f aca="false">+'Group Schedule In'!U17</f>
        <v>Loc 1</v>
      </c>
      <c r="X35020" s="2" t="str">
        <f aca="false">+'Group Schedule In'!V17</f>
        <v>Loc 2</v>
      </c>
      <c r="Y35020" s="2" t="n">
        <f aca="false">+'Group Schedule In'!W17</f>
        <v>0</v>
      </c>
      <c r="Z35020" s="2" t="n">
        <f aca="false">+'Group Schedule In'!X17</f>
        <v>0</v>
      </c>
      <c r="AA35020" s="2" t="n">
        <f aca="false">+'Group Schedule In'!Y17</f>
        <v>0</v>
      </c>
      <c r="AB35020" s="2" t="n">
        <f aca="false">+'Group Schedule In'!Z17</f>
        <v>0</v>
      </c>
      <c r="AC35020" s="2"/>
      <c r="AD35020" s="2"/>
      <c r="AE35020" s="2"/>
      <c r="AF35020" s="2"/>
      <c r="AG35020" s="2"/>
      <c r="AH35020" s="2"/>
    </row>
    <row r="35021" customFormat="false" ht="12.75" hidden="false" customHeight="false" outlineLevel="0" collapsed="false">
      <c r="A35021" s="2"/>
      <c r="B35021" s="2"/>
      <c r="C35021" s="41" t="n">
        <f aca="false">+'Group Schedule In'!A18</f>
        <v>35943</v>
      </c>
      <c r="D35021" s="2" t="str">
        <f aca="false">+'Group Schedule In'!B18</f>
        <v>Loc 3</v>
      </c>
      <c r="E35021" s="2" t="str">
        <f aca="false">+'Group Schedule In'!C18</f>
        <v>Loc 4</v>
      </c>
      <c r="F35021" s="2" t="str">
        <f aca="false">+'Group Schedule In'!D18</f>
        <v>Loc 5</v>
      </c>
      <c r="G35021" s="2" t="n">
        <f aca="false">+'Group Schedule In'!E18</f>
        <v>0</v>
      </c>
      <c r="H35021" s="2" t="n">
        <f aca="false">+'Group Schedule In'!F18</f>
        <v>0</v>
      </c>
      <c r="I35021" s="2" t="str">
        <f aca="false">+'Group Schedule In'!G18</f>
        <v>Loc 1</v>
      </c>
      <c r="J35021" s="2" t="str">
        <f aca="false">+'Group Schedule In'!H18</f>
        <v>Loc 2</v>
      </c>
      <c r="K35021" s="2" t="str">
        <f aca="false">+'Group Schedule In'!I18</f>
        <v>Loc 3</v>
      </c>
      <c r="L35021" s="2" t="str">
        <f aca="false">+'Group Schedule In'!J18</f>
        <v>Loc 4</v>
      </c>
      <c r="M35021" s="2" t="str">
        <f aca="false">+'Group Schedule In'!K18</f>
        <v>Loc 5</v>
      </c>
      <c r="N35021" s="2" t="n">
        <f aca="false">+'Group Schedule In'!L18</f>
        <v>0</v>
      </c>
      <c r="O35021" s="2" t="n">
        <f aca="false">+'Group Schedule In'!M18</f>
        <v>0</v>
      </c>
      <c r="P35021" s="2" t="str">
        <f aca="false">+'Group Schedule In'!N18</f>
        <v>Loc 1</v>
      </c>
      <c r="Q35021" s="2" t="str">
        <f aca="false">+'Group Schedule In'!O18</f>
        <v>Loc 2</v>
      </c>
      <c r="R35021" s="2" t="str">
        <f aca="false">+'Group Schedule In'!P18</f>
        <v>Loc 3</v>
      </c>
      <c r="S35021" s="2" t="str">
        <f aca="false">+'Group Schedule In'!Q18</f>
        <v>Loc 4</v>
      </c>
      <c r="T35021" s="2" t="str">
        <f aca="false">+'Group Schedule In'!R18</f>
        <v>Loc 5</v>
      </c>
      <c r="U35021" s="2" t="n">
        <f aca="false">+'Group Schedule In'!S18</f>
        <v>0</v>
      </c>
      <c r="V35021" s="2" t="n">
        <f aca="false">+'Group Schedule In'!T18</f>
        <v>0</v>
      </c>
      <c r="W35021" s="2" t="str">
        <f aca="false">+'Group Schedule In'!U18</f>
        <v>Loc 1</v>
      </c>
      <c r="X35021" s="2" t="str">
        <f aca="false">+'Group Schedule In'!V18</f>
        <v>Loc 2</v>
      </c>
      <c r="Y35021" s="2" t="n">
        <f aca="false">+'Group Schedule In'!W18</f>
        <v>0</v>
      </c>
      <c r="Z35021" s="2" t="n">
        <f aca="false">+'Group Schedule In'!X18</f>
        <v>0</v>
      </c>
      <c r="AA35021" s="2" t="n">
        <f aca="false">+'Group Schedule In'!Y18</f>
        <v>0</v>
      </c>
      <c r="AB35021" s="2" t="n">
        <f aca="false">+'Group Schedule In'!Z18</f>
        <v>0</v>
      </c>
      <c r="AC35021" s="2"/>
      <c r="AD35021" s="2"/>
      <c r="AE35021" s="2"/>
      <c r="AF35021" s="2"/>
      <c r="AG35021" s="2"/>
      <c r="AH35021" s="2"/>
    </row>
    <row r="35022" customFormat="false" ht="12.75" hidden="false" customHeight="false" outlineLevel="0" collapsed="false">
      <c r="A35022" s="2"/>
      <c r="B35022" s="2"/>
      <c r="C35022" s="41" t="n">
        <f aca="false">+'Group Schedule In'!A19</f>
        <v>35944</v>
      </c>
      <c r="D35022" s="2" t="str">
        <f aca="false">+'Group Schedule In'!B19</f>
        <v>Loc 3</v>
      </c>
      <c r="E35022" s="2" t="str">
        <f aca="false">+'Group Schedule In'!C19</f>
        <v>Loc 4</v>
      </c>
      <c r="F35022" s="2" t="str">
        <f aca="false">+'Group Schedule In'!D19</f>
        <v>Loc 5</v>
      </c>
      <c r="G35022" s="2" t="str">
        <f aca="false">+'Group Schedule In'!E19</f>
        <v>Loc 1</v>
      </c>
      <c r="H35022" s="2" t="n">
        <f aca="false">+'Group Schedule In'!F19</f>
        <v>0</v>
      </c>
      <c r="I35022" s="2" t="n">
        <f aca="false">+'Group Schedule In'!G19</f>
        <v>0</v>
      </c>
      <c r="J35022" s="2" t="str">
        <f aca="false">+'Group Schedule In'!H19</f>
        <v>Loc 2</v>
      </c>
      <c r="K35022" s="2" t="str">
        <f aca="false">+'Group Schedule In'!I19</f>
        <v>Loc 3</v>
      </c>
      <c r="L35022" s="2" t="str">
        <f aca="false">+'Group Schedule In'!J19</f>
        <v>Loc 4</v>
      </c>
      <c r="M35022" s="2" t="str">
        <f aca="false">+'Group Schedule In'!K19</f>
        <v>Loc 5</v>
      </c>
      <c r="N35022" s="2" t="str">
        <f aca="false">+'Group Schedule In'!L19</f>
        <v>Loc 1</v>
      </c>
      <c r="O35022" s="2" t="n">
        <f aca="false">+'Group Schedule In'!M19</f>
        <v>0</v>
      </c>
      <c r="P35022" s="2" t="n">
        <f aca="false">+'Group Schedule In'!N19</f>
        <v>0</v>
      </c>
      <c r="Q35022" s="2" t="str">
        <f aca="false">+'Group Schedule In'!O19</f>
        <v>Loc 2</v>
      </c>
      <c r="R35022" s="2" t="str">
        <f aca="false">+'Group Schedule In'!P19</f>
        <v>Loc 3</v>
      </c>
      <c r="S35022" s="2" t="str">
        <f aca="false">+'Group Schedule In'!Q19</f>
        <v>Loc 4</v>
      </c>
      <c r="T35022" s="2" t="str">
        <f aca="false">+'Group Schedule In'!R19</f>
        <v>Loc 5</v>
      </c>
      <c r="U35022" s="2" t="str">
        <f aca="false">+'Group Schedule In'!S19</f>
        <v>Loc 1</v>
      </c>
      <c r="V35022" s="2" t="n">
        <f aca="false">+'Group Schedule In'!T19</f>
        <v>0</v>
      </c>
      <c r="W35022" s="2" t="n">
        <f aca="false">+'Group Schedule In'!U19</f>
        <v>0</v>
      </c>
      <c r="X35022" s="2" t="str">
        <f aca="false">+'Group Schedule In'!V19</f>
        <v>Loc 2</v>
      </c>
      <c r="Y35022" s="2" t="n">
        <f aca="false">+'Group Schedule In'!W19</f>
        <v>0</v>
      </c>
      <c r="Z35022" s="2" t="n">
        <f aca="false">+'Group Schedule In'!X19</f>
        <v>0</v>
      </c>
      <c r="AA35022" s="2" t="n">
        <f aca="false">+'Group Schedule In'!Y19</f>
        <v>0</v>
      </c>
      <c r="AB35022" s="2" t="n">
        <f aca="false">+'Group Schedule In'!Z19</f>
        <v>0</v>
      </c>
      <c r="AC35022" s="2"/>
      <c r="AD35022" s="2"/>
      <c r="AE35022" s="2"/>
      <c r="AF35022" s="2"/>
      <c r="AG35022" s="2"/>
      <c r="AH35022" s="2"/>
    </row>
    <row r="35023" customFormat="false" ht="12.75" hidden="false" customHeight="false" outlineLevel="0" collapsed="false">
      <c r="A35023" s="2"/>
      <c r="B35023" s="2"/>
      <c r="C35023" s="41" t="n">
        <f aca="false">+'Group Schedule In'!A20</f>
        <v>35945</v>
      </c>
      <c r="D35023" s="2" t="str">
        <f aca="false">+'Group Schedule In'!B20</f>
        <v>Loc 4</v>
      </c>
      <c r="E35023" s="2" t="str">
        <f aca="false">+'Group Schedule In'!C20</f>
        <v>Loc 5</v>
      </c>
      <c r="F35023" s="2" t="str">
        <f aca="false">+'Group Schedule In'!D20</f>
        <v>Loc 3</v>
      </c>
      <c r="G35023" s="2" t="str">
        <f aca="false">+'Group Schedule In'!E20</f>
        <v>Loc 2</v>
      </c>
      <c r="H35023" s="2" t="str">
        <f aca="false">+'Group Schedule In'!F20</f>
        <v>Loc 1</v>
      </c>
      <c r="I35023" s="2" t="n">
        <f aca="false">+'Group Schedule In'!G20</f>
        <v>0</v>
      </c>
      <c r="J35023" s="2" t="n">
        <f aca="false">+'Group Schedule In'!H20</f>
        <v>0</v>
      </c>
      <c r="K35023" s="2" t="str">
        <f aca="false">+'Group Schedule In'!I20</f>
        <v>Loc 4</v>
      </c>
      <c r="L35023" s="2" t="str">
        <f aca="false">+'Group Schedule In'!J20</f>
        <v>Loc 5</v>
      </c>
      <c r="M35023" s="2" t="str">
        <f aca="false">+'Group Schedule In'!K20</f>
        <v>Loc 3</v>
      </c>
      <c r="N35023" s="2" t="str">
        <f aca="false">+'Group Schedule In'!L20</f>
        <v>Loc 2</v>
      </c>
      <c r="O35023" s="2" t="str">
        <f aca="false">+'Group Schedule In'!M20</f>
        <v>Loc 1</v>
      </c>
      <c r="P35023" s="2" t="n">
        <f aca="false">+'Group Schedule In'!N20</f>
        <v>0</v>
      </c>
      <c r="Q35023" s="2" t="n">
        <f aca="false">+'Group Schedule In'!O20</f>
        <v>0</v>
      </c>
      <c r="R35023" s="2" t="str">
        <f aca="false">+'Group Schedule In'!P20</f>
        <v>Loc 4</v>
      </c>
      <c r="S35023" s="2" t="str">
        <f aca="false">+'Group Schedule In'!Q20</f>
        <v>Loc 5</v>
      </c>
      <c r="T35023" s="2" t="str">
        <f aca="false">+'Group Schedule In'!R20</f>
        <v>Loc 3</v>
      </c>
      <c r="U35023" s="2" t="str">
        <f aca="false">+'Group Schedule In'!S20</f>
        <v>Loc 2</v>
      </c>
      <c r="V35023" s="2" t="str">
        <f aca="false">+'Group Schedule In'!T20</f>
        <v>Loc 1</v>
      </c>
      <c r="W35023" s="2" t="n">
        <f aca="false">+'Group Schedule In'!U20</f>
        <v>0</v>
      </c>
      <c r="X35023" s="2" t="n">
        <f aca="false">+'Group Schedule In'!V20</f>
        <v>0</v>
      </c>
      <c r="Y35023" s="2" t="n">
        <f aca="false">+'Group Schedule In'!W20</f>
        <v>0</v>
      </c>
      <c r="Z35023" s="2" t="n">
        <f aca="false">+'Group Schedule In'!X20</f>
        <v>0</v>
      </c>
      <c r="AA35023" s="2" t="n">
        <f aca="false">+'Group Schedule In'!Y20</f>
        <v>0</v>
      </c>
      <c r="AB35023" s="2" t="n">
        <f aca="false">+'Group Schedule In'!Z20</f>
        <v>0</v>
      </c>
      <c r="AC35023" s="2"/>
      <c r="AD35023" s="2"/>
      <c r="AE35023" s="2"/>
      <c r="AF35023" s="2"/>
      <c r="AG35023" s="2"/>
      <c r="AH35023" s="2"/>
    </row>
    <row r="35024" customFormat="false" ht="12.75" hidden="false" customHeight="false" outlineLevel="0" collapsed="false">
      <c r="A35024" s="2"/>
      <c r="B35024" s="2"/>
      <c r="C35024" s="41" t="n">
        <f aca="false">+'Group Schedule In'!A21</f>
        <v>35946</v>
      </c>
      <c r="D35024" s="2" t="n">
        <f aca="false">+'Group Schedule In'!B21</f>
        <v>0</v>
      </c>
      <c r="E35024" s="2" t="str">
        <f aca="false">+'Group Schedule In'!C21</f>
        <v>Loc 5</v>
      </c>
      <c r="F35024" s="2" t="str">
        <f aca="false">+'Group Schedule In'!D21</f>
        <v>Loc 4</v>
      </c>
      <c r="G35024" s="2" t="str">
        <f aca="false">+'Group Schedule In'!E21</f>
        <v>Loc 3</v>
      </c>
      <c r="H35024" s="2" t="str">
        <f aca="false">+'Group Schedule In'!F21</f>
        <v>Loc 1</v>
      </c>
      <c r="I35024" s="2" t="str">
        <f aca="false">+'Group Schedule In'!G21</f>
        <v>Loc 2</v>
      </c>
      <c r="J35024" s="2" t="n">
        <f aca="false">+'Group Schedule In'!H21</f>
        <v>0</v>
      </c>
      <c r="K35024" s="2" t="n">
        <f aca="false">+'Group Schedule In'!I21</f>
        <v>0</v>
      </c>
      <c r="L35024" s="2" t="str">
        <f aca="false">+'Group Schedule In'!J21</f>
        <v>Loc 5</v>
      </c>
      <c r="M35024" s="2" t="str">
        <f aca="false">+'Group Schedule In'!K21</f>
        <v>Loc 4</v>
      </c>
      <c r="N35024" s="2" t="str">
        <f aca="false">+'Group Schedule In'!L21</f>
        <v>Loc 3</v>
      </c>
      <c r="O35024" s="2" t="str">
        <f aca="false">+'Group Schedule In'!M21</f>
        <v>Loc 1</v>
      </c>
      <c r="P35024" s="2" t="str">
        <f aca="false">+'Group Schedule In'!N21</f>
        <v>Loc 2</v>
      </c>
      <c r="Q35024" s="2" t="n">
        <f aca="false">+'Group Schedule In'!O21</f>
        <v>0</v>
      </c>
      <c r="R35024" s="2" t="n">
        <f aca="false">+'Group Schedule In'!P21</f>
        <v>0</v>
      </c>
      <c r="S35024" s="2" t="str">
        <f aca="false">+'Group Schedule In'!Q21</f>
        <v>Loc 5</v>
      </c>
      <c r="T35024" s="2" t="str">
        <f aca="false">+'Group Schedule In'!R21</f>
        <v>Loc 4</v>
      </c>
      <c r="U35024" s="2" t="str">
        <f aca="false">+'Group Schedule In'!S21</f>
        <v>Loc 3</v>
      </c>
      <c r="V35024" s="2" t="str">
        <f aca="false">+'Group Schedule In'!T21</f>
        <v>Loc 1</v>
      </c>
      <c r="W35024" s="2" t="str">
        <f aca="false">+'Group Schedule In'!U21</f>
        <v>Loc 2</v>
      </c>
      <c r="X35024" s="2" t="n">
        <f aca="false">+'Group Schedule In'!V21</f>
        <v>0</v>
      </c>
      <c r="Y35024" s="2" t="n">
        <f aca="false">+'Group Schedule In'!W21</f>
        <v>0</v>
      </c>
      <c r="Z35024" s="2" t="n">
        <f aca="false">+'Group Schedule In'!X21</f>
        <v>0</v>
      </c>
      <c r="AA35024" s="2" t="n">
        <f aca="false">+'Group Schedule In'!Y21</f>
        <v>0</v>
      </c>
      <c r="AB35024" s="2" t="n">
        <f aca="false">+'Group Schedule In'!Z21</f>
        <v>0</v>
      </c>
      <c r="AC35024" s="2"/>
      <c r="AD35024" s="2"/>
      <c r="AE35024" s="2"/>
      <c r="AF35024" s="2"/>
      <c r="AG35024" s="2"/>
      <c r="AH35024" s="2"/>
    </row>
    <row r="35025" customFormat="false" ht="12.75" hidden="false" customHeight="false" outlineLevel="0" collapsed="false">
      <c r="A35025" s="2"/>
      <c r="B35025" s="2"/>
      <c r="C35025" s="41" t="n">
        <f aca="false">+'Group Schedule In'!A22</f>
        <v>35947</v>
      </c>
      <c r="D35025" s="2" t="n">
        <f aca="false">+'Group Schedule In'!B22</f>
        <v>0</v>
      </c>
      <c r="E35025" s="2" t="n">
        <f aca="false">+'Group Schedule In'!C22</f>
        <v>0</v>
      </c>
      <c r="F35025" s="2" t="str">
        <f aca="false">+'Group Schedule In'!D22</f>
        <v>Loc 5</v>
      </c>
      <c r="G35025" s="2" t="str">
        <f aca="false">+'Group Schedule In'!E22</f>
        <v>Loc 4</v>
      </c>
      <c r="H35025" s="2" t="str">
        <f aca="false">+'Group Schedule In'!F22</f>
        <v>Loc 1</v>
      </c>
      <c r="I35025" s="2" t="str">
        <f aca="false">+'Group Schedule In'!G22</f>
        <v>Loc 2</v>
      </c>
      <c r="J35025" s="2" t="str">
        <f aca="false">+'Group Schedule In'!H22</f>
        <v>Loc 3</v>
      </c>
      <c r="K35025" s="2" t="n">
        <f aca="false">+'Group Schedule In'!I22</f>
        <v>0</v>
      </c>
      <c r="L35025" s="2" t="n">
        <f aca="false">+'Group Schedule In'!J22</f>
        <v>0</v>
      </c>
      <c r="M35025" s="2" t="str">
        <f aca="false">+'Group Schedule In'!K22</f>
        <v>Loc 5</v>
      </c>
      <c r="N35025" s="2" t="str">
        <f aca="false">+'Group Schedule In'!L22</f>
        <v>Loc 4</v>
      </c>
      <c r="O35025" s="2" t="str">
        <f aca="false">+'Group Schedule In'!M22</f>
        <v>Loc 1</v>
      </c>
      <c r="P35025" s="2" t="str">
        <f aca="false">+'Group Schedule In'!N22</f>
        <v>Loc 2</v>
      </c>
      <c r="Q35025" s="2" t="str">
        <f aca="false">+'Group Schedule In'!O22</f>
        <v>Loc 3</v>
      </c>
      <c r="R35025" s="2" t="n">
        <f aca="false">+'Group Schedule In'!P22</f>
        <v>0</v>
      </c>
      <c r="S35025" s="2" t="n">
        <f aca="false">+'Group Schedule In'!Q22</f>
        <v>0</v>
      </c>
      <c r="T35025" s="2" t="str">
        <f aca="false">+'Group Schedule In'!R22</f>
        <v>Loc 5</v>
      </c>
      <c r="U35025" s="2" t="str">
        <f aca="false">+'Group Schedule In'!S22</f>
        <v>Loc 4</v>
      </c>
      <c r="V35025" s="2" t="str">
        <f aca="false">+'Group Schedule In'!T22</f>
        <v>Loc 1</v>
      </c>
      <c r="W35025" s="2" t="str">
        <f aca="false">+'Group Schedule In'!U22</f>
        <v>Loc 2</v>
      </c>
      <c r="X35025" s="2" t="str">
        <f aca="false">+'Group Schedule In'!V22</f>
        <v>Loc 3</v>
      </c>
      <c r="Y35025" s="2" t="n">
        <f aca="false">+'Group Schedule In'!W22</f>
        <v>0</v>
      </c>
      <c r="Z35025" s="2" t="n">
        <f aca="false">+'Group Schedule In'!X22</f>
        <v>0</v>
      </c>
      <c r="AA35025" s="2" t="n">
        <f aca="false">+'Group Schedule In'!Y22</f>
        <v>0</v>
      </c>
      <c r="AB35025" s="2" t="n">
        <f aca="false">+'Group Schedule In'!Z22</f>
        <v>0</v>
      </c>
      <c r="AC35025" s="2"/>
      <c r="AD35025" s="2"/>
      <c r="AE35025" s="2"/>
      <c r="AF35025" s="2"/>
      <c r="AG35025" s="2"/>
      <c r="AH35025" s="2"/>
    </row>
    <row r="35026" customFormat="false" ht="12.75" hidden="false" customHeight="false" outlineLevel="0" collapsed="false">
      <c r="A35026" s="2"/>
      <c r="B35026" s="2"/>
      <c r="C35026" s="41" t="n">
        <f aca="false">+'Group Schedule In'!A23</f>
        <v>35948</v>
      </c>
      <c r="D35026" s="2" t="str">
        <f aca="false">+'Group Schedule In'!B23</f>
        <v>Loc 4</v>
      </c>
      <c r="E35026" s="2" t="n">
        <f aca="false">+'Group Schedule In'!C23</f>
        <v>0</v>
      </c>
      <c r="F35026" s="2" t="n">
        <f aca="false">+'Group Schedule In'!D23</f>
        <v>0</v>
      </c>
      <c r="G35026" s="2" t="str">
        <f aca="false">+'Group Schedule In'!E23</f>
        <v>Loc 5</v>
      </c>
      <c r="H35026" s="2" t="str">
        <f aca="false">+'Group Schedule In'!F23</f>
        <v>Loc 1</v>
      </c>
      <c r="I35026" s="2" t="str">
        <f aca="false">+'Group Schedule In'!G23</f>
        <v>Loc 2</v>
      </c>
      <c r="J35026" s="2" t="str">
        <f aca="false">+'Group Schedule In'!H23</f>
        <v>Loc 3</v>
      </c>
      <c r="K35026" s="2" t="str">
        <f aca="false">+'Group Schedule In'!I23</f>
        <v>Loc 4</v>
      </c>
      <c r="L35026" s="2" t="n">
        <f aca="false">+'Group Schedule In'!J23</f>
        <v>0</v>
      </c>
      <c r="M35026" s="2" t="n">
        <f aca="false">+'Group Schedule In'!K23</f>
        <v>0</v>
      </c>
      <c r="N35026" s="2" t="str">
        <f aca="false">+'Group Schedule In'!L23</f>
        <v>Loc 5</v>
      </c>
      <c r="O35026" s="2" t="str">
        <f aca="false">+'Group Schedule In'!M23</f>
        <v>Loc 1</v>
      </c>
      <c r="P35026" s="2" t="str">
        <f aca="false">+'Group Schedule In'!N23</f>
        <v>Loc 2</v>
      </c>
      <c r="Q35026" s="2" t="str">
        <f aca="false">+'Group Schedule In'!O23</f>
        <v>Loc 3</v>
      </c>
      <c r="R35026" s="2" t="str">
        <f aca="false">+'Group Schedule In'!P23</f>
        <v>Loc 4</v>
      </c>
      <c r="S35026" s="2" t="n">
        <f aca="false">+'Group Schedule In'!Q23</f>
        <v>0</v>
      </c>
      <c r="T35026" s="2" t="n">
        <f aca="false">+'Group Schedule In'!R23</f>
        <v>0</v>
      </c>
      <c r="U35026" s="2" t="str">
        <f aca="false">+'Group Schedule In'!S23</f>
        <v>Loc 5</v>
      </c>
      <c r="V35026" s="2" t="str">
        <f aca="false">+'Group Schedule In'!T23</f>
        <v>Loc 1</v>
      </c>
      <c r="W35026" s="2" t="str">
        <f aca="false">+'Group Schedule In'!U23</f>
        <v>Loc 2</v>
      </c>
      <c r="X35026" s="2" t="str">
        <f aca="false">+'Group Schedule In'!V23</f>
        <v>Loc 3</v>
      </c>
      <c r="Y35026" s="2" t="n">
        <f aca="false">+'Group Schedule In'!W23</f>
        <v>0</v>
      </c>
      <c r="Z35026" s="2" t="n">
        <f aca="false">+'Group Schedule In'!X23</f>
        <v>0</v>
      </c>
      <c r="AA35026" s="2" t="n">
        <f aca="false">+'Group Schedule In'!Y23</f>
        <v>0</v>
      </c>
      <c r="AB35026" s="2" t="n">
        <f aca="false">+'Group Schedule In'!Z23</f>
        <v>0</v>
      </c>
      <c r="AC35026" s="2"/>
      <c r="AD35026" s="2"/>
      <c r="AE35026" s="2"/>
      <c r="AF35026" s="2"/>
      <c r="AG35026" s="2"/>
      <c r="AH35026" s="2"/>
    </row>
    <row r="35027" customFormat="false" ht="12.75" hidden="false" customHeight="false" outlineLevel="0" collapsed="false">
      <c r="A35027" s="2"/>
      <c r="B35027" s="2"/>
      <c r="C35027" s="41" t="n">
        <f aca="false">+'Group Schedule In'!A24</f>
        <v>35949</v>
      </c>
      <c r="D35027" s="2" t="str">
        <f aca="false">+'Group Schedule In'!B24</f>
        <v>Loc 4</v>
      </c>
      <c r="E35027" s="2" t="str">
        <f aca="false">+'Group Schedule In'!C24</f>
        <v>Loc 5</v>
      </c>
      <c r="F35027" s="2" t="n">
        <f aca="false">+'Group Schedule In'!D24</f>
        <v>0</v>
      </c>
      <c r="G35027" s="2" t="n">
        <f aca="false">+'Group Schedule In'!E24</f>
        <v>0</v>
      </c>
      <c r="H35027" s="2" t="str">
        <f aca="false">+'Group Schedule In'!F24</f>
        <v>Loc 1</v>
      </c>
      <c r="I35027" s="2" t="str">
        <f aca="false">+'Group Schedule In'!G24</f>
        <v>Loc 2</v>
      </c>
      <c r="J35027" s="2" t="str">
        <f aca="false">+'Group Schedule In'!H24</f>
        <v>Loc 3</v>
      </c>
      <c r="K35027" s="2" t="str">
        <f aca="false">+'Group Schedule In'!I24</f>
        <v>Loc 4</v>
      </c>
      <c r="L35027" s="2" t="str">
        <f aca="false">+'Group Schedule In'!J24</f>
        <v>Loc 5</v>
      </c>
      <c r="M35027" s="2" t="n">
        <f aca="false">+'Group Schedule In'!K24</f>
        <v>0</v>
      </c>
      <c r="N35027" s="2" t="n">
        <f aca="false">+'Group Schedule In'!L24</f>
        <v>0</v>
      </c>
      <c r="O35027" s="2" t="str">
        <f aca="false">+'Group Schedule In'!M24</f>
        <v>Loc 1</v>
      </c>
      <c r="P35027" s="2" t="str">
        <f aca="false">+'Group Schedule In'!N24</f>
        <v>Loc 2</v>
      </c>
      <c r="Q35027" s="2" t="str">
        <f aca="false">+'Group Schedule In'!O24</f>
        <v>Loc 3</v>
      </c>
      <c r="R35027" s="2" t="str">
        <f aca="false">+'Group Schedule In'!P24</f>
        <v>Loc 4</v>
      </c>
      <c r="S35027" s="2" t="str">
        <f aca="false">+'Group Schedule In'!Q24</f>
        <v>Loc 5</v>
      </c>
      <c r="T35027" s="2" t="n">
        <f aca="false">+'Group Schedule In'!R24</f>
        <v>0</v>
      </c>
      <c r="U35027" s="2" t="n">
        <f aca="false">+'Group Schedule In'!S24</f>
        <v>0</v>
      </c>
      <c r="V35027" s="2" t="str">
        <f aca="false">+'Group Schedule In'!T24</f>
        <v>Loc 1</v>
      </c>
      <c r="W35027" s="2" t="str">
        <f aca="false">+'Group Schedule In'!U24</f>
        <v>Loc 2</v>
      </c>
      <c r="X35027" s="2" t="str">
        <f aca="false">+'Group Schedule In'!V24</f>
        <v>Loc 3</v>
      </c>
      <c r="Y35027" s="2" t="n">
        <f aca="false">+'Group Schedule In'!W24</f>
        <v>0</v>
      </c>
      <c r="Z35027" s="2" t="n">
        <f aca="false">+'Group Schedule In'!X24</f>
        <v>0</v>
      </c>
      <c r="AA35027" s="2" t="n">
        <f aca="false">+'Group Schedule In'!Y24</f>
        <v>0</v>
      </c>
      <c r="AB35027" s="2" t="n">
        <f aca="false">+'Group Schedule In'!Z24</f>
        <v>0</v>
      </c>
      <c r="AC35027" s="2"/>
      <c r="AD35027" s="2"/>
      <c r="AE35027" s="2"/>
      <c r="AF35027" s="2"/>
      <c r="AG35027" s="2"/>
      <c r="AH35027" s="2"/>
    </row>
    <row r="35028" customFormat="false" ht="12.75" hidden="false" customHeight="false" outlineLevel="0" collapsed="false">
      <c r="A35028" s="2"/>
      <c r="B35028" s="2"/>
      <c r="C35028" s="41" t="n">
        <f aca="false">+'Group Schedule In'!A25</f>
        <v>35950</v>
      </c>
      <c r="D35028" s="2" t="str">
        <f aca="false">+'Group Schedule In'!B25</f>
        <v>Loc 4</v>
      </c>
      <c r="E35028" s="2" t="str">
        <f aca="false">+'Group Schedule In'!C25</f>
        <v>Loc 5</v>
      </c>
      <c r="F35028" s="2" t="str">
        <f aca="false">+'Group Schedule In'!D25</f>
        <v>Loc 1</v>
      </c>
      <c r="G35028" s="2" t="n">
        <f aca="false">+'Group Schedule In'!E25</f>
        <v>0</v>
      </c>
      <c r="H35028" s="2" t="n">
        <f aca="false">+'Group Schedule In'!F25</f>
        <v>0</v>
      </c>
      <c r="I35028" s="2" t="str">
        <f aca="false">+'Group Schedule In'!G25</f>
        <v>Loc 2</v>
      </c>
      <c r="J35028" s="2" t="str">
        <f aca="false">+'Group Schedule In'!H25</f>
        <v>Loc 3</v>
      </c>
      <c r="K35028" s="2" t="str">
        <f aca="false">+'Group Schedule In'!I25</f>
        <v>Loc 4</v>
      </c>
      <c r="L35028" s="2" t="str">
        <f aca="false">+'Group Schedule In'!J25</f>
        <v>Loc 5</v>
      </c>
      <c r="M35028" s="2" t="str">
        <f aca="false">+'Group Schedule In'!K25</f>
        <v>Loc 1</v>
      </c>
      <c r="N35028" s="2" t="n">
        <f aca="false">+'Group Schedule In'!L25</f>
        <v>0</v>
      </c>
      <c r="O35028" s="2" t="n">
        <f aca="false">+'Group Schedule In'!M25</f>
        <v>0</v>
      </c>
      <c r="P35028" s="2" t="str">
        <f aca="false">+'Group Schedule In'!N25</f>
        <v>Loc 2</v>
      </c>
      <c r="Q35028" s="2" t="str">
        <f aca="false">+'Group Schedule In'!O25</f>
        <v>Loc 3</v>
      </c>
      <c r="R35028" s="2" t="str">
        <f aca="false">+'Group Schedule In'!P25</f>
        <v>Loc 4</v>
      </c>
      <c r="S35028" s="2" t="str">
        <f aca="false">+'Group Schedule In'!Q25</f>
        <v>Loc 5</v>
      </c>
      <c r="T35028" s="2" t="str">
        <f aca="false">+'Group Schedule In'!R25</f>
        <v>Loc 1</v>
      </c>
      <c r="U35028" s="2" t="n">
        <f aca="false">+'Group Schedule In'!S25</f>
        <v>0</v>
      </c>
      <c r="V35028" s="2" t="n">
        <f aca="false">+'Group Schedule In'!T25</f>
        <v>0</v>
      </c>
      <c r="W35028" s="2" t="str">
        <f aca="false">+'Group Schedule In'!U25</f>
        <v>Loc 2</v>
      </c>
      <c r="X35028" s="2" t="str">
        <f aca="false">+'Group Schedule In'!V25</f>
        <v>Loc 3</v>
      </c>
      <c r="Y35028" s="2" t="n">
        <f aca="false">+'Group Schedule In'!W25</f>
        <v>0</v>
      </c>
      <c r="Z35028" s="2" t="n">
        <f aca="false">+'Group Schedule In'!X25</f>
        <v>0</v>
      </c>
      <c r="AA35028" s="2" t="n">
        <f aca="false">+'Group Schedule In'!Y25</f>
        <v>0</v>
      </c>
      <c r="AB35028" s="2" t="n">
        <f aca="false">+'Group Schedule In'!Z25</f>
        <v>0</v>
      </c>
      <c r="AC35028" s="2"/>
      <c r="AD35028" s="2"/>
      <c r="AE35028" s="2"/>
      <c r="AF35028" s="2"/>
      <c r="AG35028" s="2"/>
      <c r="AH35028" s="2"/>
    </row>
    <row r="35029" customFormat="false" ht="12.75" hidden="false" customHeight="false" outlineLevel="0" collapsed="false">
      <c r="A35029" s="2"/>
      <c r="B35029" s="2"/>
      <c r="C35029" s="41" t="n">
        <f aca="false">+'Group Schedule In'!A26</f>
        <v>35951</v>
      </c>
      <c r="D35029" s="2" t="str">
        <f aca="false">+'Group Schedule In'!B26</f>
        <v>Loc 5</v>
      </c>
      <c r="E35029" s="2" t="str">
        <f aca="false">+'Group Schedule In'!C26</f>
        <v>Loc 3</v>
      </c>
      <c r="F35029" s="2" t="str">
        <f aca="false">+'Group Schedule In'!D26</f>
        <v>Loc 2</v>
      </c>
      <c r="G35029" s="2" t="str">
        <f aca="false">+'Group Schedule In'!E26</f>
        <v>Loc 1</v>
      </c>
      <c r="H35029" s="2" t="n">
        <f aca="false">+'Group Schedule In'!F26</f>
        <v>0</v>
      </c>
      <c r="I35029" s="2" t="n">
        <f aca="false">+'Group Schedule In'!G26</f>
        <v>0</v>
      </c>
      <c r="J35029" s="2" t="str">
        <f aca="false">+'Group Schedule In'!H26</f>
        <v>Loc 4</v>
      </c>
      <c r="K35029" s="2" t="str">
        <f aca="false">+'Group Schedule In'!I26</f>
        <v>Loc 5</v>
      </c>
      <c r="L35029" s="2" t="str">
        <f aca="false">+'Group Schedule In'!J26</f>
        <v>Loc 3</v>
      </c>
      <c r="M35029" s="2" t="str">
        <f aca="false">+'Group Schedule In'!K26</f>
        <v>Loc 2</v>
      </c>
      <c r="N35029" s="2" t="str">
        <f aca="false">+'Group Schedule In'!L26</f>
        <v>Loc 1</v>
      </c>
      <c r="O35029" s="2" t="n">
        <f aca="false">+'Group Schedule In'!M26</f>
        <v>0</v>
      </c>
      <c r="P35029" s="2" t="n">
        <f aca="false">+'Group Schedule In'!N26</f>
        <v>0</v>
      </c>
      <c r="Q35029" s="2" t="str">
        <f aca="false">+'Group Schedule In'!O26</f>
        <v>Loc 4</v>
      </c>
      <c r="R35029" s="2" t="str">
        <f aca="false">+'Group Schedule In'!P26</f>
        <v>Loc 5</v>
      </c>
      <c r="S35029" s="2" t="str">
        <f aca="false">+'Group Schedule In'!Q26</f>
        <v>Loc 3</v>
      </c>
      <c r="T35029" s="2" t="str">
        <f aca="false">+'Group Schedule In'!R26</f>
        <v>Loc 2</v>
      </c>
      <c r="U35029" s="2" t="str">
        <f aca="false">+'Group Schedule In'!S26</f>
        <v>Loc 1</v>
      </c>
      <c r="V35029" s="2" t="n">
        <f aca="false">+'Group Schedule In'!T26</f>
        <v>0</v>
      </c>
      <c r="W35029" s="2" t="n">
        <f aca="false">+'Group Schedule In'!U26</f>
        <v>0</v>
      </c>
      <c r="X35029" s="2" t="str">
        <f aca="false">+'Group Schedule In'!V26</f>
        <v>Loc 4</v>
      </c>
      <c r="Y35029" s="2" t="n">
        <f aca="false">+'Group Schedule In'!W26</f>
        <v>0</v>
      </c>
      <c r="Z35029" s="2" t="n">
        <f aca="false">+'Group Schedule In'!X26</f>
        <v>0</v>
      </c>
      <c r="AA35029" s="2" t="n">
        <f aca="false">+'Group Schedule In'!Y26</f>
        <v>0</v>
      </c>
      <c r="AB35029" s="2" t="n">
        <f aca="false">+'Group Schedule In'!Z26</f>
        <v>0</v>
      </c>
      <c r="AC35029" s="2"/>
      <c r="AD35029" s="2"/>
      <c r="AE35029" s="2"/>
      <c r="AF35029" s="2"/>
      <c r="AG35029" s="2"/>
      <c r="AH35029" s="2"/>
    </row>
    <row r="35030" customFormat="false" ht="12.75" hidden="false" customHeight="false" outlineLevel="0" collapsed="false">
      <c r="A35030" s="2"/>
      <c r="B35030" s="2"/>
      <c r="C35030" s="41" t="n">
        <f aca="false">+'Group Schedule In'!A27</f>
        <v>35952</v>
      </c>
      <c r="D35030" s="2" t="str">
        <f aca="false">+'Group Schedule In'!B27</f>
        <v>Loc 5</v>
      </c>
      <c r="E35030" s="2" t="str">
        <f aca="false">+'Group Schedule In'!C27</f>
        <v>Loc 4</v>
      </c>
      <c r="F35030" s="2" t="str">
        <f aca="false">+'Group Schedule In'!D27</f>
        <v>Loc 3</v>
      </c>
      <c r="G35030" s="2" t="str">
        <f aca="false">+'Group Schedule In'!E27</f>
        <v>Loc 1</v>
      </c>
      <c r="H35030" s="2" t="str">
        <f aca="false">+'Group Schedule In'!F27</f>
        <v>Loc 2</v>
      </c>
      <c r="I35030" s="2" t="n">
        <f aca="false">+'Group Schedule In'!G27</f>
        <v>0</v>
      </c>
      <c r="J35030" s="2" t="n">
        <f aca="false">+'Group Schedule In'!H27</f>
        <v>0</v>
      </c>
      <c r="K35030" s="2" t="str">
        <f aca="false">+'Group Schedule In'!I27</f>
        <v>Loc 5</v>
      </c>
      <c r="L35030" s="2" t="str">
        <f aca="false">+'Group Schedule In'!J27</f>
        <v>Loc 4</v>
      </c>
      <c r="M35030" s="2" t="str">
        <f aca="false">+'Group Schedule In'!K27</f>
        <v>Loc 3</v>
      </c>
      <c r="N35030" s="2" t="str">
        <f aca="false">+'Group Schedule In'!L27</f>
        <v>Loc 1</v>
      </c>
      <c r="O35030" s="2" t="str">
        <f aca="false">+'Group Schedule In'!M27</f>
        <v>Loc 2</v>
      </c>
      <c r="P35030" s="2" t="n">
        <f aca="false">+'Group Schedule In'!N27</f>
        <v>0</v>
      </c>
      <c r="Q35030" s="2" t="n">
        <f aca="false">+'Group Schedule In'!O27</f>
        <v>0</v>
      </c>
      <c r="R35030" s="2" t="str">
        <f aca="false">+'Group Schedule In'!P27</f>
        <v>Loc 5</v>
      </c>
      <c r="S35030" s="2" t="str">
        <f aca="false">+'Group Schedule In'!Q27</f>
        <v>Loc 4</v>
      </c>
      <c r="T35030" s="2" t="str">
        <f aca="false">+'Group Schedule In'!R27</f>
        <v>Loc 3</v>
      </c>
      <c r="U35030" s="2" t="str">
        <f aca="false">+'Group Schedule In'!S27</f>
        <v>Loc 1</v>
      </c>
      <c r="V35030" s="2" t="str">
        <f aca="false">+'Group Schedule In'!T27</f>
        <v>Loc 2</v>
      </c>
      <c r="W35030" s="2" t="n">
        <f aca="false">+'Group Schedule In'!U27</f>
        <v>0</v>
      </c>
      <c r="X35030" s="2" t="n">
        <f aca="false">+'Group Schedule In'!V27</f>
        <v>0</v>
      </c>
      <c r="Y35030" s="2" t="n">
        <f aca="false">+'Group Schedule In'!W27</f>
        <v>0</v>
      </c>
      <c r="Z35030" s="2" t="n">
        <f aca="false">+'Group Schedule In'!X27</f>
        <v>0</v>
      </c>
      <c r="AA35030" s="2" t="n">
        <f aca="false">+'Group Schedule In'!Y27</f>
        <v>0</v>
      </c>
      <c r="AB35030" s="2" t="n">
        <f aca="false">+'Group Schedule In'!Z27</f>
        <v>0</v>
      </c>
      <c r="AC35030" s="2"/>
      <c r="AD35030" s="2"/>
      <c r="AE35030" s="2"/>
      <c r="AF35030" s="2"/>
      <c r="AG35030" s="2"/>
      <c r="AH35030" s="2"/>
    </row>
    <row r="35031" customFormat="false" ht="12.75" hidden="false" customHeight="false" outlineLevel="0" collapsed="false">
      <c r="A35031" s="2"/>
      <c r="B35031" s="2"/>
      <c r="C35031" s="41" t="n">
        <f aca="false">+'Group Schedule In'!A28</f>
        <v>35953</v>
      </c>
      <c r="D35031" s="2" t="n">
        <f aca="false">+'Group Schedule In'!B28</f>
        <v>0</v>
      </c>
      <c r="E35031" s="2" t="str">
        <f aca="false">+'Group Schedule In'!C28</f>
        <v>Loc 5</v>
      </c>
      <c r="F35031" s="2" t="str">
        <f aca="false">+'Group Schedule In'!D28</f>
        <v>Loc 4</v>
      </c>
      <c r="G35031" s="2" t="str">
        <f aca="false">+'Group Schedule In'!E28</f>
        <v>Loc 1</v>
      </c>
      <c r="H35031" s="2" t="str">
        <f aca="false">+'Group Schedule In'!F28</f>
        <v>Loc 2</v>
      </c>
      <c r="I35031" s="2" t="str">
        <f aca="false">+'Group Schedule In'!G28</f>
        <v>Loc 3</v>
      </c>
      <c r="J35031" s="2" t="n">
        <f aca="false">+'Group Schedule In'!H28</f>
        <v>0</v>
      </c>
      <c r="K35031" s="2" t="n">
        <f aca="false">+'Group Schedule In'!I28</f>
        <v>0</v>
      </c>
      <c r="L35031" s="2" t="str">
        <f aca="false">+'Group Schedule In'!J28</f>
        <v>Loc 5</v>
      </c>
      <c r="M35031" s="2" t="str">
        <f aca="false">+'Group Schedule In'!K28</f>
        <v>Loc 4</v>
      </c>
      <c r="N35031" s="2" t="str">
        <f aca="false">+'Group Schedule In'!L28</f>
        <v>Loc 1</v>
      </c>
      <c r="O35031" s="2" t="str">
        <f aca="false">+'Group Schedule In'!M28</f>
        <v>Loc 2</v>
      </c>
      <c r="P35031" s="2" t="str">
        <f aca="false">+'Group Schedule In'!N28</f>
        <v>Loc 3</v>
      </c>
      <c r="Q35031" s="2" t="n">
        <f aca="false">+'Group Schedule In'!O28</f>
        <v>0</v>
      </c>
      <c r="R35031" s="2" t="n">
        <f aca="false">+'Group Schedule In'!P28</f>
        <v>0</v>
      </c>
      <c r="S35031" s="2" t="str">
        <f aca="false">+'Group Schedule In'!Q28</f>
        <v>Loc 5</v>
      </c>
      <c r="T35031" s="2" t="str">
        <f aca="false">+'Group Schedule In'!R28</f>
        <v>Loc 4</v>
      </c>
      <c r="U35031" s="2" t="str">
        <f aca="false">+'Group Schedule In'!S28</f>
        <v>Loc 1</v>
      </c>
      <c r="V35031" s="2" t="str">
        <f aca="false">+'Group Schedule In'!T28</f>
        <v>Loc 2</v>
      </c>
      <c r="W35031" s="2" t="str">
        <f aca="false">+'Group Schedule In'!U28</f>
        <v>Loc 3</v>
      </c>
      <c r="X35031" s="2" t="n">
        <f aca="false">+'Group Schedule In'!V28</f>
        <v>0</v>
      </c>
      <c r="Y35031" s="2" t="n">
        <f aca="false">+'Group Schedule In'!W28</f>
        <v>0</v>
      </c>
      <c r="Z35031" s="2" t="n">
        <f aca="false">+'Group Schedule In'!X28</f>
        <v>0</v>
      </c>
      <c r="AA35031" s="2" t="n">
        <f aca="false">+'Group Schedule In'!Y28</f>
        <v>0</v>
      </c>
      <c r="AB35031" s="2" t="n">
        <f aca="false">+'Group Schedule In'!Z28</f>
        <v>0</v>
      </c>
      <c r="AC35031" s="2"/>
      <c r="AD35031" s="2"/>
      <c r="AE35031" s="2"/>
      <c r="AF35031" s="2"/>
      <c r="AG35031" s="2"/>
      <c r="AH35031" s="2"/>
    </row>
    <row r="35032" customFormat="false" ht="12.75" hidden="false" customHeight="false" outlineLevel="0" collapsed="false">
      <c r="A35032" s="2"/>
      <c r="B35032" s="2"/>
      <c r="C35032" s="41" t="n">
        <f aca="false">+'Group Schedule In'!A29</f>
        <v>35954</v>
      </c>
      <c r="D35032" s="2" t="n">
        <f aca="false">+'Group Schedule In'!B29</f>
        <v>0</v>
      </c>
      <c r="E35032" s="2" t="n">
        <f aca="false">+'Group Schedule In'!C29</f>
        <v>0</v>
      </c>
      <c r="F35032" s="2" t="str">
        <f aca="false">+'Group Schedule In'!D29</f>
        <v>Loc 5</v>
      </c>
      <c r="G35032" s="2" t="str">
        <f aca="false">+'Group Schedule In'!E29</f>
        <v>Loc 1</v>
      </c>
      <c r="H35032" s="2" t="str">
        <f aca="false">+'Group Schedule In'!F29</f>
        <v>Loc 2</v>
      </c>
      <c r="I35032" s="2" t="str">
        <f aca="false">+'Group Schedule In'!G29</f>
        <v>Loc 3</v>
      </c>
      <c r="J35032" s="2" t="str">
        <f aca="false">+'Group Schedule In'!H29</f>
        <v>Loc 4</v>
      </c>
      <c r="K35032" s="2" t="n">
        <f aca="false">+'Group Schedule In'!I29</f>
        <v>0</v>
      </c>
      <c r="L35032" s="2" t="n">
        <f aca="false">+'Group Schedule In'!J29</f>
        <v>0</v>
      </c>
      <c r="M35032" s="2" t="str">
        <f aca="false">+'Group Schedule In'!K29</f>
        <v>Loc 5</v>
      </c>
      <c r="N35032" s="2" t="str">
        <f aca="false">+'Group Schedule In'!L29</f>
        <v>Loc 1</v>
      </c>
      <c r="O35032" s="2" t="str">
        <f aca="false">+'Group Schedule In'!M29</f>
        <v>Loc 2</v>
      </c>
      <c r="P35032" s="2" t="str">
        <f aca="false">+'Group Schedule In'!N29</f>
        <v>Loc 3</v>
      </c>
      <c r="Q35032" s="2" t="str">
        <f aca="false">+'Group Schedule In'!O29</f>
        <v>Loc 4</v>
      </c>
      <c r="R35032" s="2" t="n">
        <f aca="false">+'Group Schedule In'!P29</f>
        <v>0</v>
      </c>
      <c r="S35032" s="2" t="n">
        <f aca="false">+'Group Schedule In'!Q29</f>
        <v>0</v>
      </c>
      <c r="T35032" s="2" t="str">
        <f aca="false">+'Group Schedule In'!R29</f>
        <v>Loc 5</v>
      </c>
      <c r="U35032" s="2" t="str">
        <f aca="false">+'Group Schedule In'!S29</f>
        <v>Loc 1</v>
      </c>
      <c r="V35032" s="2" t="str">
        <f aca="false">+'Group Schedule In'!T29</f>
        <v>Loc 2</v>
      </c>
      <c r="W35032" s="2" t="str">
        <f aca="false">+'Group Schedule In'!U29</f>
        <v>Loc 3</v>
      </c>
      <c r="X35032" s="2" t="str">
        <f aca="false">+'Group Schedule In'!V29</f>
        <v>Loc 4</v>
      </c>
      <c r="Y35032" s="2" t="n">
        <f aca="false">+'Group Schedule In'!W29</f>
        <v>0</v>
      </c>
      <c r="Z35032" s="2" t="n">
        <f aca="false">+'Group Schedule In'!X29</f>
        <v>0</v>
      </c>
      <c r="AA35032" s="2" t="n">
        <f aca="false">+'Group Schedule In'!Y29</f>
        <v>0</v>
      </c>
      <c r="AB35032" s="2" t="n">
        <f aca="false">+'Group Schedule In'!Z29</f>
        <v>0</v>
      </c>
      <c r="AC35032" s="2"/>
      <c r="AD35032" s="2"/>
      <c r="AE35032" s="2"/>
      <c r="AF35032" s="2"/>
      <c r="AG35032" s="2"/>
      <c r="AH35032" s="2"/>
    </row>
    <row r="35033" customFormat="false" ht="12.75" hidden="false" customHeight="false" outlineLevel="0" collapsed="false">
      <c r="A35033" s="2"/>
      <c r="B35033" s="2"/>
      <c r="C35033" s="41" t="n">
        <f aca="false">+'Group Schedule In'!A30</f>
        <v>35955</v>
      </c>
      <c r="D35033" s="2" t="str">
        <f aca="false">+'Group Schedule In'!B30</f>
        <v>Loc 5</v>
      </c>
      <c r="E35033" s="2" t="n">
        <f aca="false">+'Group Schedule In'!C30</f>
        <v>0</v>
      </c>
      <c r="F35033" s="2" t="n">
        <f aca="false">+'Group Schedule In'!D30</f>
        <v>0</v>
      </c>
      <c r="G35033" s="2" t="str">
        <f aca="false">+'Group Schedule In'!E30</f>
        <v>Loc 1</v>
      </c>
      <c r="H35033" s="2" t="str">
        <f aca="false">+'Group Schedule In'!F30</f>
        <v>Loc 2</v>
      </c>
      <c r="I35033" s="2" t="str">
        <f aca="false">+'Group Schedule In'!G30</f>
        <v>Loc 3</v>
      </c>
      <c r="J35033" s="2" t="str">
        <f aca="false">+'Group Schedule In'!H30</f>
        <v>Loc 4</v>
      </c>
      <c r="K35033" s="2" t="str">
        <f aca="false">+'Group Schedule In'!I30</f>
        <v>Loc 5</v>
      </c>
      <c r="L35033" s="2" t="n">
        <f aca="false">+'Group Schedule In'!J30</f>
        <v>0</v>
      </c>
      <c r="M35033" s="2" t="n">
        <f aca="false">+'Group Schedule In'!K30</f>
        <v>0</v>
      </c>
      <c r="N35033" s="2" t="str">
        <f aca="false">+'Group Schedule In'!L30</f>
        <v>Loc 1</v>
      </c>
      <c r="O35033" s="2" t="str">
        <f aca="false">+'Group Schedule In'!M30</f>
        <v>Loc 2</v>
      </c>
      <c r="P35033" s="2" t="str">
        <f aca="false">+'Group Schedule In'!N30</f>
        <v>Loc 3</v>
      </c>
      <c r="Q35033" s="2" t="str">
        <f aca="false">+'Group Schedule In'!O30</f>
        <v>Loc 4</v>
      </c>
      <c r="R35033" s="2" t="str">
        <f aca="false">+'Group Schedule In'!P30</f>
        <v>Loc 5</v>
      </c>
      <c r="S35033" s="2" t="n">
        <f aca="false">+'Group Schedule In'!Q30</f>
        <v>0</v>
      </c>
      <c r="T35033" s="2" t="n">
        <f aca="false">+'Group Schedule In'!R30</f>
        <v>0</v>
      </c>
      <c r="U35033" s="2" t="str">
        <f aca="false">+'Group Schedule In'!S30</f>
        <v>Loc 1</v>
      </c>
      <c r="V35033" s="2" t="str">
        <f aca="false">+'Group Schedule In'!T30</f>
        <v>Loc 2</v>
      </c>
      <c r="W35033" s="2" t="str">
        <f aca="false">+'Group Schedule In'!U30</f>
        <v>Loc 3</v>
      </c>
      <c r="X35033" s="2" t="str">
        <f aca="false">+'Group Schedule In'!V30</f>
        <v>Loc 4</v>
      </c>
      <c r="Y35033" s="2" t="n">
        <f aca="false">+'Group Schedule In'!W30</f>
        <v>0</v>
      </c>
      <c r="Z35033" s="2" t="n">
        <f aca="false">+'Group Schedule In'!X30</f>
        <v>0</v>
      </c>
      <c r="AA35033" s="2" t="n">
        <f aca="false">+'Group Schedule In'!Y30</f>
        <v>0</v>
      </c>
      <c r="AB35033" s="2" t="n">
        <f aca="false">+'Group Schedule In'!Z30</f>
        <v>0</v>
      </c>
      <c r="AC35033" s="2"/>
      <c r="AD35033" s="2"/>
      <c r="AE35033" s="2"/>
      <c r="AF35033" s="2"/>
      <c r="AG35033" s="2"/>
      <c r="AH35033" s="2"/>
    </row>
    <row r="35034" customFormat="false" ht="12.75" hidden="false" customHeight="false" outlineLevel="0" collapsed="false">
      <c r="A35034" s="2"/>
      <c r="B35034" s="2"/>
      <c r="C35034" s="41" t="n">
        <f aca="false">+'Group Schedule In'!A31</f>
        <v>35956</v>
      </c>
      <c r="D35034" s="2" t="str">
        <f aca="false">+'Group Schedule In'!B31</f>
        <v>Loc 5</v>
      </c>
      <c r="E35034" s="2" t="str">
        <f aca="false">+'Group Schedule In'!C31</f>
        <v>Loc 1</v>
      </c>
      <c r="F35034" s="2" t="n">
        <f aca="false">+'Group Schedule In'!D31</f>
        <v>0</v>
      </c>
      <c r="G35034" s="2" t="n">
        <f aca="false">+'Group Schedule In'!E31</f>
        <v>0</v>
      </c>
      <c r="H35034" s="2" t="str">
        <f aca="false">+'Group Schedule In'!F31</f>
        <v>Loc 2</v>
      </c>
      <c r="I35034" s="2" t="str">
        <f aca="false">+'Group Schedule In'!G31</f>
        <v>Loc 3</v>
      </c>
      <c r="J35034" s="2" t="str">
        <f aca="false">+'Group Schedule In'!H31</f>
        <v>Loc 4</v>
      </c>
      <c r="K35034" s="2" t="str">
        <f aca="false">+'Group Schedule In'!I31</f>
        <v>Loc 5</v>
      </c>
      <c r="L35034" s="2" t="str">
        <f aca="false">+'Group Schedule In'!J31</f>
        <v>Loc 1</v>
      </c>
      <c r="M35034" s="2" t="n">
        <f aca="false">+'Group Schedule In'!K31</f>
        <v>0</v>
      </c>
      <c r="N35034" s="2" t="n">
        <f aca="false">+'Group Schedule In'!L31</f>
        <v>0</v>
      </c>
      <c r="O35034" s="2" t="str">
        <f aca="false">+'Group Schedule In'!M31</f>
        <v>Loc 2</v>
      </c>
      <c r="P35034" s="2" t="str">
        <f aca="false">+'Group Schedule In'!N31</f>
        <v>Loc 3</v>
      </c>
      <c r="Q35034" s="2" t="str">
        <f aca="false">+'Group Schedule In'!O31</f>
        <v>Loc 4</v>
      </c>
      <c r="R35034" s="2" t="str">
        <f aca="false">+'Group Schedule In'!P31</f>
        <v>Loc 5</v>
      </c>
      <c r="S35034" s="2" t="str">
        <f aca="false">+'Group Schedule In'!Q31</f>
        <v>Loc 1</v>
      </c>
      <c r="T35034" s="2" t="n">
        <f aca="false">+'Group Schedule In'!R31</f>
        <v>0</v>
      </c>
      <c r="U35034" s="2" t="n">
        <f aca="false">+'Group Schedule In'!S31</f>
        <v>0</v>
      </c>
      <c r="V35034" s="2" t="str">
        <f aca="false">+'Group Schedule In'!T31</f>
        <v>Loc 2</v>
      </c>
      <c r="W35034" s="2" t="str">
        <f aca="false">+'Group Schedule In'!U31</f>
        <v>Loc 3</v>
      </c>
      <c r="X35034" s="2" t="str">
        <f aca="false">+'Group Schedule In'!V31</f>
        <v>Loc 4</v>
      </c>
      <c r="Y35034" s="2" t="n">
        <f aca="false">+'Group Schedule In'!W31</f>
        <v>0</v>
      </c>
      <c r="Z35034" s="2" t="n">
        <f aca="false">+'Group Schedule In'!X31</f>
        <v>0</v>
      </c>
      <c r="AA35034" s="2" t="n">
        <f aca="false">+'Group Schedule In'!Y31</f>
        <v>0</v>
      </c>
      <c r="AB35034" s="2" t="n">
        <f aca="false">+'Group Schedule In'!Z31</f>
        <v>0</v>
      </c>
      <c r="AC35034" s="2"/>
      <c r="AD35034" s="2"/>
      <c r="AE35034" s="2"/>
      <c r="AF35034" s="2"/>
      <c r="AG35034" s="2"/>
      <c r="AH35034" s="2"/>
    </row>
    <row r="35035" customFormat="false" ht="12.75" hidden="false" customHeight="false" outlineLevel="0" collapsed="false">
      <c r="A35035" s="2"/>
      <c r="B35035" s="2"/>
      <c r="C35035" s="41" t="n">
        <f aca="false">+'Group Schedule In'!A32</f>
        <v>35957</v>
      </c>
      <c r="D35035" s="2" t="str">
        <f aca="false">+'Group Schedule In'!B32</f>
        <v>Loc 3</v>
      </c>
      <c r="E35035" s="2" t="str">
        <f aca="false">+'Group Schedule In'!C32</f>
        <v>Loc 2</v>
      </c>
      <c r="F35035" s="2" t="str">
        <f aca="false">+'Group Schedule In'!D32</f>
        <v>Loc 1</v>
      </c>
      <c r="G35035" s="2" t="n">
        <f aca="false">+'Group Schedule In'!E32</f>
        <v>0</v>
      </c>
      <c r="H35035" s="2" t="n">
        <f aca="false">+'Group Schedule In'!F32</f>
        <v>0</v>
      </c>
      <c r="I35035" s="2" t="str">
        <f aca="false">+'Group Schedule In'!G32</f>
        <v>Loc 4</v>
      </c>
      <c r="J35035" s="2" t="str">
        <f aca="false">+'Group Schedule In'!H32</f>
        <v>Loc 5</v>
      </c>
      <c r="K35035" s="2" t="str">
        <f aca="false">+'Group Schedule In'!I32</f>
        <v>Loc 3</v>
      </c>
      <c r="L35035" s="2" t="str">
        <f aca="false">+'Group Schedule In'!J32</f>
        <v>Loc 2</v>
      </c>
      <c r="M35035" s="2" t="str">
        <f aca="false">+'Group Schedule In'!K32</f>
        <v>Loc 1</v>
      </c>
      <c r="N35035" s="2" t="n">
        <f aca="false">+'Group Schedule In'!L32</f>
        <v>0</v>
      </c>
      <c r="O35035" s="2" t="n">
        <f aca="false">+'Group Schedule In'!M32</f>
        <v>0</v>
      </c>
      <c r="P35035" s="2" t="str">
        <f aca="false">+'Group Schedule In'!N32</f>
        <v>Loc 4</v>
      </c>
      <c r="Q35035" s="2" t="str">
        <f aca="false">+'Group Schedule In'!O32</f>
        <v>Loc 5</v>
      </c>
      <c r="R35035" s="2" t="str">
        <f aca="false">+'Group Schedule In'!P32</f>
        <v>Loc 3</v>
      </c>
      <c r="S35035" s="2" t="str">
        <f aca="false">+'Group Schedule In'!Q32</f>
        <v>Loc 2</v>
      </c>
      <c r="T35035" s="2" t="str">
        <f aca="false">+'Group Schedule In'!R32</f>
        <v>Loc 1</v>
      </c>
      <c r="U35035" s="2" t="n">
        <f aca="false">+'Group Schedule In'!S32</f>
        <v>0</v>
      </c>
      <c r="V35035" s="2" t="n">
        <f aca="false">+'Group Schedule In'!T32</f>
        <v>0</v>
      </c>
      <c r="W35035" s="2" t="str">
        <f aca="false">+'Group Schedule In'!U32</f>
        <v>Loc 4</v>
      </c>
      <c r="X35035" s="2" t="str">
        <f aca="false">+'Group Schedule In'!V32</f>
        <v>Loc 5</v>
      </c>
      <c r="Y35035" s="2" t="n">
        <f aca="false">+'Group Schedule In'!W32</f>
        <v>0</v>
      </c>
      <c r="Z35035" s="2" t="n">
        <f aca="false">+'Group Schedule In'!X32</f>
        <v>0</v>
      </c>
      <c r="AA35035" s="2" t="n">
        <f aca="false">+'Group Schedule In'!Y32</f>
        <v>0</v>
      </c>
      <c r="AB35035" s="2" t="n">
        <f aca="false">+'Group Schedule In'!Z32</f>
        <v>0</v>
      </c>
      <c r="AC35035" s="2"/>
      <c r="AD35035" s="2"/>
      <c r="AE35035" s="2"/>
      <c r="AF35035" s="2"/>
      <c r="AG35035" s="2"/>
      <c r="AH35035" s="2"/>
    </row>
    <row r="35036" customFormat="false" ht="12.75" hidden="false" customHeight="false" outlineLevel="0" collapsed="false">
      <c r="A35036" s="2"/>
      <c r="B35036" s="2"/>
      <c r="C35036" s="2"/>
      <c r="D35036" s="2"/>
      <c r="E35036" s="2"/>
      <c r="F35036" s="2"/>
      <c r="G35036" s="2"/>
      <c r="H35036" s="2"/>
      <c r="I35036" s="2"/>
      <c r="J35036" s="2"/>
      <c r="K35036" s="2"/>
      <c r="L35036" s="2"/>
      <c r="M35036" s="2"/>
      <c r="N35036" s="2"/>
      <c r="O35036" s="2"/>
      <c r="P35036" s="2"/>
      <c r="Q35036" s="2"/>
      <c r="R35036" s="2"/>
      <c r="S35036" s="2"/>
      <c r="T35036" s="2"/>
      <c r="U35036" s="2"/>
      <c r="V35036" s="2"/>
      <c r="W35036" s="2"/>
      <c r="X35036" s="2"/>
      <c r="Y35036" s="2"/>
      <c r="Z35036" s="2"/>
      <c r="AA35036" s="2"/>
      <c r="AB35036" s="2"/>
      <c r="AC35036" s="2"/>
      <c r="AD35036" s="2"/>
      <c r="AE35036" s="2"/>
      <c r="AF35036" s="2"/>
      <c r="AG35036" s="2"/>
      <c r="AH35036" s="2"/>
    </row>
    <row r="35037" customFormat="false" ht="12.75" hidden="false" customHeight="false" outlineLevel="0" collapsed="false">
      <c r="A35037" s="2"/>
      <c r="B35037" s="2"/>
      <c r="C35037" s="2"/>
      <c r="D35037" s="2"/>
      <c r="E35037" s="2"/>
      <c r="F35037" s="2"/>
      <c r="G35037" s="2"/>
      <c r="H35037" s="2"/>
      <c r="I35037" s="2"/>
      <c r="J35037" s="2"/>
      <c r="K35037" s="2"/>
      <c r="L35037" s="2"/>
      <c r="M35037" s="2"/>
      <c r="N35037" s="2"/>
      <c r="O35037" s="2"/>
      <c r="P35037" s="2"/>
      <c r="Q35037" s="2"/>
      <c r="R35037" s="2"/>
      <c r="S35037" s="2"/>
      <c r="T35037" s="2"/>
      <c r="U35037" s="2"/>
      <c r="V35037" s="2"/>
      <c r="W35037" s="2"/>
      <c r="X35037" s="2"/>
      <c r="Y35037" s="2"/>
      <c r="Z35037" s="2"/>
      <c r="AA35037" s="2"/>
      <c r="AB35037" s="2"/>
      <c r="AC35037" s="2"/>
      <c r="AD35037" s="2"/>
      <c r="AE35037" s="2"/>
      <c r="AF35037" s="2"/>
      <c r="AG35037" s="2"/>
      <c r="AH35037" s="2"/>
    </row>
    <row r="35038" customFormat="false" ht="12.75" hidden="false" customHeight="false" outlineLevel="0" collapsed="false">
      <c r="A35038" s="2"/>
      <c r="B35038" s="2"/>
      <c r="C35038" s="2"/>
      <c r="D35038" s="2"/>
      <c r="E35038" s="2"/>
      <c r="F35038" s="2"/>
      <c r="G35038" s="2"/>
      <c r="H35038" s="2"/>
      <c r="I35038" s="2"/>
      <c r="J35038" s="2"/>
      <c r="K35038" s="2"/>
      <c r="L35038" s="2"/>
      <c r="M35038" s="2"/>
      <c r="N35038" s="2"/>
      <c r="O35038" s="2"/>
      <c r="P35038" s="2"/>
      <c r="Q35038" s="2"/>
      <c r="R35038" s="2"/>
      <c r="S35038" s="2"/>
      <c r="T35038" s="2"/>
      <c r="U35038" s="2"/>
      <c r="V35038" s="2"/>
      <c r="W35038" s="2"/>
      <c r="X35038" s="2"/>
      <c r="Y35038" s="2"/>
      <c r="Z35038" s="2"/>
      <c r="AA35038" s="2"/>
      <c r="AB35038" s="2"/>
      <c r="AC35038" s="2"/>
      <c r="AD35038" s="2"/>
      <c r="AE35038" s="2"/>
      <c r="AF35038" s="2"/>
      <c r="AG35038" s="2"/>
      <c r="AH35038" s="2"/>
    </row>
    <row r="35039" customFormat="false" ht="12.75" hidden="false" customHeight="false" outlineLevel="0" collapsed="false">
      <c r="A35039" s="2"/>
      <c r="B35039" s="2"/>
      <c r="C35039" s="2"/>
      <c r="D35039" s="2"/>
      <c r="E35039" s="2"/>
      <c r="F35039" s="2"/>
      <c r="G35039" s="2"/>
      <c r="H35039" s="2"/>
      <c r="I35039" s="2"/>
      <c r="J35039" s="2"/>
      <c r="K35039" s="2"/>
      <c r="L35039" s="2"/>
      <c r="M35039" s="2"/>
      <c r="N35039" s="2"/>
      <c r="O35039" s="2"/>
      <c r="P35039" s="2"/>
      <c r="Q35039" s="2"/>
      <c r="R35039" s="2"/>
      <c r="S35039" s="2"/>
      <c r="T35039" s="2"/>
      <c r="U35039" s="2"/>
      <c r="V35039" s="2"/>
      <c r="W35039" s="2"/>
      <c r="X35039" s="2"/>
      <c r="Y35039" s="2"/>
      <c r="Z35039" s="2"/>
      <c r="AA35039" s="2"/>
      <c r="AB35039" s="2"/>
      <c r="AC35039" s="2"/>
      <c r="AD35039" s="2"/>
      <c r="AE35039" s="2"/>
      <c r="AF35039" s="2"/>
      <c r="AG35039" s="2"/>
      <c r="AH35039" s="2"/>
    </row>
    <row r="35040" customFormat="false" ht="12.75" hidden="false" customHeight="false" outlineLevel="0" collapsed="false">
      <c r="A35040" s="42" t="s">
        <v>149</v>
      </c>
      <c r="B35040" s="43" t="str">
        <f aca="false">+Output!C4</f>
        <v>Loc 1</v>
      </c>
      <c r="C35040" s="44"/>
      <c r="D35040" s="44"/>
      <c r="E35040" s="45"/>
      <c r="F35040" s="45"/>
      <c r="G35040" s="45"/>
      <c r="H35040" s="45"/>
      <c r="I35040" s="45"/>
      <c r="J35040" s="45"/>
      <c r="K35040" s="45"/>
      <c r="L35040" s="45"/>
      <c r="M35040" s="45"/>
      <c r="N35040" s="45"/>
      <c r="O35040" s="45"/>
      <c r="P35040" s="45"/>
      <c r="Q35040" s="45"/>
      <c r="R35040" s="45"/>
      <c r="S35040" s="45"/>
      <c r="T35040" s="45"/>
      <c r="U35040" s="45"/>
      <c r="V35040" s="45"/>
      <c r="W35040" s="45"/>
      <c r="X35040" s="45"/>
      <c r="Y35040" s="45"/>
      <c r="Z35040" s="45"/>
      <c r="AA35040" s="45"/>
      <c r="AB35040" s="45"/>
      <c r="AC35040" s="46"/>
      <c r="AD35040" s="46"/>
      <c r="AE35040" s="46"/>
      <c r="AF35040" s="46"/>
      <c r="AG35040" s="46"/>
      <c r="AH35040" s="47"/>
    </row>
    <row r="35041" customFormat="false" ht="12.75" hidden="false" customHeight="false" outlineLevel="0" collapsed="false">
      <c r="A35041" s="48"/>
      <c r="B35041" s="49"/>
      <c r="C35041" s="50"/>
      <c r="D35041" s="50"/>
      <c r="E35041" s="51"/>
      <c r="F35041" s="50"/>
      <c r="G35041" s="50"/>
      <c r="H35041" s="50"/>
      <c r="I35041" s="50"/>
      <c r="J35041" s="50"/>
      <c r="K35041" s="50"/>
      <c r="L35041" s="50"/>
      <c r="M35041" s="50"/>
      <c r="N35041" s="50"/>
      <c r="O35041" s="50"/>
      <c r="P35041" s="50"/>
      <c r="Q35041" s="50"/>
      <c r="R35041" s="50"/>
      <c r="S35041" s="50"/>
      <c r="T35041" s="50"/>
      <c r="U35041" s="50"/>
      <c r="V35041" s="50"/>
      <c r="W35041" s="50"/>
      <c r="X35041" s="50"/>
      <c r="Y35041" s="50"/>
      <c r="Z35041" s="50"/>
      <c r="AA35041" s="50"/>
      <c r="AB35041" s="50"/>
      <c r="AC35041" s="50"/>
      <c r="AD35041" s="50"/>
      <c r="AE35041" s="50"/>
      <c r="AF35041" s="50"/>
      <c r="AG35041" s="50"/>
      <c r="AH35041" s="49"/>
    </row>
    <row r="35042" customFormat="false" ht="12.75" hidden="false" customHeight="false" outlineLevel="0" collapsed="false">
      <c r="A35042" s="48"/>
      <c r="B35042" s="49"/>
      <c r="C35042" s="52"/>
      <c r="D35042" s="50"/>
      <c r="E35042" s="51"/>
      <c r="F35042" s="52"/>
      <c r="G35042" s="52"/>
      <c r="H35042" s="52"/>
      <c r="I35042" s="52"/>
      <c r="J35042" s="52"/>
      <c r="K35042" s="52"/>
      <c r="L35042" s="52"/>
      <c r="M35042" s="52"/>
      <c r="N35042" s="52"/>
      <c r="O35042" s="52"/>
      <c r="P35042" s="52"/>
      <c r="Q35042" s="52"/>
      <c r="R35042" s="52"/>
      <c r="S35042" s="52"/>
      <c r="T35042" s="52"/>
      <c r="U35042" s="52"/>
      <c r="V35042" s="52"/>
      <c r="W35042" s="52"/>
      <c r="X35042" s="52"/>
      <c r="Y35042" s="52"/>
      <c r="Z35042" s="52"/>
      <c r="AA35042" s="52"/>
      <c r="AB35042" s="52"/>
      <c r="AC35042" s="52"/>
      <c r="AD35042" s="53" t="n">
        <v>1</v>
      </c>
      <c r="AE35042" s="54" t="n">
        <v>2</v>
      </c>
      <c r="AF35042" s="54" t="n">
        <v>3</v>
      </c>
      <c r="AG35042" s="54" t="n">
        <v>4</v>
      </c>
      <c r="AH35042" s="55" t="n">
        <v>5</v>
      </c>
    </row>
    <row r="35043" customFormat="false" ht="12.75" hidden="false" customHeight="false" outlineLevel="0" collapsed="false">
      <c r="A35043" s="56" t="str">
        <f aca="false">AD35043&amp;"  "&amp;AE35043&amp;"  "&amp;AF35043&amp;"  "&amp;AG35043&amp;"  "&amp;AH35043</f>
        <v>Allen  Chuck  Glen  0  0</v>
      </c>
      <c r="B35043" s="50"/>
      <c r="C35043" s="52"/>
      <c r="D35043" s="50" t="n">
        <f aca="false">IF(IF(B35040=D$35005,D$35002,"")="",1000,IF(B35040=D$35005,D$35002,""))</f>
        <v>1</v>
      </c>
      <c r="E35043" s="50" t="n">
        <f aca="false">IF(IF(B35040=E$35005,E$35002,"")="",1000,IF(B35040=E$35005,E$35002,""))</f>
        <v>1000</v>
      </c>
      <c r="F35043" s="50" t="n">
        <f aca="false">IF(IF(B35040=F$35005,F$35002,"")="",1000,IF(B35040=F$35005,F$35002,""))</f>
        <v>1000</v>
      </c>
      <c r="G35043" s="50" t="n">
        <f aca="false">IF(IF(B35040=G$35005,G$35002,"")="",1000,IF(B35040=G$35005,G$35002,""))</f>
        <v>1000</v>
      </c>
      <c r="H35043" s="50" t="n">
        <f aca="false">IF(IF(B35040=H$35005,H$35002,"")="",1000,IF(B35040=H$35005,H$35002,""))</f>
        <v>1000</v>
      </c>
      <c r="I35043" s="50" t="n">
        <f aca="false">IF(IF(B35040=I$35005,I$35002,"")="",1000,IF(B35040=I$35005,I$35002,""))</f>
        <v>1000</v>
      </c>
      <c r="J35043" s="50" t="n">
        <f aca="false">IF(IF(B35040=J$35005,J$35002,"")="",1000,IF(B35040=J$35005,J$35002,""))</f>
        <v>1000</v>
      </c>
      <c r="K35043" s="50" t="n">
        <f aca="false">IF(IF(B35040=K$35005,K$35002,"")="",1000,IF(B35040=K$35005,K$35002,""))</f>
        <v>8</v>
      </c>
      <c r="L35043" s="50" t="n">
        <f aca="false">IF(IF(B35040=L$35005,L$35002,"")="",1000,IF(B35040=L$35005,L$35002,""))</f>
        <v>1000</v>
      </c>
      <c r="M35043" s="50" t="n">
        <f aca="false">IF(IF(B35040=M$35005,M$35002,"")="",1000,IF(B35040=M$35005,M$35002,""))</f>
        <v>1000</v>
      </c>
      <c r="N35043" s="50" t="n">
        <f aca="false">IF(IF(B35040=N$35005,N$35002,"")="",1000,IF(B35040=N$35005,N$35002,""))</f>
        <v>1000</v>
      </c>
      <c r="O35043" s="50" t="n">
        <f aca="false">IF(IF(B35040=O$35005,O$35002,"")="",1000,IF(B35040=O$35005,O$35002,""))</f>
        <v>1000</v>
      </c>
      <c r="P35043" s="50" t="n">
        <f aca="false">IF(IF(B35040=P$35005,P$35002,"")="",1000,IF(B35040=P$35005,P$35002,""))</f>
        <v>1000</v>
      </c>
      <c r="Q35043" s="50" t="n">
        <f aca="false">IF(IF(B35040=Q$35005,Q$35002,"")="",1000,IF(B35040=Q$35005,Q$35002,""))</f>
        <v>1000</v>
      </c>
      <c r="R35043" s="50" t="n">
        <f aca="false">IF(IF(B35040=R$35005,R$35002,"")="",1000,IF(B35040=R$35005,R$35002,""))</f>
        <v>15</v>
      </c>
      <c r="S35043" s="50" t="n">
        <f aca="false">IF(IF(B35040=S$35005,S$35002,"")="",1000,IF(B35040=S$35005,S$35002,""))</f>
        <v>1000</v>
      </c>
      <c r="T35043" s="50" t="n">
        <f aca="false">IF(IF(B35040=T$35005,T$35002,"")="",1000,IF(B35040=T$35005,T$35002,""))</f>
        <v>1000</v>
      </c>
      <c r="U35043" s="50" t="n">
        <f aca="false">IF(IF(B35040=U$35005,U$35002,"")="",1000,IF(B35040=U$35005,U$35002,""))</f>
        <v>1000</v>
      </c>
      <c r="V35043" s="50" t="n">
        <f aca="false">IF(IF(B35040=V$35005,V$35002,"")="",1000,IF(B35040=V$35005,V$35002,""))</f>
        <v>1000</v>
      </c>
      <c r="W35043" s="50" t="n">
        <f aca="false">IF(IF(B35040=W$35005,W$35002,"")="",1000,IF(B35040=W$35005,W$35002,""))</f>
        <v>1000</v>
      </c>
      <c r="X35043" s="50" t="n">
        <f aca="false">IF(IF(B35040=X$35005,X$35002,"")="",1000,IF(B35040=X$35005,X$35002,""))</f>
        <v>1000</v>
      </c>
      <c r="Y35043" s="50" t="n">
        <f aca="false">IF(IF(B35040=Y$35005,Y$35002,"")="",1000,IF(B35040=Y$35005,Y$35002,""))</f>
        <v>1000</v>
      </c>
      <c r="Z35043" s="50" t="n">
        <f aca="false">IF(IF(B35040=Z$35005,Z$35002,"")="",1000,IF(B35040=Z$35005,Z$35002,""))</f>
        <v>1000</v>
      </c>
      <c r="AA35043" s="50" t="n">
        <f aca="false">IF(IF(B35040=AA$35005,AA$35002,"")="",1000,IF(B35040=AA$35005,AA$35002,""))</f>
        <v>1000</v>
      </c>
      <c r="AB35043" s="50" t="n">
        <f aca="false">IF(IF(B35040=AB$35005,AB$35002,"")="",1000,IF(B35040=AB$35005,AB$35002,""))</f>
        <v>1000</v>
      </c>
      <c r="AC35043" s="52"/>
      <c r="AD35043" s="51" t="str">
        <f aca="false">HLOOKUP(SMALL($D35043:$AB35043,AD$35042),shiftnoname,3,FALSE())</f>
        <v>Allen</v>
      </c>
      <c r="AE35043" s="51" t="str">
        <f aca="false">HLOOKUP(SMALL($D35043:$AB35043,AE$35042),shiftnoname,3,FALSE())</f>
        <v>Chuck</v>
      </c>
      <c r="AF35043" s="51" t="str">
        <f aca="false">HLOOKUP(SMALL($D35043:$AB35043,AF$35042),shiftnoname,3,FALSE())</f>
        <v>Glen</v>
      </c>
      <c r="AG35043" s="51" t="n">
        <f aca="false">HLOOKUP(SMALL($D35043:$AB35043,AG$35042),shiftnoname,3,FALSE())</f>
        <v>0</v>
      </c>
      <c r="AH35043" s="57" t="n">
        <f aca="false">HLOOKUP(SMALL($D35043:$AB35043,AH$35042),shiftnoname,3,FALSE())</f>
        <v>0</v>
      </c>
    </row>
    <row r="35044" customFormat="false" ht="12.75" hidden="false" customHeight="false" outlineLevel="0" collapsed="false">
      <c r="A35044" s="56" t="str">
        <f aca="false">AD35044&amp;"  "&amp;AE35044&amp;"  "&amp;AF35044&amp;"  "&amp;AG35044&amp;"  "&amp;AH35044</f>
        <v>Allen  Chuck  Glen  0  0</v>
      </c>
      <c r="B35044" s="50"/>
      <c r="C35044" s="52"/>
      <c r="D35044" s="50" t="n">
        <f aca="false">IF(IF(B35040=D$35006,D$35002,"")="",1000,IF(B35040=D$35006,D$35002,""))</f>
        <v>1</v>
      </c>
      <c r="E35044" s="50" t="n">
        <f aca="false">IF(IF(B35040=E$35006,E$35002,"")="",1000,IF(B35040=E$35006,E$35002,""))</f>
        <v>1000</v>
      </c>
      <c r="F35044" s="50" t="n">
        <f aca="false">IF(IF(B35040=F$35006,F$35002,"")="",1000,IF(B35040=F$35006,F$35002,""))</f>
        <v>1000</v>
      </c>
      <c r="G35044" s="50" t="n">
        <f aca="false">IF(IF(B35040=G$35006,G$35002,"")="",1000,IF(B35040=G$35006,G$35002,""))</f>
        <v>1000</v>
      </c>
      <c r="H35044" s="50" t="n">
        <f aca="false">IF(IF(B35040=H$35006,H$35002,"")="",1000,IF(B35040=H$35006,H$35002,""))</f>
        <v>1000</v>
      </c>
      <c r="I35044" s="50" t="n">
        <f aca="false">IF(IF(B35040=I$35006,I$35002,"")="",1000,IF(B35040=I$35006,I$35002,""))</f>
        <v>1000</v>
      </c>
      <c r="J35044" s="50" t="n">
        <f aca="false">IF(IF(B35040=J$35006,J$35002,"")="",1000,IF(B35040=J$35006,J$35002,""))</f>
        <v>1000</v>
      </c>
      <c r="K35044" s="50" t="n">
        <f aca="false">IF(IF(B35040=K$35006,K$35002,"")="",1000,IF(B35040=K$35006,K$35002,""))</f>
        <v>8</v>
      </c>
      <c r="L35044" s="50" t="n">
        <f aca="false">IF(IF(B35040=L$35006,L$35002,"")="",1000,IF(B35040=L$35006,L$35002,""))</f>
        <v>1000</v>
      </c>
      <c r="M35044" s="50" t="n">
        <f aca="false">IF(IF(B35040=M$35006,M$35002,"")="",1000,IF(B35040=M$35006,M$35002,""))</f>
        <v>1000</v>
      </c>
      <c r="N35044" s="50" t="n">
        <f aca="false">IF(IF(B35040=N$35006,N$35002,"")="",1000,IF(B35040=N$35006,N$35002,""))</f>
        <v>1000</v>
      </c>
      <c r="O35044" s="50" t="n">
        <f aca="false">IF(IF(B35040=O$35006,O$35002,"")="",1000,IF(B35040=O$35006,O$35002,""))</f>
        <v>1000</v>
      </c>
      <c r="P35044" s="50" t="n">
        <f aca="false">IF(IF(B35040=P$35006,P$35002,"")="",1000,IF(B35040=P$35006,P$35002,""))</f>
        <v>1000</v>
      </c>
      <c r="Q35044" s="50" t="n">
        <f aca="false">IF(IF(B35040=Q$35006,Q$35002,"")="",1000,IF(B35040=Q$35006,Q$35002,""))</f>
        <v>1000</v>
      </c>
      <c r="R35044" s="50" t="n">
        <f aca="false">IF(IF(B35040=R$35006,R$35002,"")="",1000,IF(B35040=R$35006,R$35002,""))</f>
        <v>15</v>
      </c>
      <c r="S35044" s="50" t="n">
        <f aca="false">IF(IF(B35040=S$35006,S$35002,"")="",1000,IF(B35040=S$35006,S$35002,""))</f>
        <v>1000</v>
      </c>
      <c r="T35044" s="50" t="n">
        <f aca="false">IF(IF(B35040=T$35006,T$35002,"")="",1000,IF(B35040=T$35006,T$35002,""))</f>
        <v>1000</v>
      </c>
      <c r="U35044" s="50" t="n">
        <f aca="false">IF(IF(B35040=U$35006,U$35002,"")="",1000,IF(B35040=U$35006,U$35002,""))</f>
        <v>1000</v>
      </c>
      <c r="V35044" s="50" t="n">
        <f aca="false">IF(IF(B35040=V$35006,V$35002,"")="",1000,IF(B35040=V$35006,V$35002,""))</f>
        <v>1000</v>
      </c>
      <c r="W35044" s="50" t="n">
        <f aca="false">IF(IF(B35040=W$35006,W$35002,"")="",1000,IF(B35040=W$35006,W$35002,""))</f>
        <v>1000</v>
      </c>
      <c r="X35044" s="50" t="n">
        <f aca="false">IF(IF(B35040=X$35006,X$35002,"")="",1000,IF(B35040=X$35006,X$35002,""))</f>
        <v>1000</v>
      </c>
      <c r="Y35044" s="50" t="n">
        <f aca="false">IF(IF(B35040=Y$35006,Y$35002,"")="",1000,IF(B35040=Y$35006,Y$35002,""))</f>
        <v>1000</v>
      </c>
      <c r="Z35044" s="50" t="n">
        <f aca="false">IF(IF(B35040=Z$35006,Z$35002,"")="",1000,IF(B35040=Z$35006,Z$35002,""))</f>
        <v>1000</v>
      </c>
      <c r="AA35044" s="50" t="n">
        <f aca="false">IF(IF(B35040=AA$35006,AA$35002,"")="",1000,IF(B35040=AA$35006,AA$35002,""))</f>
        <v>1000</v>
      </c>
      <c r="AB35044" s="50" t="n">
        <f aca="false">IF(IF(B35040=AB$35006,AB$35002,"")="",1000,IF(B35040=AB$35006,AB$35002,""))</f>
        <v>1000</v>
      </c>
      <c r="AC35044" s="52"/>
      <c r="AD35044" s="51" t="str">
        <f aca="false">HLOOKUP(SMALL($D35044:$AB35044,AD$35042),shiftnoname,3,FALSE())</f>
        <v>Allen</v>
      </c>
      <c r="AE35044" s="51" t="str">
        <f aca="false">HLOOKUP(SMALL($D35044:$AB35044,AE$35042),shiftnoname,3,FALSE())</f>
        <v>Chuck</v>
      </c>
      <c r="AF35044" s="51" t="str">
        <f aca="false">HLOOKUP(SMALL($D35044:$AB35044,AF$35042),shiftnoname,3,FALSE())</f>
        <v>Glen</v>
      </c>
      <c r="AG35044" s="51" t="n">
        <f aca="false">HLOOKUP(SMALL($D35044:$AB35044,AG$35042),shiftnoname,3,FALSE())</f>
        <v>0</v>
      </c>
      <c r="AH35044" s="57" t="n">
        <f aca="false">HLOOKUP(SMALL($D35044:$AB35044,AH$35042),shiftnoname,3,FALSE())</f>
        <v>0</v>
      </c>
    </row>
    <row r="35045" customFormat="false" ht="12.75" hidden="false" customHeight="false" outlineLevel="0" collapsed="false">
      <c r="A35045" s="56" t="str">
        <f aca="false">AD35045&amp;"  "&amp;AE35045&amp;"  "&amp;AF35045&amp;"  "&amp;AG35045&amp;"  "&amp;AH35045</f>
        <v>Allen  Chuck  Glen  0  0</v>
      </c>
      <c r="B35045" s="50"/>
      <c r="C35045" s="52"/>
      <c r="D35045" s="50" t="n">
        <f aca="false">IF(IF(B35040=D$35007,D$35002,"")="",1000,IF(B35040=D$35007,D$35002,""))</f>
        <v>1</v>
      </c>
      <c r="E35045" s="50" t="n">
        <f aca="false">IF(IF(B35040=E$35007,E$35002,"")="",1000,IF(B35040=E$35007,E$35002,""))</f>
        <v>1000</v>
      </c>
      <c r="F35045" s="50" t="n">
        <f aca="false">IF(IF(B35040=F$35007,F$35002,"")="",1000,IF(B35040=F$35007,F$35002,""))</f>
        <v>1000</v>
      </c>
      <c r="G35045" s="50" t="n">
        <f aca="false">IF(IF(B35040=G$35007,G$35002,"")="",1000,IF(B35040=G$35007,G$35002,""))</f>
        <v>1000</v>
      </c>
      <c r="H35045" s="50" t="n">
        <f aca="false">IF(IF(B35040=H$35007,H$35002,"")="",1000,IF(B35040=H$35007,H$35002,""))</f>
        <v>1000</v>
      </c>
      <c r="I35045" s="50" t="n">
        <f aca="false">IF(IF(B35040=I$35007,I$35002,"")="",1000,IF(B35040=I$35007,I$35002,""))</f>
        <v>1000</v>
      </c>
      <c r="J35045" s="50" t="n">
        <f aca="false">IF(IF(B35040=J$35007,J$35002,"")="",1000,IF(B35040=J$35007,J$35002,""))</f>
        <v>1000</v>
      </c>
      <c r="K35045" s="50" t="n">
        <f aca="false">IF(IF(B35040=K$35007,K$35002,"")="",1000,IF(B35040=K$35007,K$35002,""))</f>
        <v>8</v>
      </c>
      <c r="L35045" s="50" t="n">
        <f aca="false">IF(IF(B35040=L$35007,L$35002,"")="",1000,IF(B35040=L$35007,L$35002,""))</f>
        <v>1000</v>
      </c>
      <c r="M35045" s="50" t="n">
        <f aca="false">IF(IF(B35040=M$35007,M$35002,"")="",1000,IF(B35040=M$35007,M$35002,""))</f>
        <v>1000</v>
      </c>
      <c r="N35045" s="50" t="n">
        <f aca="false">IF(IF(B35040=N$35007,N$35002,"")="",1000,IF(B35040=N$35007,N$35002,""))</f>
        <v>1000</v>
      </c>
      <c r="O35045" s="50" t="n">
        <f aca="false">IF(IF(B35040=O$35007,O$35002,"")="",1000,IF(B35040=O$35007,O$35002,""))</f>
        <v>1000</v>
      </c>
      <c r="P35045" s="50" t="n">
        <f aca="false">IF(IF(B35040=P$35007,P$35002,"")="",1000,IF(B35040=P$35007,P$35002,""))</f>
        <v>1000</v>
      </c>
      <c r="Q35045" s="50" t="n">
        <f aca="false">IF(IF(B35040=Q$35007,Q$35002,"")="",1000,IF(B35040=Q$35007,Q$35002,""))</f>
        <v>1000</v>
      </c>
      <c r="R35045" s="50" t="n">
        <f aca="false">IF(IF(B35040=R$35007,R$35002,"")="",1000,IF(B35040=R$35007,R$35002,""))</f>
        <v>15</v>
      </c>
      <c r="S35045" s="50" t="n">
        <f aca="false">IF(IF(B35040=S$35007,S$35002,"")="",1000,IF(B35040=S$35007,S$35002,""))</f>
        <v>1000</v>
      </c>
      <c r="T35045" s="50" t="n">
        <f aca="false">IF(IF(B35040=T$35007,T$35002,"")="",1000,IF(B35040=T$35007,T$35002,""))</f>
        <v>1000</v>
      </c>
      <c r="U35045" s="50" t="n">
        <f aca="false">IF(IF(B35040=U$35007,U$35002,"")="",1000,IF(B35040=U$35007,U$35002,""))</f>
        <v>1000</v>
      </c>
      <c r="V35045" s="50" t="n">
        <f aca="false">IF(IF(B35040=V$35007,V$35002,"")="",1000,IF(B35040=V$35007,V$35002,""))</f>
        <v>1000</v>
      </c>
      <c r="W35045" s="50" t="n">
        <f aca="false">IF(IF(B35040=W$35007,W$35002,"")="",1000,IF(B35040=W$35007,W$35002,""))</f>
        <v>1000</v>
      </c>
      <c r="X35045" s="50" t="n">
        <f aca="false">IF(IF(B35040=X$35007,X$35002,"")="",1000,IF(B35040=X$35007,X$35002,""))</f>
        <v>1000</v>
      </c>
      <c r="Y35045" s="50" t="n">
        <f aca="false">IF(IF(B35040=Y$35007,Y$35002,"")="",1000,IF(B35040=Y$35007,Y$35002,""))</f>
        <v>1000</v>
      </c>
      <c r="Z35045" s="50" t="n">
        <f aca="false">IF(IF(B35040=Z$35007,Z$35002,"")="",1000,IF(B35040=Z$35007,Z$35002,""))</f>
        <v>1000</v>
      </c>
      <c r="AA35045" s="50" t="n">
        <f aca="false">IF(IF(B35040=AA$35007,AA$35002,"")="",1000,IF(B35040=AA$35007,AA$35002,""))</f>
        <v>1000</v>
      </c>
      <c r="AB35045" s="50" t="n">
        <f aca="false">IF(IF(B35040=AB$35007,AB$35002,"")="",1000,IF(B35040=AB$35007,AB$35002,""))</f>
        <v>1000</v>
      </c>
      <c r="AC35045" s="52"/>
      <c r="AD35045" s="51" t="str">
        <f aca="false">HLOOKUP(SMALL($D35045:$AB35045,AD$35042),shiftnoname,3,FALSE())</f>
        <v>Allen</v>
      </c>
      <c r="AE35045" s="51" t="str">
        <f aca="false">HLOOKUP(SMALL($D35045:$AB35045,AE$35042),shiftnoname,3,FALSE())</f>
        <v>Chuck</v>
      </c>
      <c r="AF35045" s="51" t="str">
        <f aca="false">HLOOKUP(SMALL($D35045:$AB35045,AF$35042),shiftnoname,3,FALSE())</f>
        <v>Glen</v>
      </c>
      <c r="AG35045" s="51" t="n">
        <f aca="false">HLOOKUP(SMALL($D35045:$AB35045,AG$35042),shiftnoname,3,FALSE())</f>
        <v>0</v>
      </c>
      <c r="AH35045" s="57" t="n">
        <f aca="false">HLOOKUP(SMALL($D35045:$AB35045,AH$35042),shiftnoname,3,FALSE())</f>
        <v>0</v>
      </c>
    </row>
    <row r="35046" customFormat="false" ht="12.75" hidden="false" customHeight="false" outlineLevel="0" collapsed="false">
      <c r="A35046" s="56" t="str">
        <f aca="false">AD35046&amp;"  "&amp;AE35046&amp;"  "&amp;AF35046&amp;"  "&amp;AG35046&amp;"  "&amp;AH35046</f>
        <v>Allen  Chuck  Glen  0  0</v>
      </c>
      <c r="B35046" s="50"/>
      <c r="C35046" s="52"/>
      <c r="D35046" s="50" t="n">
        <f aca="false">IF(IF(B35040=D$35008,D$35002,"")="",1000,IF(B35040=D$35008,D$35002,""))</f>
        <v>1</v>
      </c>
      <c r="E35046" s="50" t="n">
        <f aca="false">IF(IF(B35040=E$35008,E$35002,"")="",1000,IF(B35040=E$35008,E$35002,""))</f>
        <v>1000</v>
      </c>
      <c r="F35046" s="50" t="n">
        <f aca="false">IF(IF(B35040=F$35008,F$35002,"")="",1000,IF(B35040=F$35008,F$35002,""))</f>
        <v>1000</v>
      </c>
      <c r="G35046" s="50" t="n">
        <f aca="false">IF(IF(B35040=G$35008,G$35002,"")="",1000,IF(B35040=G$35008,G$35002,""))</f>
        <v>1000</v>
      </c>
      <c r="H35046" s="50" t="n">
        <f aca="false">IF(IF(B35040=H$35008,H$35002,"")="",1000,IF(B35040=H$35008,H$35002,""))</f>
        <v>1000</v>
      </c>
      <c r="I35046" s="50" t="n">
        <f aca="false">IF(IF(B35040=I$35008,I$35002,"")="",1000,IF(B35040=I$35008,I$35002,""))</f>
        <v>1000</v>
      </c>
      <c r="J35046" s="50" t="n">
        <f aca="false">IF(IF(B35040=J$35008,J$35002,"")="",1000,IF(B35040=J$35008,J$35002,""))</f>
        <v>1000</v>
      </c>
      <c r="K35046" s="50" t="n">
        <f aca="false">IF(IF(B35040=K$35008,K$35002,"")="",1000,IF(B35040=K$35008,K$35002,""))</f>
        <v>8</v>
      </c>
      <c r="L35046" s="50" t="n">
        <f aca="false">IF(IF(B35040=L$35008,L$35002,"")="",1000,IF(B35040=L$35008,L$35002,""))</f>
        <v>1000</v>
      </c>
      <c r="M35046" s="50" t="n">
        <f aca="false">IF(IF(B35040=M$35008,M$35002,"")="",1000,IF(B35040=M$35008,M$35002,""))</f>
        <v>1000</v>
      </c>
      <c r="N35046" s="50" t="n">
        <f aca="false">IF(IF(B35040=N$35008,N$35002,"")="",1000,IF(B35040=N$35008,N$35002,""))</f>
        <v>1000</v>
      </c>
      <c r="O35046" s="50" t="n">
        <f aca="false">IF(IF(B35040=O$35008,O$35002,"")="",1000,IF(B35040=O$35008,O$35002,""))</f>
        <v>1000</v>
      </c>
      <c r="P35046" s="50" t="n">
        <f aca="false">IF(IF(B35040=P$35008,P$35002,"")="",1000,IF(B35040=P$35008,P$35002,""))</f>
        <v>1000</v>
      </c>
      <c r="Q35046" s="50" t="n">
        <f aca="false">IF(IF(B35040=Q$35008,Q$35002,"")="",1000,IF(B35040=Q$35008,Q$35002,""))</f>
        <v>1000</v>
      </c>
      <c r="R35046" s="50" t="n">
        <f aca="false">IF(IF(B35040=R$35008,R$35002,"")="",1000,IF(B35040=R$35008,R$35002,""))</f>
        <v>15</v>
      </c>
      <c r="S35046" s="50" t="n">
        <f aca="false">IF(IF(B35040=S$35008,S$35002,"")="",1000,IF(B35040=S$35008,S$35002,""))</f>
        <v>1000</v>
      </c>
      <c r="T35046" s="50" t="n">
        <f aca="false">IF(IF(B35040=T$35008,T$35002,"")="",1000,IF(B35040=T$35008,T$35002,""))</f>
        <v>1000</v>
      </c>
      <c r="U35046" s="50" t="n">
        <f aca="false">IF(IF(B35040=U$35008,U$35002,"")="",1000,IF(B35040=U$35008,U$35002,""))</f>
        <v>1000</v>
      </c>
      <c r="V35046" s="50" t="n">
        <f aca="false">IF(IF(B35040=V$35008,V$35002,"")="",1000,IF(B35040=V$35008,V$35002,""))</f>
        <v>1000</v>
      </c>
      <c r="W35046" s="50" t="n">
        <f aca="false">IF(IF(B35040=W$35008,W$35002,"")="",1000,IF(B35040=W$35008,W$35002,""))</f>
        <v>1000</v>
      </c>
      <c r="X35046" s="50" t="n">
        <f aca="false">IF(IF(B35040=X$35008,X$35002,"")="",1000,IF(B35040=X$35008,X$35002,""))</f>
        <v>1000</v>
      </c>
      <c r="Y35046" s="50" t="n">
        <f aca="false">IF(IF(B35040=Y$35008,Y$35002,"")="",1000,IF(B35040=Y$35008,Y$35002,""))</f>
        <v>1000</v>
      </c>
      <c r="Z35046" s="50" t="n">
        <f aca="false">IF(IF(B35040=Z$35008,Z$35002,"")="",1000,IF(B35040=Z$35008,Z$35002,""))</f>
        <v>1000</v>
      </c>
      <c r="AA35046" s="50" t="n">
        <f aca="false">IF(IF(B35040=AA$35008,AA$35002,"")="",1000,IF(B35040=AA$35008,AA$35002,""))</f>
        <v>1000</v>
      </c>
      <c r="AB35046" s="50" t="n">
        <f aca="false">IF(IF(B35040=AB$35008,AB$35002,"")="",1000,IF(B35040=AB$35008,AB$35002,""))</f>
        <v>1000</v>
      </c>
      <c r="AC35046" s="52"/>
      <c r="AD35046" s="51" t="str">
        <f aca="false">HLOOKUP(SMALL($D35046:$AB35046,AD$35042),shiftnoname,3,FALSE())</f>
        <v>Allen</v>
      </c>
      <c r="AE35046" s="51" t="str">
        <f aca="false">HLOOKUP(SMALL($D35046:$AB35046,AE$35042),shiftnoname,3,FALSE())</f>
        <v>Chuck</v>
      </c>
      <c r="AF35046" s="51" t="str">
        <f aca="false">HLOOKUP(SMALL($D35046:$AB35046,AF$35042),shiftnoname,3,FALSE())</f>
        <v>Glen</v>
      </c>
      <c r="AG35046" s="51" t="n">
        <f aca="false">HLOOKUP(SMALL($D35046:$AB35046,AG$35042),shiftnoname,3,FALSE())</f>
        <v>0</v>
      </c>
      <c r="AH35046" s="57" t="n">
        <f aca="false">HLOOKUP(SMALL($D35046:$AB35046,AH$35042),shiftnoname,3,FALSE())</f>
        <v>0</v>
      </c>
    </row>
    <row r="35047" customFormat="false" ht="12.75" hidden="false" customHeight="false" outlineLevel="0" collapsed="false">
      <c r="A35047" s="56" t="str">
        <f aca="false">AD35047&amp;"  "&amp;AE35047&amp;"  "&amp;AF35047&amp;"  "&amp;AG35047&amp;"  "&amp;AH35047</f>
        <v>Allen  Chuck  Glen  0  0</v>
      </c>
      <c r="B35047" s="50"/>
      <c r="C35047" s="52"/>
      <c r="D35047" s="50" t="n">
        <f aca="false">IF(IF(B35040=D$35009,D$35002,"")="",1000,IF(B35040=D$35009,D$35002,""))</f>
        <v>1</v>
      </c>
      <c r="E35047" s="50" t="n">
        <f aca="false">IF(IF(B35040=E$35009,E$35002,"")="",1000,IF(B35040=E$35009,E$35002,""))</f>
        <v>1000</v>
      </c>
      <c r="F35047" s="50" t="n">
        <f aca="false">IF(IF(B35040=F$35009,F$35002,"")="",1000,IF(B35040=F$35009,F$35002,""))</f>
        <v>1000</v>
      </c>
      <c r="G35047" s="50" t="n">
        <f aca="false">IF(IF(B35040=G$35009,G$35002,"")="",1000,IF(B35040=G$35009,G$35002,""))</f>
        <v>1000</v>
      </c>
      <c r="H35047" s="50" t="n">
        <f aca="false">IF(IF(B35040=H$35009,H$35002,"")="",1000,IF(B35040=H$35009,H$35002,""))</f>
        <v>1000</v>
      </c>
      <c r="I35047" s="50" t="n">
        <f aca="false">IF(IF(B35040=I$35009,I$35002,"")="",1000,IF(B35040=I$35009,I$35002,""))</f>
        <v>1000</v>
      </c>
      <c r="J35047" s="50" t="n">
        <f aca="false">IF(IF(B35040=J$35009,J$35002,"")="",1000,IF(B35040=J$35009,J$35002,""))</f>
        <v>1000</v>
      </c>
      <c r="K35047" s="50" t="n">
        <f aca="false">IF(IF(B35040=K$35009,K$35002,"")="",1000,IF(B35040=K$35009,K$35002,""))</f>
        <v>8</v>
      </c>
      <c r="L35047" s="50" t="n">
        <f aca="false">IF(IF(B35040=L$35009,L$35002,"")="",1000,IF(B35040=L$35009,L$35002,""))</f>
        <v>1000</v>
      </c>
      <c r="M35047" s="50" t="n">
        <f aca="false">IF(IF(B35040=M$35009,M$35002,"")="",1000,IF(B35040=M$35009,M$35002,""))</f>
        <v>1000</v>
      </c>
      <c r="N35047" s="50" t="n">
        <f aca="false">IF(IF(B35040=N$35009,N$35002,"")="",1000,IF(B35040=N$35009,N$35002,""))</f>
        <v>1000</v>
      </c>
      <c r="O35047" s="50" t="n">
        <f aca="false">IF(IF(B35040=O$35009,O$35002,"")="",1000,IF(B35040=O$35009,O$35002,""))</f>
        <v>1000</v>
      </c>
      <c r="P35047" s="50" t="n">
        <f aca="false">IF(IF(B35040=P$35009,P$35002,"")="",1000,IF(B35040=P$35009,P$35002,""))</f>
        <v>1000</v>
      </c>
      <c r="Q35047" s="50" t="n">
        <f aca="false">IF(IF(B35040=Q$35009,Q$35002,"")="",1000,IF(B35040=Q$35009,Q$35002,""))</f>
        <v>1000</v>
      </c>
      <c r="R35047" s="50" t="n">
        <f aca="false">IF(IF(B35040=R$35009,R$35002,"")="",1000,IF(B35040=R$35009,R$35002,""))</f>
        <v>15</v>
      </c>
      <c r="S35047" s="50" t="n">
        <f aca="false">IF(IF(B35040=S$35009,S$35002,"")="",1000,IF(B35040=S$35009,S$35002,""))</f>
        <v>1000</v>
      </c>
      <c r="T35047" s="50" t="n">
        <f aca="false">IF(IF(B35040=T$35009,T$35002,"")="",1000,IF(B35040=T$35009,T$35002,""))</f>
        <v>1000</v>
      </c>
      <c r="U35047" s="50" t="n">
        <f aca="false">IF(IF(B35040=U$35009,U$35002,"")="",1000,IF(B35040=U$35009,U$35002,""))</f>
        <v>1000</v>
      </c>
      <c r="V35047" s="50" t="n">
        <f aca="false">IF(IF(B35040=V$35009,V$35002,"")="",1000,IF(B35040=V$35009,V$35002,""))</f>
        <v>1000</v>
      </c>
      <c r="W35047" s="50" t="n">
        <f aca="false">IF(IF(B35040=W$35009,W$35002,"")="",1000,IF(B35040=W$35009,W$35002,""))</f>
        <v>1000</v>
      </c>
      <c r="X35047" s="50" t="n">
        <f aca="false">IF(IF(B35040=X$35009,X$35002,"")="",1000,IF(B35040=X$35009,X$35002,""))</f>
        <v>1000</v>
      </c>
      <c r="Y35047" s="50" t="n">
        <f aca="false">IF(IF(B35040=Y$35009,Y$35002,"")="",1000,IF(B35040=Y$35009,Y$35002,""))</f>
        <v>1000</v>
      </c>
      <c r="Z35047" s="50" t="n">
        <f aca="false">IF(IF(B35040=Z$35009,Z$35002,"")="",1000,IF(B35040=Z$35009,Z$35002,""))</f>
        <v>1000</v>
      </c>
      <c r="AA35047" s="50" t="n">
        <f aca="false">IF(IF(B35040=AA$35009,AA$35002,"")="",1000,IF(B35040=AA$35009,AA$35002,""))</f>
        <v>1000</v>
      </c>
      <c r="AB35047" s="50" t="n">
        <f aca="false">IF(IF(B35040=AB$35009,AB$35002,"")="",1000,IF(B35040=AB$35009,AB$35002,""))</f>
        <v>1000</v>
      </c>
      <c r="AC35047" s="52"/>
      <c r="AD35047" s="51" t="str">
        <f aca="false">HLOOKUP(SMALL($D35047:$AB35047,AD$35042),shiftnoname,3,FALSE())</f>
        <v>Allen</v>
      </c>
      <c r="AE35047" s="51" t="str">
        <f aca="false">HLOOKUP(SMALL($D35047:$AB35047,AE$35042),shiftnoname,3,FALSE())</f>
        <v>Chuck</v>
      </c>
      <c r="AF35047" s="51" t="str">
        <f aca="false">HLOOKUP(SMALL($D35047:$AB35047,AF$35042),shiftnoname,3,FALSE())</f>
        <v>Glen</v>
      </c>
      <c r="AG35047" s="51" t="n">
        <f aca="false">HLOOKUP(SMALL($D35047:$AB35047,AG$35042),shiftnoname,3,FALSE())</f>
        <v>0</v>
      </c>
      <c r="AH35047" s="57" t="n">
        <f aca="false">HLOOKUP(SMALL($D35047:$AB35047,AH$35042),shiftnoname,3,FALSE())</f>
        <v>0</v>
      </c>
    </row>
    <row r="35048" customFormat="false" ht="12.75" hidden="false" customHeight="false" outlineLevel="0" collapsed="false">
      <c r="A35048" s="56" t="str">
        <f aca="false">AD35048&amp;"  "&amp;AE35048&amp;"  "&amp;AF35048&amp;"  "&amp;AG35048&amp;"  "&amp;AH35048</f>
        <v>Bob  Ed  Lenny  0  0</v>
      </c>
      <c r="B35048" s="50"/>
      <c r="C35048" s="52"/>
      <c r="D35048" s="50" t="n">
        <f aca="false">IF(IF(B35040=D$35010,D$35002,"")="",1000,IF(B35040=D$35010,D$35002,""))</f>
        <v>1000</v>
      </c>
      <c r="E35048" s="50" t="n">
        <f aca="false">IF(IF(B35040=E$35010,E$35002,"")="",1000,IF(B35040=E$35010,E$35002,""))</f>
        <v>1000</v>
      </c>
      <c r="F35048" s="50" t="n">
        <f aca="false">IF(IF(B35040=F$35010,F$35002,"")="",1000,IF(B35040=F$35010,F$35002,""))</f>
        <v>1000</v>
      </c>
      <c r="G35048" s="50" t="n">
        <f aca="false">IF(IF(B35040=G$35010,G$35002,"")="",1000,IF(B35040=G$35010,G$35002,""))</f>
        <v>1000</v>
      </c>
      <c r="H35048" s="50" t="n">
        <f aca="false">IF(IF(B35040=H$35010,H$35002,"")="",1000,IF(B35040=H$35010,H$35002,""))</f>
        <v>1000</v>
      </c>
      <c r="I35048" s="50" t="n">
        <f aca="false">IF(IF(B35040=I$35010,I$35002,"")="",1000,IF(B35040=I$35010,I$35002,""))</f>
        <v>6</v>
      </c>
      <c r="J35048" s="50" t="n">
        <f aca="false">IF(IF(B35040=J$35010,J$35002,"")="",1000,IF(B35040=J$35010,J$35002,""))</f>
        <v>1000</v>
      </c>
      <c r="K35048" s="50" t="n">
        <f aca="false">IF(IF(B35040=K$35010,K$35002,"")="",1000,IF(B35040=K$35010,K$35002,""))</f>
        <v>1000</v>
      </c>
      <c r="L35048" s="50" t="n">
        <f aca="false">IF(IF(B35040=L$35010,L$35002,"")="",1000,IF(B35040=L$35010,L$35002,""))</f>
        <v>1000</v>
      </c>
      <c r="M35048" s="50" t="n">
        <f aca="false">IF(IF(B35040=M$35010,M$35002,"")="",1000,IF(B35040=M$35010,M$35002,""))</f>
        <v>1000</v>
      </c>
      <c r="N35048" s="50" t="n">
        <f aca="false">IF(IF(B35040=N$35010,N$35002,"")="",1000,IF(B35040=N$35010,N$35002,""))</f>
        <v>1000</v>
      </c>
      <c r="O35048" s="50" t="n">
        <f aca="false">IF(IF(B35040=O$35010,O$35002,"")="",1000,IF(B35040=O$35010,O$35002,""))</f>
        <v>1000</v>
      </c>
      <c r="P35048" s="50" t="n">
        <f aca="false">IF(IF(B35040=P$35010,P$35002,"")="",1000,IF(B35040=P$35010,P$35002,""))</f>
        <v>13</v>
      </c>
      <c r="Q35048" s="50" t="n">
        <f aca="false">IF(IF(B35040=Q$35010,Q$35002,"")="",1000,IF(B35040=Q$35010,Q$35002,""))</f>
        <v>1000</v>
      </c>
      <c r="R35048" s="50" t="n">
        <f aca="false">IF(IF(B35040=R$35010,R$35002,"")="",1000,IF(B35040=R$35010,R$35002,""))</f>
        <v>1000</v>
      </c>
      <c r="S35048" s="50" t="n">
        <f aca="false">IF(IF(B35040=S$35010,S$35002,"")="",1000,IF(B35040=S$35010,S$35002,""))</f>
        <v>1000</v>
      </c>
      <c r="T35048" s="50" t="n">
        <f aca="false">IF(IF(B35040=T$35010,T$35002,"")="",1000,IF(B35040=T$35010,T$35002,""))</f>
        <v>1000</v>
      </c>
      <c r="U35048" s="50" t="n">
        <f aca="false">IF(IF(B35040=U$35010,U$35002,"")="",1000,IF(B35040=U$35010,U$35002,""))</f>
        <v>1000</v>
      </c>
      <c r="V35048" s="50" t="n">
        <f aca="false">IF(IF(B35040=V$35010,V$35002,"")="",1000,IF(B35040=V$35010,V$35002,""))</f>
        <v>1000</v>
      </c>
      <c r="W35048" s="50" t="n">
        <f aca="false">IF(IF(B35040=W$35010,W$35002,"")="",1000,IF(B35040=W$35010,W$35002,""))</f>
        <v>20</v>
      </c>
      <c r="X35048" s="50" t="n">
        <f aca="false">IF(IF(B35040=X$35010,X$35002,"")="",1000,IF(B35040=X$35010,X$35002,""))</f>
        <v>1000</v>
      </c>
      <c r="Y35048" s="50" t="n">
        <f aca="false">IF(IF(B35040=Y$35010,Y$35002,"")="",1000,IF(B35040=Y$35010,Y$35002,""))</f>
        <v>1000</v>
      </c>
      <c r="Z35048" s="50" t="n">
        <f aca="false">IF(IF(B35040=Z$35010,Z$35002,"")="",1000,IF(B35040=Z$35010,Z$35002,""))</f>
        <v>1000</v>
      </c>
      <c r="AA35048" s="50" t="n">
        <f aca="false">IF(IF(B35040=AA$35010,AA$35002,"")="",1000,IF(B35040=AA$35010,AA$35002,""))</f>
        <v>1000</v>
      </c>
      <c r="AB35048" s="50" t="n">
        <f aca="false">IF(IF(B35040=AB$35010,AB$35002,"")="",1000,IF(B35040=AB$35010,AB$35002,""))</f>
        <v>1000</v>
      </c>
      <c r="AC35048" s="52"/>
      <c r="AD35048" s="51" t="str">
        <f aca="false">HLOOKUP(SMALL($D35048:$AB35048,AD$35042),shiftnoname,3,FALSE())</f>
        <v>Bob</v>
      </c>
      <c r="AE35048" s="51" t="str">
        <f aca="false">HLOOKUP(SMALL($D35048:$AB35048,AE$35042),shiftnoname,3,FALSE())</f>
        <v>Ed</v>
      </c>
      <c r="AF35048" s="51" t="str">
        <f aca="false">HLOOKUP(SMALL($D35048:$AB35048,AF$35042),shiftnoname,3,FALSE())</f>
        <v>Lenny</v>
      </c>
      <c r="AG35048" s="51" t="n">
        <f aca="false">HLOOKUP(SMALL($D35048:$AB35048,AG$35042),shiftnoname,3,FALSE())</f>
        <v>0</v>
      </c>
      <c r="AH35048" s="57" t="n">
        <f aca="false">HLOOKUP(SMALL($D35048:$AB35048,AH$35042),shiftnoname,3,FALSE())</f>
        <v>0</v>
      </c>
    </row>
    <row r="35049" customFormat="false" ht="12.75" hidden="false" customHeight="false" outlineLevel="0" collapsed="false">
      <c r="A35049" s="56" t="str">
        <f aca="false">AD35049&amp;"  "&amp;AE35049&amp;"  "&amp;AF35049&amp;"  "&amp;AG35049&amp;"  "&amp;AH35049</f>
        <v>Carol  Fred  Mat  0  0</v>
      </c>
      <c r="B35049" s="50"/>
      <c r="C35049" s="52"/>
      <c r="D35049" s="50" t="n">
        <f aca="false">IF(IF(B35040=D$35011,D$35002,"")="",1000,IF(B35040=D$35011,D$35002,""))</f>
        <v>1000</v>
      </c>
      <c r="E35049" s="50" t="n">
        <f aca="false">IF(IF(B35040=E$35011,E$35002,"")="",1000,IF(B35040=E$35011,E$35002,""))</f>
        <v>1000</v>
      </c>
      <c r="F35049" s="50" t="n">
        <f aca="false">IF(IF(B35040=F$35011,F$35002,"")="",1000,IF(B35040=F$35011,F$35002,""))</f>
        <v>1000</v>
      </c>
      <c r="G35049" s="50" t="n">
        <f aca="false">IF(IF(B35040=G$35011,G$35002,"")="",1000,IF(B35040=G$35011,G$35002,""))</f>
        <v>1000</v>
      </c>
      <c r="H35049" s="50" t="n">
        <f aca="false">IF(IF(B35040=H$35011,H$35002,"")="",1000,IF(B35040=H$35011,H$35002,""))</f>
        <v>1000</v>
      </c>
      <c r="I35049" s="50" t="n">
        <f aca="false">IF(IF(B35040=I$35011,I$35002,"")="",1000,IF(B35040=I$35011,I$35002,""))</f>
        <v>1000</v>
      </c>
      <c r="J35049" s="50" t="n">
        <f aca="false">IF(IF(B35040=J$35011,J$35002,"")="",1000,IF(B35040=J$35011,J$35002,""))</f>
        <v>7</v>
      </c>
      <c r="K35049" s="50" t="n">
        <f aca="false">IF(IF(B35040=K$35011,K$35002,"")="",1000,IF(B35040=K$35011,K$35002,""))</f>
        <v>1000</v>
      </c>
      <c r="L35049" s="50" t="n">
        <f aca="false">IF(IF(B35040=L$35011,L$35002,"")="",1000,IF(B35040=L$35011,L$35002,""))</f>
        <v>1000</v>
      </c>
      <c r="M35049" s="50" t="n">
        <f aca="false">IF(IF(B35040=M$35011,M$35002,"")="",1000,IF(B35040=M$35011,M$35002,""))</f>
        <v>1000</v>
      </c>
      <c r="N35049" s="50" t="n">
        <f aca="false">IF(IF(B35040=N$35011,N$35002,"")="",1000,IF(B35040=N$35011,N$35002,""))</f>
        <v>1000</v>
      </c>
      <c r="O35049" s="50" t="n">
        <f aca="false">IF(IF(B35040=O$35011,O$35002,"")="",1000,IF(B35040=O$35011,O$35002,""))</f>
        <v>1000</v>
      </c>
      <c r="P35049" s="50" t="n">
        <f aca="false">IF(IF(B35040=P$35011,P$35002,"")="",1000,IF(B35040=P$35011,P$35002,""))</f>
        <v>1000</v>
      </c>
      <c r="Q35049" s="50" t="n">
        <f aca="false">IF(IF(B35040=Q$35011,Q$35002,"")="",1000,IF(B35040=Q$35011,Q$35002,""))</f>
        <v>14</v>
      </c>
      <c r="R35049" s="50" t="n">
        <f aca="false">IF(IF(B35040=R$35011,R$35002,"")="",1000,IF(B35040=R$35011,R$35002,""))</f>
        <v>1000</v>
      </c>
      <c r="S35049" s="50" t="n">
        <f aca="false">IF(IF(B35040=S$35011,S$35002,"")="",1000,IF(B35040=S$35011,S$35002,""))</f>
        <v>1000</v>
      </c>
      <c r="T35049" s="50" t="n">
        <f aca="false">IF(IF(B35040=T$35011,T$35002,"")="",1000,IF(B35040=T$35011,T$35002,""))</f>
        <v>1000</v>
      </c>
      <c r="U35049" s="50" t="n">
        <f aca="false">IF(IF(B35040=U$35011,U$35002,"")="",1000,IF(B35040=U$35011,U$35002,""))</f>
        <v>1000</v>
      </c>
      <c r="V35049" s="50" t="n">
        <f aca="false">IF(IF(B35040=V$35011,V$35002,"")="",1000,IF(B35040=V$35011,V$35002,""))</f>
        <v>1000</v>
      </c>
      <c r="W35049" s="50" t="n">
        <f aca="false">IF(IF(B35040=W$35011,W$35002,"")="",1000,IF(B35040=W$35011,W$35002,""))</f>
        <v>1000</v>
      </c>
      <c r="X35049" s="50" t="n">
        <f aca="false">IF(IF(B35040=X$35011,X$35002,"")="",1000,IF(B35040=X$35011,X$35002,""))</f>
        <v>21</v>
      </c>
      <c r="Y35049" s="50" t="n">
        <f aca="false">IF(IF(B35040=Y$35011,Y$35002,"")="",1000,IF(B35040=Y$35011,Y$35002,""))</f>
        <v>1000</v>
      </c>
      <c r="Z35049" s="50" t="n">
        <f aca="false">IF(IF(B35040=Z$35011,Z$35002,"")="",1000,IF(B35040=Z$35011,Z$35002,""))</f>
        <v>1000</v>
      </c>
      <c r="AA35049" s="50" t="n">
        <f aca="false">IF(IF(B35040=AA$35011,AA$35002,"")="",1000,IF(B35040=AA$35011,AA$35002,""))</f>
        <v>1000</v>
      </c>
      <c r="AB35049" s="50" t="n">
        <f aca="false">IF(IF(B35040=AB$35011,AB$35002,"")="",1000,IF(B35040=AB$35011,AB$35002,""))</f>
        <v>1000</v>
      </c>
      <c r="AC35049" s="52"/>
      <c r="AD35049" s="51" t="str">
        <f aca="false">HLOOKUP(SMALL($D35049:$AB35049,AD$35042),shiftnoname,3,FALSE())</f>
        <v>Carol</v>
      </c>
      <c r="AE35049" s="51" t="str">
        <f aca="false">HLOOKUP(SMALL($D35049:$AB35049,AE$35042),shiftnoname,3,FALSE())</f>
        <v>Fred</v>
      </c>
      <c r="AF35049" s="51" t="str">
        <f aca="false">HLOOKUP(SMALL($D35049:$AB35049,AF$35042),shiftnoname,3,FALSE())</f>
        <v>Mat</v>
      </c>
      <c r="AG35049" s="51" t="n">
        <f aca="false">HLOOKUP(SMALL($D35049:$AB35049,AG$35042),shiftnoname,3,FALSE())</f>
        <v>0</v>
      </c>
      <c r="AH35049" s="57" t="n">
        <f aca="false">HLOOKUP(SMALL($D35049:$AB35049,AH$35042),shiftnoname,3,FALSE())</f>
        <v>0</v>
      </c>
    </row>
    <row r="35050" customFormat="false" ht="12.75" hidden="false" customHeight="false" outlineLevel="0" collapsed="false">
      <c r="A35050" s="56" t="str">
        <f aca="false">AD35050&amp;"  "&amp;AE35050&amp;"  "&amp;AF35050&amp;"  "&amp;AG35050&amp;"  "&amp;AH35050</f>
        <v>Carol  Fred  Mat  0  0</v>
      </c>
      <c r="B35050" s="50"/>
      <c r="C35050" s="52"/>
      <c r="D35050" s="50" t="n">
        <f aca="false">IF(IF(B35040=D$35012,D$35002,"")="",1000,IF(B35040=D$35012,D$35002,""))</f>
        <v>1000</v>
      </c>
      <c r="E35050" s="50" t="n">
        <f aca="false">IF(IF(B35040=E$35012,E$35002,"")="",1000,IF(B35040=E$35012,E$35002,""))</f>
        <v>1000</v>
      </c>
      <c r="F35050" s="50" t="n">
        <f aca="false">IF(IF(B35040=F$35012,F$35002,"")="",1000,IF(B35040=F$35012,F$35002,""))</f>
        <v>1000</v>
      </c>
      <c r="G35050" s="50" t="n">
        <f aca="false">IF(IF(B35040=G$35012,G$35002,"")="",1000,IF(B35040=G$35012,G$35002,""))</f>
        <v>1000</v>
      </c>
      <c r="H35050" s="50" t="n">
        <f aca="false">IF(IF(B35040=H$35012,H$35002,"")="",1000,IF(B35040=H$35012,H$35002,""))</f>
        <v>1000</v>
      </c>
      <c r="I35050" s="50" t="n">
        <f aca="false">IF(IF(B35040=I$35012,I$35002,"")="",1000,IF(B35040=I$35012,I$35002,""))</f>
        <v>1000</v>
      </c>
      <c r="J35050" s="50" t="n">
        <f aca="false">IF(IF(B35040=J$35012,J$35002,"")="",1000,IF(B35040=J$35012,J$35002,""))</f>
        <v>7</v>
      </c>
      <c r="K35050" s="50" t="n">
        <f aca="false">IF(IF(B35040=K$35012,K$35002,"")="",1000,IF(B35040=K$35012,K$35002,""))</f>
        <v>1000</v>
      </c>
      <c r="L35050" s="50" t="n">
        <f aca="false">IF(IF(B35040=L$35012,L$35002,"")="",1000,IF(B35040=L$35012,L$35002,""))</f>
        <v>1000</v>
      </c>
      <c r="M35050" s="50" t="n">
        <f aca="false">IF(IF(B35040=M$35012,M$35002,"")="",1000,IF(B35040=M$35012,M$35002,""))</f>
        <v>1000</v>
      </c>
      <c r="N35050" s="50" t="n">
        <f aca="false">IF(IF(B35040=N$35012,N$35002,"")="",1000,IF(B35040=N$35012,N$35002,""))</f>
        <v>1000</v>
      </c>
      <c r="O35050" s="50" t="n">
        <f aca="false">IF(IF(B35040=O$35012,O$35002,"")="",1000,IF(B35040=O$35012,O$35002,""))</f>
        <v>1000</v>
      </c>
      <c r="P35050" s="50" t="n">
        <f aca="false">IF(IF(B35040=P$35012,P$35002,"")="",1000,IF(B35040=P$35012,P$35002,""))</f>
        <v>1000</v>
      </c>
      <c r="Q35050" s="50" t="n">
        <f aca="false">IF(IF(B35040=Q$35012,Q$35002,"")="",1000,IF(B35040=Q$35012,Q$35002,""))</f>
        <v>14</v>
      </c>
      <c r="R35050" s="50" t="n">
        <f aca="false">IF(IF(B35040=R$35012,R$35002,"")="",1000,IF(B35040=R$35012,R$35002,""))</f>
        <v>1000</v>
      </c>
      <c r="S35050" s="50" t="n">
        <f aca="false">IF(IF(B35040=S$35012,S$35002,"")="",1000,IF(B35040=S$35012,S$35002,""))</f>
        <v>1000</v>
      </c>
      <c r="T35050" s="50" t="n">
        <f aca="false">IF(IF(B35040=T$35012,T$35002,"")="",1000,IF(B35040=T$35012,T$35002,""))</f>
        <v>1000</v>
      </c>
      <c r="U35050" s="50" t="n">
        <f aca="false">IF(IF(B35040=U$35012,U$35002,"")="",1000,IF(B35040=U$35012,U$35002,""))</f>
        <v>1000</v>
      </c>
      <c r="V35050" s="50" t="n">
        <f aca="false">IF(IF(B35040=V$35012,V$35002,"")="",1000,IF(B35040=V$35012,V$35002,""))</f>
        <v>1000</v>
      </c>
      <c r="W35050" s="50" t="n">
        <f aca="false">IF(IF(B35040=W$35012,W$35002,"")="",1000,IF(B35040=W$35012,W$35002,""))</f>
        <v>1000</v>
      </c>
      <c r="X35050" s="50" t="n">
        <f aca="false">IF(IF(B35040=X$35012,X$35002,"")="",1000,IF(B35040=X$35012,X$35002,""))</f>
        <v>21</v>
      </c>
      <c r="Y35050" s="50" t="n">
        <f aca="false">IF(IF(B35040=Y$35012,Y$35002,"")="",1000,IF(B35040=Y$35012,Y$35002,""))</f>
        <v>1000</v>
      </c>
      <c r="Z35050" s="50" t="n">
        <f aca="false">IF(IF(B35040=Z$35012,Z$35002,"")="",1000,IF(B35040=Z$35012,Z$35002,""))</f>
        <v>1000</v>
      </c>
      <c r="AA35050" s="50" t="n">
        <f aca="false">IF(IF(B35040=AA$35012,AA$35002,"")="",1000,IF(B35040=AA$35012,AA$35002,""))</f>
        <v>1000</v>
      </c>
      <c r="AB35050" s="50" t="n">
        <f aca="false">IF(IF(B35040=AB$35012,AB$35002,"")="",1000,IF(B35040=AB$35012,AB$35002,""))</f>
        <v>1000</v>
      </c>
      <c r="AC35050" s="52"/>
      <c r="AD35050" s="51" t="str">
        <f aca="false">HLOOKUP(SMALL($D35050:$AB35050,AD$35042),shiftnoname,3,FALSE())</f>
        <v>Carol</v>
      </c>
      <c r="AE35050" s="51" t="str">
        <f aca="false">HLOOKUP(SMALL($D35050:$AB35050,AE$35042),shiftnoname,3,FALSE())</f>
        <v>Fred</v>
      </c>
      <c r="AF35050" s="51" t="str">
        <f aca="false">HLOOKUP(SMALL($D35050:$AB35050,AF$35042),shiftnoname,3,FALSE())</f>
        <v>Mat</v>
      </c>
      <c r="AG35050" s="51" t="n">
        <f aca="false">HLOOKUP(SMALL($D35050:$AB35050,AG$35042),shiftnoname,3,FALSE())</f>
        <v>0</v>
      </c>
      <c r="AH35050" s="57" t="n">
        <f aca="false">HLOOKUP(SMALL($D35050:$AB35050,AH$35042),shiftnoname,3,FALSE())</f>
        <v>0</v>
      </c>
    </row>
    <row r="35051" customFormat="false" ht="12.75" hidden="false" customHeight="false" outlineLevel="0" collapsed="false">
      <c r="A35051" s="56" t="str">
        <f aca="false">AD35051&amp;"  "&amp;AE35051&amp;"  "&amp;AF35051&amp;"  "&amp;AG35051&amp;"  "&amp;AH35051</f>
        <v>Carol  Fred  Mat  0  0</v>
      </c>
      <c r="B35051" s="50"/>
      <c r="C35051" s="52"/>
      <c r="D35051" s="50" t="n">
        <f aca="false">IF(IF(B35040=D$35013,D$35002,"")="",1000,IF(B35040=D$35013,D$35002,""))</f>
        <v>1000</v>
      </c>
      <c r="E35051" s="50" t="n">
        <f aca="false">IF(IF(B35040=E$35013,E$35002,"")="",1000,IF(B35040=E$35013,E$35002,""))</f>
        <v>1000</v>
      </c>
      <c r="F35051" s="50" t="n">
        <f aca="false">IF(IF(B35040=F$35013,F$35002,"")="",1000,IF(B35040=F$35013,F$35002,""))</f>
        <v>1000</v>
      </c>
      <c r="G35051" s="50" t="n">
        <f aca="false">IF(IF(B35040=G$35013,G$35002,"")="",1000,IF(B35040=G$35013,G$35002,""))</f>
        <v>1000</v>
      </c>
      <c r="H35051" s="50" t="n">
        <f aca="false">IF(IF(B35040=H$35013,H$35002,"")="",1000,IF(B35040=H$35013,H$35002,""))</f>
        <v>1000</v>
      </c>
      <c r="I35051" s="50" t="n">
        <f aca="false">IF(IF(B35040=I$35013,I$35002,"")="",1000,IF(B35040=I$35013,I$35002,""))</f>
        <v>1000</v>
      </c>
      <c r="J35051" s="50" t="n">
        <f aca="false">IF(IF(B35040=J$35013,J$35002,"")="",1000,IF(B35040=J$35013,J$35002,""))</f>
        <v>7</v>
      </c>
      <c r="K35051" s="50" t="n">
        <f aca="false">IF(IF(B35040=K$35013,K$35002,"")="",1000,IF(B35040=K$35013,K$35002,""))</f>
        <v>1000</v>
      </c>
      <c r="L35051" s="50" t="n">
        <f aca="false">IF(IF(B35040=L$35013,L$35002,"")="",1000,IF(B35040=L$35013,L$35002,""))</f>
        <v>1000</v>
      </c>
      <c r="M35051" s="50" t="n">
        <f aca="false">IF(IF(B35040=M$35013,M$35002,"")="",1000,IF(B35040=M$35013,M$35002,""))</f>
        <v>1000</v>
      </c>
      <c r="N35051" s="50" t="n">
        <f aca="false">IF(IF(B35040=N$35013,N$35002,"")="",1000,IF(B35040=N$35013,N$35002,""))</f>
        <v>1000</v>
      </c>
      <c r="O35051" s="50" t="n">
        <f aca="false">IF(IF(B35040=O$35013,O$35002,"")="",1000,IF(B35040=O$35013,O$35002,""))</f>
        <v>1000</v>
      </c>
      <c r="P35051" s="50" t="n">
        <f aca="false">IF(IF(B35040=P$35013,P$35002,"")="",1000,IF(B35040=P$35013,P$35002,""))</f>
        <v>1000</v>
      </c>
      <c r="Q35051" s="50" t="n">
        <f aca="false">IF(IF(B35040=Q$35013,Q$35002,"")="",1000,IF(B35040=Q$35013,Q$35002,""))</f>
        <v>14</v>
      </c>
      <c r="R35051" s="50" t="n">
        <f aca="false">IF(IF(B35040=R$35013,R$35002,"")="",1000,IF(B35040=R$35013,R$35002,""))</f>
        <v>1000</v>
      </c>
      <c r="S35051" s="50" t="n">
        <f aca="false">IF(IF(B35040=S$35013,S$35002,"")="",1000,IF(B35040=S$35013,S$35002,""))</f>
        <v>1000</v>
      </c>
      <c r="T35051" s="50" t="n">
        <f aca="false">IF(IF(B35040=T$35013,T$35002,"")="",1000,IF(B35040=T$35013,T$35002,""))</f>
        <v>1000</v>
      </c>
      <c r="U35051" s="50" t="n">
        <f aca="false">IF(IF(B35040=U$35013,U$35002,"")="",1000,IF(B35040=U$35013,U$35002,""))</f>
        <v>1000</v>
      </c>
      <c r="V35051" s="50" t="n">
        <f aca="false">IF(IF(B35040=V$35013,V$35002,"")="",1000,IF(B35040=V$35013,V$35002,""))</f>
        <v>1000</v>
      </c>
      <c r="W35051" s="50" t="n">
        <f aca="false">IF(IF(B35040=W$35013,W$35002,"")="",1000,IF(B35040=W$35013,W$35002,""))</f>
        <v>1000</v>
      </c>
      <c r="X35051" s="50" t="n">
        <f aca="false">IF(IF(B35040=X$35013,X$35002,"")="",1000,IF(B35040=X$35013,X$35002,""))</f>
        <v>21</v>
      </c>
      <c r="Y35051" s="50" t="n">
        <f aca="false">IF(IF(B35040=Y$35013,Y$35002,"")="",1000,IF(B35040=Y$35013,Y$35002,""))</f>
        <v>1000</v>
      </c>
      <c r="Z35051" s="50" t="n">
        <f aca="false">IF(IF(B35040=Z$35013,Z$35002,"")="",1000,IF(B35040=Z$35013,Z$35002,""))</f>
        <v>1000</v>
      </c>
      <c r="AA35051" s="50" t="n">
        <f aca="false">IF(IF(B35040=AA$35013,AA$35002,"")="",1000,IF(B35040=AA$35013,AA$35002,""))</f>
        <v>1000</v>
      </c>
      <c r="AB35051" s="50" t="n">
        <f aca="false">IF(IF(B35040=AB$35013,AB$35002,"")="",1000,IF(B35040=AB$35013,AB$35002,""))</f>
        <v>1000</v>
      </c>
      <c r="AC35051" s="52"/>
      <c r="AD35051" s="51" t="str">
        <f aca="false">HLOOKUP(SMALL($D35051:$AB35051,AD$35042),shiftnoname,3,FALSE())</f>
        <v>Carol</v>
      </c>
      <c r="AE35051" s="51" t="str">
        <f aca="false">HLOOKUP(SMALL($D35051:$AB35051,AE$35042),shiftnoname,3,FALSE())</f>
        <v>Fred</v>
      </c>
      <c r="AF35051" s="51" t="str">
        <f aca="false">HLOOKUP(SMALL($D35051:$AB35051,AF$35042),shiftnoname,3,FALSE())</f>
        <v>Mat</v>
      </c>
      <c r="AG35051" s="51" t="n">
        <f aca="false">HLOOKUP(SMALL($D35051:$AB35051,AG$35042),shiftnoname,3,FALSE())</f>
        <v>0</v>
      </c>
      <c r="AH35051" s="57" t="n">
        <f aca="false">HLOOKUP(SMALL($D35051:$AB35051,AH$35042),shiftnoname,3,FALSE())</f>
        <v>0</v>
      </c>
    </row>
    <row r="35052" customFormat="false" ht="12.75" hidden="false" customHeight="false" outlineLevel="0" collapsed="false">
      <c r="A35052" s="56" t="str">
        <f aca="false">AD35052&amp;"  "&amp;AE35052&amp;"  "&amp;AF35052&amp;"  "&amp;AG35052&amp;"  "&amp;AH35052</f>
        <v>Carol  Fred  Mat  0  0</v>
      </c>
      <c r="B35052" s="50"/>
      <c r="C35052" s="52"/>
      <c r="D35052" s="50" t="n">
        <f aca="false">IF(IF(B35040=D$35014,D$35002,"")="",1000,IF(B35040=D$35014,D$35002,""))</f>
        <v>1000</v>
      </c>
      <c r="E35052" s="50" t="n">
        <f aca="false">IF(IF(B35040=E$35014,E$35002,"")="",1000,IF(B35040=E$35014,E$35002,""))</f>
        <v>1000</v>
      </c>
      <c r="F35052" s="50" t="n">
        <f aca="false">IF(IF(B35040=F$35014,F$35002,"")="",1000,IF(B35040=F$35014,F$35002,""))</f>
        <v>1000</v>
      </c>
      <c r="G35052" s="50" t="n">
        <f aca="false">IF(IF(B35040=G$35014,G$35002,"")="",1000,IF(B35040=G$35014,G$35002,""))</f>
        <v>1000</v>
      </c>
      <c r="H35052" s="50" t="n">
        <f aca="false">IF(IF(B35040=H$35014,H$35002,"")="",1000,IF(B35040=H$35014,H$35002,""))</f>
        <v>1000</v>
      </c>
      <c r="I35052" s="50" t="n">
        <f aca="false">IF(IF(B35040=I$35014,I$35002,"")="",1000,IF(B35040=I$35014,I$35002,""))</f>
        <v>1000</v>
      </c>
      <c r="J35052" s="50" t="n">
        <f aca="false">IF(IF(B35040=J$35014,J$35002,"")="",1000,IF(B35040=J$35014,J$35002,""))</f>
        <v>7</v>
      </c>
      <c r="K35052" s="50" t="n">
        <f aca="false">IF(IF(B35040=K$35014,K$35002,"")="",1000,IF(B35040=K$35014,K$35002,""))</f>
        <v>1000</v>
      </c>
      <c r="L35052" s="50" t="n">
        <f aca="false">IF(IF(B35040=L$35014,L$35002,"")="",1000,IF(B35040=L$35014,L$35002,""))</f>
        <v>1000</v>
      </c>
      <c r="M35052" s="50" t="n">
        <f aca="false">IF(IF(B35040=M$35014,M$35002,"")="",1000,IF(B35040=M$35014,M$35002,""))</f>
        <v>1000</v>
      </c>
      <c r="N35052" s="50" t="n">
        <f aca="false">IF(IF(B35040=N$35014,N$35002,"")="",1000,IF(B35040=N$35014,N$35002,""))</f>
        <v>1000</v>
      </c>
      <c r="O35052" s="50" t="n">
        <f aca="false">IF(IF(B35040=O$35014,O$35002,"")="",1000,IF(B35040=O$35014,O$35002,""))</f>
        <v>1000</v>
      </c>
      <c r="P35052" s="50" t="n">
        <f aca="false">IF(IF(B35040=P$35014,P$35002,"")="",1000,IF(B35040=P$35014,P$35002,""))</f>
        <v>1000</v>
      </c>
      <c r="Q35052" s="50" t="n">
        <f aca="false">IF(IF(B35040=Q$35014,Q$35002,"")="",1000,IF(B35040=Q$35014,Q$35002,""))</f>
        <v>14</v>
      </c>
      <c r="R35052" s="50" t="n">
        <f aca="false">IF(IF(B35040=R$35014,R$35002,"")="",1000,IF(B35040=R$35014,R$35002,""))</f>
        <v>1000</v>
      </c>
      <c r="S35052" s="50" t="n">
        <f aca="false">IF(IF(B35040=S$35014,S$35002,"")="",1000,IF(B35040=S$35014,S$35002,""))</f>
        <v>1000</v>
      </c>
      <c r="T35052" s="50" t="n">
        <f aca="false">IF(IF(B35040=T$35014,T$35002,"")="",1000,IF(B35040=T$35014,T$35002,""))</f>
        <v>1000</v>
      </c>
      <c r="U35052" s="50" t="n">
        <f aca="false">IF(IF(B35040=U$35014,U$35002,"")="",1000,IF(B35040=U$35014,U$35002,""))</f>
        <v>1000</v>
      </c>
      <c r="V35052" s="50" t="n">
        <f aca="false">IF(IF(B35040=V$35014,V$35002,"")="",1000,IF(B35040=V$35014,V$35002,""))</f>
        <v>1000</v>
      </c>
      <c r="W35052" s="50" t="n">
        <f aca="false">IF(IF(B35040=W$35014,W$35002,"")="",1000,IF(B35040=W$35014,W$35002,""))</f>
        <v>1000</v>
      </c>
      <c r="X35052" s="50" t="n">
        <f aca="false">IF(IF(B35040=X$35014,X$35002,"")="",1000,IF(B35040=X$35014,X$35002,""))</f>
        <v>21</v>
      </c>
      <c r="Y35052" s="50" t="n">
        <f aca="false">IF(IF(B35040=Y$35014,Y$35002,"")="",1000,IF(B35040=Y$35014,Y$35002,""))</f>
        <v>1000</v>
      </c>
      <c r="Z35052" s="50" t="n">
        <f aca="false">IF(IF(B35040=Z$35014,Z$35002,"")="",1000,IF(B35040=Z$35014,Z$35002,""))</f>
        <v>1000</v>
      </c>
      <c r="AA35052" s="50" t="n">
        <f aca="false">IF(IF(B35040=AA$35014,AA$35002,"")="",1000,IF(B35040=AA$35014,AA$35002,""))</f>
        <v>1000</v>
      </c>
      <c r="AB35052" s="50" t="n">
        <f aca="false">IF(IF(B35040=AB$35014,AB$35002,"")="",1000,IF(B35040=AB$35014,AB$35002,""))</f>
        <v>1000</v>
      </c>
      <c r="AC35052" s="52"/>
      <c r="AD35052" s="51" t="str">
        <f aca="false">HLOOKUP(SMALL($D35052:$AB35052,AD$35042),shiftnoname,3,FALSE())</f>
        <v>Carol</v>
      </c>
      <c r="AE35052" s="51" t="str">
        <f aca="false">HLOOKUP(SMALL($D35052:$AB35052,AE$35042),shiftnoname,3,FALSE())</f>
        <v>Fred</v>
      </c>
      <c r="AF35052" s="51" t="str">
        <f aca="false">HLOOKUP(SMALL($D35052:$AB35052,AF$35042),shiftnoname,3,FALSE())</f>
        <v>Mat</v>
      </c>
      <c r="AG35052" s="51" t="n">
        <f aca="false">HLOOKUP(SMALL($D35052:$AB35052,AG$35042),shiftnoname,3,FALSE())</f>
        <v>0</v>
      </c>
      <c r="AH35052" s="57" t="n">
        <f aca="false">HLOOKUP(SMALL($D35052:$AB35052,AH$35042),shiftnoname,3,FALSE())</f>
        <v>0</v>
      </c>
    </row>
    <row r="35053" customFormat="false" ht="12.75" hidden="false" customHeight="false" outlineLevel="0" collapsed="false">
      <c r="A35053" s="56" t="str">
        <f aca="false">AD35053&amp;"  "&amp;AE35053&amp;"  "&amp;AF35053&amp;"  "&amp;AG35053&amp;"  "&amp;AH35053</f>
        <v>Carol  Fred  Mat  0  0</v>
      </c>
      <c r="B35053" s="50"/>
      <c r="C35053" s="52"/>
      <c r="D35053" s="50" t="n">
        <f aca="false">IF(IF(B35040=D$35015,D$35002,"")="",1000,IF(B35040=D$35015,D$35002,""))</f>
        <v>1000</v>
      </c>
      <c r="E35053" s="50" t="n">
        <f aca="false">IF(IF(B35040=E$35015,E$35002,"")="",1000,IF(B35040=E$35015,E$35002,""))</f>
        <v>1000</v>
      </c>
      <c r="F35053" s="50" t="n">
        <f aca="false">IF(IF(B35040=F$35015,F$35002,"")="",1000,IF(B35040=F$35015,F$35002,""))</f>
        <v>1000</v>
      </c>
      <c r="G35053" s="50" t="n">
        <f aca="false">IF(IF(B35040=G$35015,G$35002,"")="",1000,IF(B35040=G$35015,G$35002,""))</f>
        <v>1000</v>
      </c>
      <c r="H35053" s="50" t="n">
        <f aca="false">IF(IF(B35040=H$35015,H$35002,"")="",1000,IF(B35040=H$35015,H$35002,""))</f>
        <v>1000</v>
      </c>
      <c r="I35053" s="50" t="n">
        <f aca="false">IF(IF(B35040=I$35015,I$35002,"")="",1000,IF(B35040=I$35015,I$35002,""))</f>
        <v>1000</v>
      </c>
      <c r="J35053" s="50" t="n">
        <f aca="false">IF(IF(B35040=J$35015,J$35002,"")="",1000,IF(B35040=J$35015,J$35002,""))</f>
        <v>7</v>
      </c>
      <c r="K35053" s="50" t="n">
        <f aca="false">IF(IF(B35040=K$35015,K$35002,"")="",1000,IF(B35040=K$35015,K$35002,""))</f>
        <v>1000</v>
      </c>
      <c r="L35053" s="50" t="n">
        <f aca="false">IF(IF(B35040=L$35015,L$35002,"")="",1000,IF(B35040=L$35015,L$35002,""))</f>
        <v>1000</v>
      </c>
      <c r="M35053" s="50" t="n">
        <f aca="false">IF(IF(B35040=M$35015,M$35002,"")="",1000,IF(B35040=M$35015,M$35002,""))</f>
        <v>1000</v>
      </c>
      <c r="N35053" s="50" t="n">
        <f aca="false">IF(IF(B35040=N$35015,N$35002,"")="",1000,IF(B35040=N$35015,N$35002,""))</f>
        <v>1000</v>
      </c>
      <c r="O35053" s="50" t="n">
        <f aca="false">IF(IF(B35040=O$35015,O$35002,"")="",1000,IF(B35040=O$35015,O$35002,""))</f>
        <v>1000</v>
      </c>
      <c r="P35053" s="50" t="n">
        <f aca="false">IF(IF(B35040=P$35015,P$35002,"")="",1000,IF(B35040=P$35015,P$35002,""))</f>
        <v>1000</v>
      </c>
      <c r="Q35053" s="50" t="n">
        <f aca="false">IF(IF(B35040=Q$35015,Q$35002,"")="",1000,IF(B35040=Q$35015,Q$35002,""))</f>
        <v>14</v>
      </c>
      <c r="R35053" s="50" t="n">
        <f aca="false">IF(IF(B35040=R$35015,R$35002,"")="",1000,IF(B35040=R$35015,R$35002,""))</f>
        <v>1000</v>
      </c>
      <c r="S35053" s="50" t="n">
        <f aca="false">IF(IF(B35040=S$35015,S$35002,"")="",1000,IF(B35040=S$35015,S$35002,""))</f>
        <v>1000</v>
      </c>
      <c r="T35053" s="50" t="n">
        <f aca="false">IF(IF(B35040=T$35015,T$35002,"")="",1000,IF(B35040=T$35015,T$35002,""))</f>
        <v>1000</v>
      </c>
      <c r="U35053" s="50" t="n">
        <f aca="false">IF(IF(B35040=U$35015,U$35002,"")="",1000,IF(B35040=U$35015,U$35002,""))</f>
        <v>1000</v>
      </c>
      <c r="V35053" s="50" t="n">
        <f aca="false">IF(IF(B35040=V$35015,V$35002,"")="",1000,IF(B35040=V$35015,V$35002,""))</f>
        <v>1000</v>
      </c>
      <c r="W35053" s="50" t="n">
        <f aca="false">IF(IF(B35040=W$35015,W$35002,"")="",1000,IF(B35040=W$35015,W$35002,""))</f>
        <v>1000</v>
      </c>
      <c r="X35053" s="50" t="n">
        <f aca="false">IF(IF(B35040=X$35015,X$35002,"")="",1000,IF(B35040=X$35015,X$35002,""))</f>
        <v>21</v>
      </c>
      <c r="Y35053" s="50" t="n">
        <f aca="false">IF(IF(B35040=Y$35015,Y$35002,"")="",1000,IF(B35040=Y$35015,Y$35002,""))</f>
        <v>1000</v>
      </c>
      <c r="Z35053" s="50" t="n">
        <f aca="false">IF(IF(B35040=Z$35015,Z$35002,"")="",1000,IF(B35040=Z$35015,Z$35002,""))</f>
        <v>1000</v>
      </c>
      <c r="AA35053" s="50" t="n">
        <f aca="false">IF(IF(B35040=AA$35015,AA$35002,"")="",1000,IF(B35040=AA$35015,AA$35002,""))</f>
        <v>1000</v>
      </c>
      <c r="AB35053" s="50" t="n">
        <f aca="false">IF(IF(B35040=AB$35015,AB$35002,"")="",1000,IF(B35040=AB$35015,AB$35002,""))</f>
        <v>1000</v>
      </c>
      <c r="AC35053" s="52"/>
      <c r="AD35053" s="51" t="str">
        <f aca="false">HLOOKUP(SMALL($D35053:$AB35053,AD$35042),shiftnoname,3,FALSE())</f>
        <v>Carol</v>
      </c>
      <c r="AE35053" s="51" t="str">
        <f aca="false">HLOOKUP(SMALL($D35053:$AB35053,AE$35042),shiftnoname,3,FALSE())</f>
        <v>Fred</v>
      </c>
      <c r="AF35053" s="51" t="str">
        <f aca="false">HLOOKUP(SMALL($D35053:$AB35053,AF$35042),shiftnoname,3,FALSE())</f>
        <v>Mat</v>
      </c>
      <c r="AG35053" s="51" t="n">
        <f aca="false">HLOOKUP(SMALL($D35053:$AB35053,AG$35042),shiftnoname,3,FALSE())</f>
        <v>0</v>
      </c>
      <c r="AH35053" s="57" t="n">
        <f aca="false">HLOOKUP(SMALL($D35053:$AB35053,AH$35042),shiftnoname,3,FALSE())</f>
        <v>0</v>
      </c>
    </row>
    <row r="35054" customFormat="false" ht="12.75" hidden="false" customHeight="false" outlineLevel="0" collapsed="false">
      <c r="A35054" s="56" t="str">
        <f aca="false">AD35054&amp;"  "&amp;AE35054&amp;"  "&amp;AF35054&amp;"  "&amp;AG35054&amp;"  "&amp;AH35054</f>
        <v>Bill  Doug  Kenny  0  0</v>
      </c>
      <c r="B35054" s="50"/>
      <c r="C35054" s="52"/>
      <c r="D35054" s="50" t="n">
        <f aca="false">IF(IF(B35040=D$35016,D$35002,"")="",1000,IF(B35040=D$35016,D$35002,""))</f>
        <v>1000</v>
      </c>
      <c r="E35054" s="50" t="n">
        <f aca="false">IF(IF(B35040=E$35016,E$35002,"")="",1000,IF(B35040=E$35016,E$35002,""))</f>
        <v>1000</v>
      </c>
      <c r="F35054" s="50" t="n">
        <f aca="false">IF(IF(B35040=F$35016,F$35002,"")="",1000,IF(B35040=F$35016,F$35002,""))</f>
        <v>1000</v>
      </c>
      <c r="G35054" s="50" t="n">
        <f aca="false">IF(IF(B35040=G$35016,G$35002,"")="",1000,IF(B35040=G$35016,G$35002,""))</f>
        <v>1000</v>
      </c>
      <c r="H35054" s="50" t="n">
        <f aca="false">IF(IF(B35040=H$35016,H$35002,"")="",1000,IF(B35040=H$35016,H$35002,""))</f>
        <v>5</v>
      </c>
      <c r="I35054" s="50" t="n">
        <f aca="false">IF(IF(B35040=I$35016,I$35002,"")="",1000,IF(B35040=I$35016,I$35002,""))</f>
        <v>1000</v>
      </c>
      <c r="J35054" s="50" t="n">
        <f aca="false">IF(IF(B35040=J$35016,J$35002,"")="",1000,IF(B35040=J$35016,J$35002,""))</f>
        <v>1000</v>
      </c>
      <c r="K35054" s="50" t="n">
        <f aca="false">IF(IF(B35040=K$35016,K$35002,"")="",1000,IF(B35040=K$35016,K$35002,""))</f>
        <v>1000</v>
      </c>
      <c r="L35054" s="50" t="n">
        <f aca="false">IF(IF(B35040=L$35016,L$35002,"")="",1000,IF(B35040=L$35016,L$35002,""))</f>
        <v>1000</v>
      </c>
      <c r="M35054" s="50" t="n">
        <f aca="false">IF(IF(B35040=M$35016,M$35002,"")="",1000,IF(B35040=M$35016,M$35002,""))</f>
        <v>1000</v>
      </c>
      <c r="N35054" s="50" t="n">
        <f aca="false">IF(IF(B35040=N$35016,N$35002,"")="",1000,IF(B35040=N$35016,N$35002,""))</f>
        <v>1000</v>
      </c>
      <c r="O35054" s="50" t="n">
        <f aca="false">IF(IF(B35040=O$35016,O$35002,"")="",1000,IF(B35040=O$35016,O$35002,""))</f>
        <v>12</v>
      </c>
      <c r="P35054" s="50" t="n">
        <f aca="false">IF(IF(B35040=P$35016,P$35002,"")="",1000,IF(B35040=P$35016,P$35002,""))</f>
        <v>1000</v>
      </c>
      <c r="Q35054" s="50" t="n">
        <f aca="false">IF(IF(B35040=Q$35016,Q$35002,"")="",1000,IF(B35040=Q$35016,Q$35002,""))</f>
        <v>1000</v>
      </c>
      <c r="R35054" s="50" t="n">
        <f aca="false">IF(IF(B35040=R$35016,R$35002,"")="",1000,IF(B35040=R$35016,R$35002,""))</f>
        <v>1000</v>
      </c>
      <c r="S35054" s="50" t="n">
        <f aca="false">IF(IF(B35040=S$35016,S$35002,"")="",1000,IF(B35040=S$35016,S$35002,""))</f>
        <v>1000</v>
      </c>
      <c r="T35054" s="50" t="n">
        <f aca="false">IF(IF(B35040=T$35016,T$35002,"")="",1000,IF(B35040=T$35016,T$35002,""))</f>
        <v>1000</v>
      </c>
      <c r="U35054" s="50" t="n">
        <f aca="false">IF(IF(B35040=U$35016,U$35002,"")="",1000,IF(B35040=U$35016,U$35002,""))</f>
        <v>1000</v>
      </c>
      <c r="V35054" s="50" t="n">
        <f aca="false">IF(IF(B35040=V$35016,V$35002,"")="",1000,IF(B35040=V$35016,V$35002,""))</f>
        <v>19</v>
      </c>
      <c r="W35054" s="50" t="n">
        <f aca="false">IF(IF(B35040=W$35016,W$35002,"")="",1000,IF(B35040=W$35016,W$35002,""))</f>
        <v>1000</v>
      </c>
      <c r="X35054" s="50" t="n">
        <f aca="false">IF(IF(B35040=X$35016,X$35002,"")="",1000,IF(B35040=X$35016,X$35002,""))</f>
        <v>1000</v>
      </c>
      <c r="Y35054" s="50" t="n">
        <f aca="false">IF(IF(B35040=Y$35016,Y$35002,"")="",1000,IF(B35040=Y$35016,Y$35002,""))</f>
        <v>1000</v>
      </c>
      <c r="Z35054" s="50" t="n">
        <f aca="false">IF(IF(B35040=Z$35016,Z$35002,"")="",1000,IF(B35040=Z$35016,Z$35002,""))</f>
        <v>1000</v>
      </c>
      <c r="AA35054" s="50" t="n">
        <f aca="false">IF(IF(B35040=AA$35016,AA$35002,"")="",1000,IF(B35040=AA$35016,AA$35002,""))</f>
        <v>1000</v>
      </c>
      <c r="AB35054" s="50" t="n">
        <f aca="false">IF(IF(B35040=AB$35016,AB$35002,"")="",1000,IF(B35040=AB$35016,AB$35002,""))</f>
        <v>1000</v>
      </c>
      <c r="AC35054" s="52"/>
      <c r="AD35054" s="51" t="str">
        <f aca="false">HLOOKUP(SMALL($D35054:$AB35054,AD$35042),shiftnoname,3,FALSE())</f>
        <v>Bill</v>
      </c>
      <c r="AE35054" s="51" t="str">
        <f aca="false">HLOOKUP(SMALL($D35054:$AB35054,AE$35042),shiftnoname,3,FALSE())</f>
        <v>Doug</v>
      </c>
      <c r="AF35054" s="51" t="str">
        <f aca="false">HLOOKUP(SMALL($D35054:$AB35054,AF$35042),shiftnoname,3,FALSE())</f>
        <v>Kenny</v>
      </c>
      <c r="AG35054" s="51" t="n">
        <f aca="false">HLOOKUP(SMALL($D35054:$AB35054,AG$35042),shiftnoname,3,FALSE())</f>
        <v>0</v>
      </c>
      <c r="AH35054" s="57" t="n">
        <f aca="false">HLOOKUP(SMALL($D35054:$AB35054,AH$35042),shiftnoname,3,FALSE())</f>
        <v>0</v>
      </c>
    </row>
    <row r="35055" customFormat="false" ht="12.75" hidden="false" customHeight="false" outlineLevel="0" collapsed="false">
      <c r="A35055" s="56" t="str">
        <f aca="false">AD35055&amp;"  "&amp;AE35055&amp;"  "&amp;AF35055&amp;"  "&amp;AG35055&amp;"  "&amp;AH35055</f>
        <v>Bob  Ed  Lenny  0  0</v>
      </c>
      <c r="B35055" s="50"/>
      <c r="C35055" s="52"/>
      <c r="D35055" s="50" t="n">
        <f aca="false">IF(IF(B35040=D$35017,D$35002,"")="",1000,IF(B35040=D$35017,D$35002,""))</f>
        <v>1000</v>
      </c>
      <c r="E35055" s="50" t="n">
        <f aca="false">IF(IF(B35040=E$35017,E$35002,"")="",1000,IF(B35040=E$35017,E$35002,""))</f>
        <v>1000</v>
      </c>
      <c r="F35055" s="50" t="n">
        <f aca="false">IF(IF(B35040=F$35017,F$35002,"")="",1000,IF(B35040=F$35017,F$35002,""))</f>
        <v>1000</v>
      </c>
      <c r="G35055" s="50" t="n">
        <f aca="false">IF(IF(B35040=G$35017,G$35002,"")="",1000,IF(B35040=G$35017,G$35002,""))</f>
        <v>1000</v>
      </c>
      <c r="H35055" s="50" t="n">
        <f aca="false">IF(IF(B35040=H$35017,H$35002,"")="",1000,IF(B35040=H$35017,H$35002,""))</f>
        <v>1000</v>
      </c>
      <c r="I35055" s="50" t="n">
        <f aca="false">IF(IF(B35040=I$35017,I$35002,"")="",1000,IF(B35040=I$35017,I$35002,""))</f>
        <v>6</v>
      </c>
      <c r="J35055" s="50" t="n">
        <f aca="false">IF(IF(B35040=J$35017,J$35002,"")="",1000,IF(B35040=J$35017,J$35002,""))</f>
        <v>1000</v>
      </c>
      <c r="K35055" s="50" t="n">
        <f aca="false">IF(IF(B35040=K$35017,K$35002,"")="",1000,IF(B35040=K$35017,K$35002,""))</f>
        <v>1000</v>
      </c>
      <c r="L35055" s="50" t="n">
        <f aca="false">IF(IF(B35040=L$35017,L$35002,"")="",1000,IF(B35040=L$35017,L$35002,""))</f>
        <v>1000</v>
      </c>
      <c r="M35055" s="50" t="n">
        <f aca="false">IF(IF(B35040=M$35017,M$35002,"")="",1000,IF(B35040=M$35017,M$35002,""))</f>
        <v>1000</v>
      </c>
      <c r="N35055" s="50" t="n">
        <f aca="false">IF(IF(B35040=N$35017,N$35002,"")="",1000,IF(B35040=N$35017,N$35002,""))</f>
        <v>1000</v>
      </c>
      <c r="O35055" s="50" t="n">
        <f aca="false">IF(IF(B35040=O$35017,O$35002,"")="",1000,IF(B35040=O$35017,O$35002,""))</f>
        <v>1000</v>
      </c>
      <c r="P35055" s="50" t="n">
        <f aca="false">IF(IF(B35040=P$35017,P$35002,"")="",1000,IF(B35040=P$35017,P$35002,""))</f>
        <v>13</v>
      </c>
      <c r="Q35055" s="50" t="n">
        <f aca="false">IF(IF(B35040=Q$35017,Q$35002,"")="",1000,IF(B35040=Q$35017,Q$35002,""))</f>
        <v>1000</v>
      </c>
      <c r="R35055" s="50" t="n">
        <f aca="false">IF(IF(B35040=R$35017,R$35002,"")="",1000,IF(B35040=R$35017,R$35002,""))</f>
        <v>1000</v>
      </c>
      <c r="S35055" s="50" t="n">
        <f aca="false">IF(IF(B35040=S$35017,S$35002,"")="",1000,IF(B35040=S$35017,S$35002,""))</f>
        <v>1000</v>
      </c>
      <c r="T35055" s="50" t="n">
        <f aca="false">IF(IF(B35040=T$35017,T$35002,"")="",1000,IF(B35040=T$35017,T$35002,""))</f>
        <v>1000</v>
      </c>
      <c r="U35055" s="50" t="n">
        <f aca="false">IF(IF(B35040=U$35017,U$35002,"")="",1000,IF(B35040=U$35017,U$35002,""))</f>
        <v>1000</v>
      </c>
      <c r="V35055" s="50" t="n">
        <f aca="false">IF(IF(B35040=V$35017,V$35002,"")="",1000,IF(B35040=V$35017,V$35002,""))</f>
        <v>1000</v>
      </c>
      <c r="W35055" s="50" t="n">
        <f aca="false">IF(IF(B35040=W$35017,W$35002,"")="",1000,IF(B35040=W$35017,W$35002,""))</f>
        <v>20</v>
      </c>
      <c r="X35055" s="50" t="n">
        <f aca="false">IF(IF(B35040=X$35017,X$35002,"")="",1000,IF(B35040=X$35017,X$35002,""))</f>
        <v>1000</v>
      </c>
      <c r="Y35055" s="50" t="n">
        <f aca="false">IF(IF(B35040=Y$35017,Y$35002,"")="",1000,IF(B35040=Y$35017,Y$35002,""))</f>
        <v>1000</v>
      </c>
      <c r="Z35055" s="50" t="n">
        <f aca="false">IF(IF(B35040=Z$35017,Z$35002,"")="",1000,IF(B35040=Z$35017,Z$35002,""))</f>
        <v>1000</v>
      </c>
      <c r="AA35055" s="50" t="n">
        <f aca="false">IF(IF(B35040=AA$35017,AA$35002,"")="",1000,IF(B35040=AA$35017,AA$35002,""))</f>
        <v>1000</v>
      </c>
      <c r="AB35055" s="50" t="n">
        <f aca="false">IF(IF(B35040=AB$35017,AB$35002,"")="",1000,IF(B35040=AB$35017,AB$35002,""))</f>
        <v>1000</v>
      </c>
      <c r="AC35055" s="52"/>
      <c r="AD35055" s="51" t="str">
        <f aca="false">HLOOKUP(SMALL($D35055:$AB35055,AD$35042),shiftnoname,3,FALSE())</f>
        <v>Bob</v>
      </c>
      <c r="AE35055" s="51" t="str">
        <f aca="false">HLOOKUP(SMALL($D35055:$AB35055,AE$35042),shiftnoname,3,FALSE())</f>
        <v>Ed</v>
      </c>
      <c r="AF35055" s="51" t="str">
        <f aca="false">HLOOKUP(SMALL($D35055:$AB35055,AF$35042),shiftnoname,3,FALSE())</f>
        <v>Lenny</v>
      </c>
      <c r="AG35055" s="51" t="n">
        <f aca="false">HLOOKUP(SMALL($D35055:$AB35055,AG$35042),shiftnoname,3,FALSE())</f>
        <v>0</v>
      </c>
      <c r="AH35055" s="57" t="n">
        <f aca="false">HLOOKUP(SMALL($D35055:$AB35055,AH$35042),shiftnoname,3,FALSE())</f>
        <v>0</v>
      </c>
    </row>
    <row r="35056" customFormat="false" ht="12.75" hidden="false" customHeight="false" outlineLevel="0" collapsed="false">
      <c r="A35056" s="56" t="str">
        <f aca="false">AD35056&amp;"  "&amp;AE35056&amp;"  "&amp;AF35056&amp;"  "&amp;AG35056&amp;"  "&amp;AH35056</f>
        <v>Bob  Ed  Lenny  0  0</v>
      </c>
      <c r="B35056" s="50"/>
      <c r="C35056" s="52"/>
      <c r="D35056" s="50" t="n">
        <f aca="false">IF(IF(B35040=D$35018,D$35002,"")="",1000,IF(B35040=D$35018,D$35002,""))</f>
        <v>1000</v>
      </c>
      <c r="E35056" s="50" t="n">
        <f aca="false">IF(IF(B35040=E$35018,E$35002,"")="",1000,IF(B35040=E$35018,E$35002,""))</f>
        <v>1000</v>
      </c>
      <c r="F35056" s="50" t="n">
        <f aca="false">IF(IF(B35040=F$35018,F$35002,"")="",1000,IF(B35040=F$35018,F$35002,""))</f>
        <v>1000</v>
      </c>
      <c r="G35056" s="50" t="n">
        <f aca="false">IF(IF(B35040=G$35018,G$35002,"")="",1000,IF(B35040=G$35018,G$35002,""))</f>
        <v>1000</v>
      </c>
      <c r="H35056" s="50" t="n">
        <f aca="false">IF(IF(B35040=H$35018,H$35002,"")="",1000,IF(B35040=H$35018,H$35002,""))</f>
        <v>1000</v>
      </c>
      <c r="I35056" s="50" t="n">
        <f aca="false">IF(IF(B35040=I$35018,I$35002,"")="",1000,IF(B35040=I$35018,I$35002,""))</f>
        <v>6</v>
      </c>
      <c r="J35056" s="50" t="n">
        <f aca="false">IF(IF(B35040=J$35018,J$35002,"")="",1000,IF(B35040=J$35018,J$35002,""))</f>
        <v>1000</v>
      </c>
      <c r="K35056" s="50" t="n">
        <f aca="false">IF(IF(B35040=K$35018,K$35002,"")="",1000,IF(B35040=K$35018,K$35002,""))</f>
        <v>1000</v>
      </c>
      <c r="L35056" s="50" t="n">
        <f aca="false">IF(IF(B35040=L$35018,L$35002,"")="",1000,IF(B35040=L$35018,L$35002,""))</f>
        <v>1000</v>
      </c>
      <c r="M35056" s="50" t="n">
        <f aca="false">IF(IF(B35040=M$35018,M$35002,"")="",1000,IF(B35040=M$35018,M$35002,""))</f>
        <v>1000</v>
      </c>
      <c r="N35056" s="50" t="n">
        <f aca="false">IF(IF(B35040=N$35018,N$35002,"")="",1000,IF(B35040=N$35018,N$35002,""))</f>
        <v>1000</v>
      </c>
      <c r="O35056" s="50" t="n">
        <f aca="false">IF(IF(B35040=O$35018,O$35002,"")="",1000,IF(B35040=O$35018,O$35002,""))</f>
        <v>1000</v>
      </c>
      <c r="P35056" s="50" t="n">
        <f aca="false">IF(IF(B35040=P$35018,P$35002,"")="",1000,IF(B35040=P$35018,P$35002,""))</f>
        <v>13</v>
      </c>
      <c r="Q35056" s="50" t="n">
        <f aca="false">IF(IF(B35040=Q$35018,Q$35002,"")="",1000,IF(B35040=Q$35018,Q$35002,""))</f>
        <v>1000</v>
      </c>
      <c r="R35056" s="50" t="n">
        <f aca="false">IF(IF(B35040=R$35018,R$35002,"")="",1000,IF(B35040=R$35018,R$35002,""))</f>
        <v>1000</v>
      </c>
      <c r="S35056" s="50" t="n">
        <f aca="false">IF(IF(B35040=S$35018,S$35002,"")="",1000,IF(B35040=S$35018,S$35002,""))</f>
        <v>1000</v>
      </c>
      <c r="T35056" s="50" t="n">
        <f aca="false">IF(IF(B35040=T$35018,T$35002,"")="",1000,IF(B35040=T$35018,T$35002,""))</f>
        <v>1000</v>
      </c>
      <c r="U35056" s="50" t="n">
        <f aca="false">IF(IF(B35040=U$35018,U$35002,"")="",1000,IF(B35040=U$35018,U$35002,""))</f>
        <v>1000</v>
      </c>
      <c r="V35056" s="50" t="n">
        <f aca="false">IF(IF(B35040=V$35018,V$35002,"")="",1000,IF(B35040=V$35018,V$35002,""))</f>
        <v>1000</v>
      </c>
      <c r="W35056" s="50" t="n">
        <f aca="false">IF(IF(B35040=W$35018,W$35002,"")="",1000,IF(B35040=W$35018,W$35002,""))</f>
        <v>20</v>
      </c>
      <c r="X35056" s="50" t="n">
        <f aca="false">IF(IF(B35040=X$35018,X$35002,"")="",1000,IF(B35040=X$35018,X$35002,""))</f>
        <v>1000</v>
      </c>
      <c r="Y35056" s="50" t="n">
        <f aca="false">IF(IF(B35040=Y$35018,Y$35002,"")="",1000,IF(B35040=Y$35018,Y$35002,""))</f>
        <v>1000</v>
      </c>
      <c r="Z35056" s="50" t="n">
        <f aca="false">IF(IF(B35040=Z$35018,Z$35002,"")="",1000,IF(B35040=Z$35018,Z$35002,""))</f>
        <v>1000</v>
      </c>
      <c r="AA35056" s="50" t="n">
        <f aca="false">IF(IF(B35040=AA$35018,AA$35002,"")="",1000,IF(B35040=AA$35018,AA$35002,""))</f>
        <v>1000</v>
      </c>
      <c r="AB35056" s="50" t="n">
        <f aca="false">IF(IF(B35040=AB$35018,AB$35002,"")="",1000,IF(B35040=AB$35018,AB$35002,""))</f>
        <v>1000</v>
      </c>
      <c r="AC35056" s="52"/>
      <c r="AD35056" s="51" t="str">
        <f aca="false">HLOOKUP(SMALL($D35056:$AB35056,AD$35042),shiftnoname,3,FALSE())</f>
        <v>Bob</v>
      </c>
      <c r="AE35056" s="51" t="str">
        <f aca="false">HLOOKUP(SMALL($D35056:$AB35056,AE$35042),shiftnoname,3,FALSE())</f>
        <v>Ed</v>
      </c>
      <c r="AF35056" s="51" t="str">
        <f aca="false">HLOOKUP(SMALL($D35056:$AB35056,AF$35042),shiftnoname,3,FALSE())</f>
        <v>Lenny</v>
      </c>
      <c r="AG35056" s="51" t="n">
        <f aca="false">HLOOKUP(SMALL($D35056:$AB35056,AG$35042),shiftnoname,3,FALSE())</f>
        <v>0</v>
      </c>
      <c r="AH35056" s="57" t="n">
        <f aca="false">HLOOKUP(SMALL($D35056:$AB35056,AH$35042),shiftnoname,3,FALSE())</f>
        <v>0</v>
      </c>
    </row>
    <row r="35057" customFormat="false" ht="12.75" hidden="false" customHeight="false" outlineLevel="0" collapsed="false">
      <c r="A35057" s="56" t="str">
        <f aca="false">AD35057&amp;"  "&amp;AE35057&amp;"  "&amp;AF35057&amp;"  "&amp;AG35057&amp;"  "&amp;AH35057</f>
        <v>Bob  Ed  Lenny  0  0</v>
      </c>
      <c r="B35057" s="50"/>
      <c r="C35057" s="52"/>
      <c r="D35057" s="50" t="n">
        <f aca="false">IF(IF(B35040=D$35019,D$35002,"")="",1000,IF(B35040=D$35019,D$35002,""))</f>
        <v>1000</v>
      </c>
      <c r="E35057" s="50" t="n">
        <f aca="false">IF(IF(B35040=E$35019,E$35002,"")="",1000,IF(B35040=E$35019,E$35002,""))</f>
        <v>1000</v>
      </c>
      <c r="F35057" s="50" t="n">
        <f aca="false">IF(IF(B35040=F$35019,F$35002,"")="",1000,IF(B35040=F$35019,F$35002,""))</f>
        <v>1000</v>
      </c>
      <c r="G35057" s="50" t="n">
        <f aca="false">IF(IF(B35040=G$35019,G$35002,"")="",1000,IF(B35040=G$35019,G$35002,""))</f>
        <v>1000</v>
      </c>
      <c r="H35057" s="50" t="n">
        <f aca="false">IF(IF(B35040=H$35019,H$35002,"")="",1000,IF(B35040=H$35019,H$35002,""))</f>
        <v>1000</v>
      </c>
      <c r="I35057" s="50" t="n">
        <f aca="false">IF(IF(B35040=I$35019,I$35002,"")="",1000,IF(B35040=I$35019,I$35002,""))</f>
        <v>6</v>
      </c>
      <c r="J35057" s="50" t="n">
        <f aca="false">IF(IF(B35040=J$35019,J$35002,"")="",1000,IF(B35040=J$35019,J$35002,""))</f>
        <v>1000</v>
      </c>
      <c r="K35057" s="50" t="n">
        <f aca="false">IF(IF(B35040=K$35019,K$35002,"")="",1000,IF(B35040=K$35019,K$35002,""))</f>
        <v>1000</v>
      </c>
      <c r="L35057" s="50" t="n">
        <f aca="false">IF(IF(B35040=L$35019,L$35002,"")="",1000,IF(B35040=L$35019,L$35002,""))</f>
        <v>1000</v>
      </c>
      <c r="M35057" s="50" t="n">
        <f aca="false">IF(IF(B35040=M$35019,M$35002,"")="",1000,IF(B35040=M$35019,M$35002,""))</f>
        <v>1000</v>
      </c>
      <c r="N35057" s="50" t="n">
        <f aca="false">IF(IF(B35040=N$35019,N$35002,"")="",1000,IF(B35040=N$35019,N$35002,""))</f>
        <v>1000</v>
      </c>
      <c r="O35057" s="50" t="n">
        <f aca="false">IF(IF(B35040=O$35019,O$35002,"")="",1000,IF(B35040=O$35019,O$35002,""))</f>
        <v>1000</v>
      </c>
      <c r="P35057" s="50" t="n">
        <f aca="false">IF(IF(B35040=P$35019,P$35002,"")="",1000,IF(B35040=P$35019,P$35002,""))</f>
        <v>13</v>
      </c>
      <c r="Q35057" s="50" t="n">
        <f aca="false">IF(IF(B35040=Q$35019,Q$35002,"")="",1000,IF(B35040=Q$35019,Q$35002,""))</f>
        <v>1000</v>
      </c>
      <c r="R35057" s="50" t="n">
        <f aca="false">IF(IF(B35040=R$35019,R$35002,"")="",1000,IF(B35040=R$35019,R$35002,""))</f>
        <v>1000</v>
      </c>
      <c r="S35057" s="50" t="n">
        <f aca="false">IF(IF(B35040=S$35019,S$35002,"")="",1000,IF(B35040=S$35019,S$35002,""))</f>
        <v>1000</v>
      </c>
      <c r="T35057" s="50" t="n">
        <f aca="false">IF(IF(B35040=T$35019,T$35002,"")="",1000,IF(B35040=T$35019,T$35002,""))</f>
        <v>1000</v>
      </c>
      <c r="U35057" s="50" t="n">
        <f aca="false">IF(IF(B35040=U$35019,U$35002,"")="",1000,IF(B35040=U$35019,U$35002,""))</f>
        <v>1000</v>
      </c>
      <c r="V35057" s="50" t="n">
        <f aca="false">IF(IF(B35040=V$35019,V$35002,"")="",1000,IF(B35040=V$35019,V$35002,""))</f>
        <v>1000</v>
      </c>
      <c r="W35057" s="50" t="n">
        <f aca="false">IF(IF(B35040=W$35019,W$35002,"")="",1000,IF(B35040=W$35019,W$35002,""))</f>
        <v>20</v>
      </c>
      <c r="X35057" s="50" t="n">
        <f aca="false">IF(IF(B35040=X$35019,X$35002,"")="",1000,IF(B35040=X$35019,X$35002,""))</f>
        <v>1000</v>
      </c>
      <c r="Y35057" s="50" t="n">
        <f aca="false">IF(IF(B35040=Y$35019,Y$35002,"")="",1000,IF(B35040=Y$35019,Y$35002,""))</f>
        <v>1000</v>
      </c>
      <c r="Z35057" s="50" t="n">
        <f aca="false">IF(IF(B35040=Z$35019,Z$35002,"")="",1000,IF(B35040=Z$35019,Z$35002,""))</f>
        <v>1000</v>
      </c>
      <c r="AA35057" s="50" t="n">
        <f aca="false">IF(IF(B35040=AA$35019,AA$35002,"")="",1000,IF(B35040=AA$35019,AA$35002,""))</f>
        <v>1000</v>
      </c>
      <c r="AB35057" s="50" t="n">
        <f aca="false">IF(IF(B35040=AB$35019,AB$35002,"")="",1000,IF(B35040=AB$35019,AB$35002,""))</f>
        <v>1000</v>
      </c>
      <c r="AC35057" s="52"/>
      <c r="AD35057" s="51" t="str">
        <f aca="false">HLOOKUP(SMALL($D35057:$AB35057,AD$35042),shiftnoname,3,FALSE())</f>
        <v>Bob</v>
      </c>
      <c r="AE35057" s="51" t="str">
        <f aca="false">HLOOKUP(SMALL($D35057:$AB35057,AE$35042),shiftnoname,3,FALSE())</f>
        <v>Ed</v>
      </c>
      <c r="AF35057" s="51" t="str">
        <f aca="false">HLOOKUP(SMALL($D35057:$AB35057,AF$35042),shiftnoname,3,FALSE())</f>
        <v>Lenny</v>
      </c>
      <c r="AG35057" s="51" t="n">
        <f aca="false">HLOOKUP(SMALL($D35057:$AB35057,AG$35042),shiftnoname,3,FALSE())</f>
        <v>0</v>
      </c>
      <c r="AH35057" s="57" t="n">
        <f aca="false">HLOOKUP(SMALL($D35057:$AB35057,AH$35042),shiftnoname,3,FALSE())</f>
        <v>0</v>
      </c>
    </row>
    <row r="35058" customFormat="false" ht="12.75" hidden="false" customHeight="false" outlineLevel="0" collapsed="false">
      <c r="A35058" s="56" t="str">
        <f aca="false">AD35058&amp;"  "&amp;AE35058&amp;"  "&amp;AF35058&amp;"  "&amp;AG35058&amp;"  "&amp;AH35058</f>
        <v>Bob  Ed  Lenny  0  0</v>
      </c>
      <c r="B35058" s="50"/>
      <c r="C35058" s="52"/>
      <c r="D35058" s="50" t="n">
        <f aca="false">IF(IF(B35040=D$35020,D$35002,"")="",1000,IF(B35040=D$35020,D$35002,""))</f>
        <v>1000</v>
      </c>
      <c r="E35058" s="50" t="n">
        <f aca="false">IF(IF(B35040=E$35020,E$35002,"")="",1000,IF(B35040=E$35020,E$35002,""))</f>
        <v>1000</v>
      </c>
      <c r="F35058" s="50" t="n">
        <f aca="false">IF(IF(B35040=F$35020,F$35002,"")="",1000,IF(B35040=F$35020,F$35002,""))</f>
        <v>1000</v>
      </c>
      <c r="G35058" s="50" t="n">
        <f aca="false">IF(IF(B35040=G$35020,G$35002,"")="",1000,IF(B35040=G$35020,G$35002,""))</f>
        <v>1000</v>
      </c>
      <c r="H35058" s="50" t="n">
        <f aca="false">IF(IF(B35040=H$35020,H$35002,"")="",1000,IF(B35040=H$35020,H$35002,""))</f>
        <v>1000</v>
      </c>
      <c r="I35058" s="50" t="n">
        <f aca="false">IF(IF(B35040=I$35020,I$35002,"")="",1000,IF(B35040=I$35020,I$35002,""))</f>
        <v>6</v>
      </c>
      <c r="J35058" s="50" t="n">
        <f aca="false">IF(IF(B35040=J$35020,J$35002,"")="",1000,IF(B35040=J$35020,J$35002,""))</f>
        <v>1000</v>
      </c>
      <c r="K35058" s="50" t="n">
        <f aca="false">IF(IF(B35040=K$35020,K$35002,"")="",1000,IF(B35040=K$35020,K$35002,""))</f>
        <v>1000</v>
      </c>
      <c r="L35058" s="50" t="n">
        <f aca="false">IF(IF(B35040=L$35020,L$35002,"")="",1000,IF(B35040=L$35020,L$35002,""))</f>
        <v>1000</v>
      </c>
      <c r="M35058" s="50" t="n">
        <f aca="false">IF(IF(B35040=M$35020,M$35002,"")="",1000,IF(B35040=M$35020,M$35002,""))</f>
        <v>1000</v>
      </c>
      <c r="N35058" s="50" t="n">
        <f aca="false">IF(IF(B35040=N$35020,N$35002,"")="",1000,IF(B35040=N$35020,N$35002,""))</f>
        <v>1000</v>
      </c>
      <c r="O35058" s="50" t="n">
        <f aca="false">IF(IF(B35040=O$35020,O$35002,"")="",1000,IF(B35040=O$35020,O$35002,""))</f>
        <v>1000</v>
      </c>
      <c r="P35058" s="50" t="n">
        <f aca="false">IF(IF(B35040=P$35020,P$35002,"")="",1000,IF(B35040=P$35020,P$35002,""))</f>
        <v>13</v>
      </c>
      <c r="Q35058" s="50" t="n">
        <f aca="false">IF(IF(B35040=Q$35020,Q$35002,"")="",1000,IF(B35040=Q$35020,Q$35002,""))</f>
        <v>1000</v>
      </c>
      <c r="R35058" s="50" t="n">
        <f aca="false">IF(IF(B35040=R$35020,R$35002,"")="",1000,IF(B35040=R$35020,R$35002,""))</f>
        <v>1000</v>
      </c>
      <c r="S35058" s="50" t="n">
        <f aca="false">IF(IF(B35040=S$35020,S$35002,"")="",1000,IF(B35040=S$35020,S$35002,""))</f>
        <v>1000</v>
      </c>
      <c r="T35058" s="50" t="n">
        <f aca="false">IF(IF(B35040=T$35020,T$35002,"")="",1000,IF(B35040=T$35020,T$35002,""))</f>
        <v>1000</v>
      </c>
      <c r="U35058" s="50" t="n">
        <f aca="false">IF(IF(B35040=U$35020,U$35002,"")="",1000,IF(B35040=U$35020,U$35002,""))</f>
        <v>1000</v>
      </c>
      <c r="V35058" s="50" t="n">
        <f aca="false">IF(IF(B35040=V$35020,V$35002,"")="",1000,IF(B35040=V$35020,V$35002,""))</f>
        <v>1000</v>
      </c>
      <c r="W35058" s="50" t="n">
        <f aca="false">IF(IF(B35040=W$35020,W$35002,"")="",1000,IF(B35040=W$35020,W$35002,""))</f>
        <v>20</v>
      </c>
      <c r="X35058" s="50" t="n">
        <f aca="false">IF(IF(B35040=X$35020,X$35002,"")="",1000,IF(B35040=X$35020,X$35002,""))</f>
        <v>1000</v>
      </c>
      <c r="Y35058" s="50" t="n">
        <f aca="false">IF(IF(B35040=Y$35020,Y$35002,"")="",1000,IF(B35040=Y$35020,Y$35002,""))</f>
        <v>1000</v>
      </c>
      <c r="Z35058" s="50" t="n">
        <f aca="false">IF(IF(B35040=Z$35020,Z$35002,"")="",1000,IF(B35040=Z$35020,Z$35002,""))</f>
        <v>1000</v>
      </c>
      <c r="AA35058" s="50" t="n">
        <f aca="false">IF(IF(B35040=AA$35020,AA$35002,"")="",1000,IF(B35040=AA$35020,AA$35002,""))</f>
        <v>1000</v>
      </c>
      <c r="AB35058" s="50" t="n">
        <f aca="false">IF(IF(B35040=AB$35020,AB$35002,"")="",1000,IF(B35040=AB$35020,AB$35002,""))</f>
        <v>1000</v>
      </c>
      <c r="AC35058" s="52"/>
      <c r="AD35058" s="51" t="str">
        <f aca="false">HLOOKUP(SMALL($D35058:$AB35058,AD$35042),shiftnoname,3,FALSE())</f>
        <v>Bob</v>
      </c>
      <c r="AE35058" s="51" t="str">
        <f aca="false">HLOOKUP(SMALL($D35058:$AB35058,AE$35042),shiftnoname,3,FALSE())</f>
        <v>Ed</v>
      </c>
      <c r="AF35058" s="51" t="str">
        <f aca="false">HLOOKUP(SMALL($D35058:$AB35058,AF$35042),shiftnoname,3,FALSE())</f>
        <v>Lenny</v>
      </c>
      <c r="AG35058" s="51" t="n">
        <f aca="false">HLOOKUP(SMALL($D35058:$AB35058,AG$35042),shiftnoname,3,FALSE())</f>
        <v>0</v>
      </c>
      <c r="AH35058" s="57" t="n">
        <f aca="false">HLOOKUP(SMALL($D35058:$AB35058,AH$35042),shiftnoname,3,FALSE())</f>
        <v>0</v>
      </c>
    </row>
    <row r="35059" customFormat="false" ht="12.75" hidden="false" customHeight="false" outlineLevel="0" collapsed="false">
      <c r="A35059" s="56" t="str">
        <f aca="false">AD35059&amp;"  "&amp;AE35059&amp;"  "&amp;AF35059&amp;"  "&amp;AG35059&amp;"  "&amp;AH35059</f>
        <v>Bob  Ed  Lenny  0  0</v>
      </c>
      <c r="B35059" s="50"/>
      <c r="C35059" s="52"/>
      <c r="D35059" s="50" t="n">
        <f aca="false">IF(IF(B35040=D$35021,D$35002,"")="",1000,IF(B35040=D$35021,D$35002,""))</f>
        <v>1000</v>
      </c>
      <c r="E35059" s="50" t="n">
        <f aca="false">IF(IF(B35040=E$35021,E$35002,"")="",1000,IF(B35040=E$35021,E$35002,""))</f>
        <v>1000</v>
      </c>
      <c r="F35059" s="50" t="n">
        <f aca="false">IF(IF(B35040=F$35021,F$35002,"")="",1000,IF(B35040=F$35021,F$35002,""))</f>
        <v>1000</v>
      </c>
      <c r="G35059" s="50" t="n">
        <f aca="false">IF(IF(B35040=G$35021,G$35002,"")="",1000,IF(B35040=G$35021,G$35002,""))</f>
        <v>1000</v>
      </c>
      <c r="H35059" s="50" t="n">
        <f aca="false">IF(IF(B35040=H$35021,H$35002,"")="",1000,IF(B35040=H$35021,H$35002,""))</f>
        <v>1000</v>
      </c>
      <c r="I35059" s="50" t="n">
        <f aca="false">IF(IF(B35040=I$35021,I$35002,"")="",1000,IF(B35040=I$35021,I$35002,""))</f>
        <v>6</v>
      </c>
      <c r="J35059" s="50" t="n">
        <f aca="false">IF(IF(B35040=J$35021,J$35002,"")="",1000,IF(B35040=J$35021,J$35002,""))</f>
        <v>1000</v>
      </c>
      <c r="K35059" s="50" t="n">
        <f aca="false">IF(IF(B35040=K$35021,K$35002,"")="",1000,IF(B35040=K$35021,K$35002,""))</f>
        <v>1000</v>
      </c>
      <c r="L35059" s="50" t="n">
        <f aca="false">IF(IF(B35040=L$35021,L$35002,"")="",1000,IF(B35040=L$35021,L$35002,""))</f>
        <v>1000</v>
      </c>
      <c r="M35059" s="50" t="n">
        <f aca="false">IF(IF(B35040=M$35021,M$35002,"")="",1000,IF(B35040=M$35021,M$35002,""))</f>
        <v>1000</v>
      </c>
      <c r="N35059" s="50" t="n">
        <f aca="false">IF(IF(B35040=N$35021,N$35002,"")="",1000,IF(B35040=N$35021,N$35002,""))</f>
        <v>1000</v>
      </c>
      <c r="O35059" s="50" t="n">
        <f aca="false">IF(IF(B35040=O$35021,O$35002,"")="",1000,IF(B35040=O$35021,O$35002,""))</f>
        <v>1000</v>
      </c>
      <c r="P35059" s="50" t="n">
        <f aca="false">IF(IF(B35040=P$35021,P$35002,"")="",1000,IF(B35040=P$35021,P$35002,""))</f>
        <v>13</v>
      </c>
      <c r="Q35059" s="50" t="n">
        <f aca="false">IF(IF(B35040=Q$35021,Q$35002,"")="",1000,IF(B35040=Q$35021,Q$35002,""))</f>
        <v>1000</v>
      </c>
      <c r="R35059" s="50" t="n">
        <f aca="false">IF(IF(B35040=R$35021,R$35002,"")="",1000,IF(B35040=R$35021,R$35002,""))</f>
        <v>1000</v>
      </c>
      <c r="S35059" s="50" t="n">
        <f aca="false">IF(IF(B35040=S$35021,S$35002,"")="",1000,IF(B35040=S$35021,S$35002,""))</f>
        <v>1000</v>
      </c>
      <c r="T35059" s="50" t="n">
        <f aca="false">IF(IF(B35040=T$35021,T$35002,"")="",1000,IF(B35040=T$35021,T$35002,""))</f>
        <v>1000</v>
      </c>
      <c r="U35059" s="50" t="n">
        <f aca="false">IF(IF(B35040=U$35021,U$35002,"")="",1000,IF(B35040=U$35021,U$35002,""))</f>
        <v>1000</v>
      </c>
      <c r="V35059" s="50" t="n">
        <f aca="false">IF(IF(B35040=V$35021,V$35002,"")="",1000,IF(B35040=V$35021,V$35002,""))</f>
        <v>1000</v>
      </c>
      <c r="W35059" s="50" t="n">
        <f aca="false">IF(IF(B35040=W$35021,W$35002,"")="",1000,IF(B35040=W$35021,W$35002,""))</f>
        <v>20</v>
      </c>
      <c r="X35059" s="50" t="n">
        <f aca="false">IF(IF(B35040=X$35021,X$35002,"")="",1000,IF(B35040=X$35021,X$35002,""))</f>
        <v>1000</v>
      </c>
      <c r="Y35059" s="50" t="n">
        <f aca="false">IF(IF(B35040=Y$35021,Y$35002,"")="",1000,IF(B35040=Y$35021,Y$35002,""))</f>
        <v>1000</v>
      </c>
      <c r="Z35059" s="50" t="n">
        <f aca="false">IF(IF(B35040=Z$35021,Z$35002,"")="",1000,IF(B35040=Z$35021,Z$35002,""))</f>
        <v>1000</v>
      </c>
      <c r="AA35059" s="50" t="n">
        <f aca="false">IF(IF(B35040=AA$35021,AA$35002,"")="",1000,IF(B35040=AA$35021,AA$35002,""))</f>
        <v>1000</v>
      </c>
      <c r="AB35059" s="50" t="n">
        <f aca="false">IF(IF(B35040=AB$35021,AB$35002,"")="",1000,IF(B35040=AB$35021,AB$35002,""))</f>
        <v>1000</v>
      </c>
      <c r="AC35059" s="52"/>
      <c r="AD35059" s="51" t="str">
        <f aca="false">HLOOKUP(SMALL($D35059:$AB35059,AD$35042),shiftnoname,3,FALSE())</f>
        <v>Bob</v>
      </c>
      <c r="AE35059" s="51" t="str">
        <f aca="false">HLOOKUP(SMALL($D35059:$AB35059,AE$35042),shiftnoname,3,FALSE())</f>
        <v>Ed</v>
      </c>
      <c r="AF35059" s="51" t="str">
        <f aca="false">HLOOKUP(SMALL($D35059:$AB35059,AF$35042),shiftnoname,3,FALSE())</f>
        <v>Lenny</v>
      </c>
      <c r="AG35059" s="51" t="n">
        <f aca="false">HLOOKUP(SMALL($D35059:$AB35059,AG$35042),shiftnoname,3,FALSE())</f>
        <v>0</v>
      </c>
      <c r="AH35059" s="57" t="n">
        <f aca="false">HLOOKUP(SMALL($D35059:$AB35059,AH$35042),shiftnoname,3,FALSE())</f>
        <v>0</v>
      </c>
    </row>
    <row r="35060" customFormat="false" ht="12.75" hidden="false" customHeight="false" outlineLevel="0" collapsed="false">
      <c r="A35060" s="56" t="str">
        <f aca="false">AD35060&amp;"  "&amp;AE35060&amp;"  "&amp;AF35060&amp;"  "&amp;AG35060&amp;"  "&amp;AH35060</f>
        <v>Beth  Dick  Jean  0  0</v>
      </c>
      <c r="B35060" s="50"/>
      <c r="C35060" s="52"/>
      <c r="D35060" s="50" t="n">
        <f aca="false">IF(IF(B35040=D$35022,D$35002,"")="",1000,IF(B35040=D$35022,D$35002,""))</f>
        <v>1000</v>
      </c>
      <c r="E35060" s="50" t="n">
        <f aca="false">IF(IF(B35040=E$35022,E$35002,"")="",1000,IF(B35040=E$35022,E$35002,""))</f>
        <v>1000</v>
      </c>
      <c r="F35060" s="50" t="n">
        <f aca="false">IF(IF(B35040=F$35022,F$35002,"")="",1000,IF(B35040=F$35022,F$35002,""))</f>
        <v>1000</v>
      </c>
      <c r="G35060" s="50" t="n">
        <f aca="false">IF(IF(B35040=G$35022,G$35002,"")="",1000,IF(B35040=G$35022,G$35002,""))</f>
        <v>4</v>
      </c>
      <c r="H35060" s="50" t="n">
        <f aca="false">IF(IF(B35040=H$35022,H$35002,"")="",1000,IF(B35040=H$35022,H$35002,""))</f>
        <v>1000</v>
      </c>
      <c r="I35060" s="50" t="n">
        <f aca="false">IF(IF(B35040=I$35022,I$35002,"")="",1000,IF(B35040=I$35022,I$35002,""))</f>
        <v>1000</v>
      </c>
      <c r="J35060" s="50" t="n">
        <f aca="false">IF(IF(B35040=J$35022,J$35002,"")="",1000,IF(B35040=J$35022,J$35002,""))</f>
        <v>1000</v>
      </c>
      <c r="K35060" s="50" t="n">
        <f aca="false">IF(IF(B35040=K$35022,K$35002,"")="",1000,IF(B35040=K$35022,K$35002,""))</f>
        <v>1000</v>
      </c>
      <c r="L35060" s="50" t="n">
        <f aca="false">IF(IF(B35040=L$35022,L$35002,"")="",1000,IF(B35040=L$35022,L$35002,""))</f>
        <v>1000</v>
      </c>
      <c r="M35060" s="50" t="n">
        <f aca="false">IF(IF(B35040=M$35022,M$35002,"")="",1000,IF(B35040=M$35022,M$35002,""))</f>
        <v>1000</v>
      </c>
      <c r="N35060" s="50" t="n">
        <f aca="false">IF(IF(B35040=N$35022,N$35002,"")="",1000,IF(B35040=N$35022,N$35002,""))</f>
        <v>11</v>
      </c>
      <c r="O35060" s="50" t="n">
        <f aca="false">IF(IF(B35040=O$35022,O$35002,"")="",1000,IF(B35040=O$35022,O$35002,""))</f>
        <v>1000</v>
      </c>
      <c r="P35060" s="50" t="n">
        <f aca="false">IF(IF(B35040=P$35022,P$35002,"")="",1000,IF(B35040=P$35022,P$35002,""))</f>
        <v>1000</v>
      </c>
      <c r="Q35060" s="50" t="n">
        <f aca="false">IF(IF(B35040=Q$35022,Q$35002,"")="",1000,IF(B35040=Q$35022,Q$35002,""))</f>
        <v>1000</v>
      </c>
      <c r="R35060" s="50" t="n">
        <f aca="false">IF(IF(B35040=R$35022,R$35002,"")="",1000,IF(B35040=R$35022,R$35002,""))</f>
        <v>1000</v>
      </c>
      <c r="S35060" s="50" t="n">
        <f aca="false">IF(IF(B35040=S$35022,S$35002,"")="",1000,IF(B35040=S$35022,S$35002,""))</f>
        <v>1000</v>
      </c>
      <c r="T35060" s="50" t="n">
        <f aca="false">IF(IF(B35040=T$35022,T$35002,"")="",1000,IF(B35040=T$35022,T$35002,""))</f>
        <v>1000</v>
      </c>
      <c r="U35060" s="50" t="n">
        <f aca="false">IF(IF(B35040=U$35022,U$35002,"")="",1000,IF(B35040=U$35022,U$35002,""))</f>
        <v>18</v>
      </c>
      <c r="V35060" s="50" t="n">
        <f aca="false">IF(IF(B35040=V$35022,V$35002,"")="",1000,IF(B35040=V$35022,V$35002,""))</f>
        <v>1000</v>
      </c>
      <c r="W35060" s="50" t="n">
        <f aca="false">IF(IF(B35040=W$35022,W$35002,"")="",1000,IF(B35040=W$35022,W$35002,""))</f>
        <v>1000</v>
      </c>
      <c r="X35060" s="50" t="n">
        <f aca="false">IF(IF(B35040=X$35022,X$35002,"")="",1000,IF(B35040=X$35022,X$35002,""))</f>
        <v>1000</v>
      </c>
      <c r="Y35060" s="50" t="n">
        <f aca="false">IF(IF(B35040=Y$35022,Y$35002,"")="",1000,IF(B35040=Y$35022,Y$35002,""))</f>
        <v>1000</v>
      </c>
      <c r="Z35060" s="50" t="n">
        <f aca="false">IF(IF(B35040=Z$35022,Z$35002,"")="",1000,IF(B35040=Z$35022,Z$35002,""))</f>
        <v>1000</v>
      </c>
      <c r="AA35060" s="50" t="n">
        <f aca="false">IF(IF(B35040=AA$35022,AA$35002,"")="",1000,IF(B35040=AA$35022,AA$35002,""))</f>
        <v>1000</v>
      </c>
      <c r="AB35060" s="50" t="n">
        <f aca="false">IF(IF(B35040=AB$35022,AB$35002,"")="",1000,IF(B35040=AB$35022,AB$35002,""))</f>
        <v>1000</v>
      </c>
      <c r="AC35060" s="52"/>
      <c r="AD35060" s="51" t="str">
        <f aca="false">HLOOKUP(SMALL($D35060:$AB35060,AD$35042),shiftnoname,3,FALSE())</f>
        <v>Beth</v>
      </c>
      <c r="AE35060" s="51" t="str">
        <f aca="false">HLOOKUP(SMALL($D35060:$AB35060,AE$35042),shiftnoname,3,FALSE())</f>
        <v>Dick</v>
      </c>
      <c r="AF35060" s="51" t="str">
        <f aca="false">HLOOKUP(SMALL($D35060:$AB35060,AF$35042),shiftnoname,3,FALSE())</f>
        <v>Jean</v>
      </c>
      <c r="AG35060" s="51" t="n">
        <f aca="false">HLOOKUP(SMALL($D35060:$AB35060,AG$35042),shiftnoname,3,FALSE())</f>
        <v>0</v>
      </c>
      <c r="AH35060" s="57" t="n">
        <f aca="false">HLOOKUP(SMALL($D35060:$AB35060,AH$35042),shiftnoname,3,FALSE())</f>
        <v>0</v>
      </c>
    </row>
    <row r="35061" customFormat="false" ht="12.75" hidden="false" customHeight="false" outlineLevel="0" collapsed="false">
      <c r="A35061" s="56" t="str">
        <f aca="false">AD35061&amp;"  "&amp;AE35061&amp;"  "&amp;AF35061&amp;"  "&amp;AG35061&amp;"  "&amp;AH35061</f>
        <v>Bill  Doug  Kenny  0  0</v>
      </c>
      <c r="B35061" s="50"/>
      <c r="C35061" s="52"/>
      <c r="D35061" s="50" t="n">
        <f aca="false">IF(IF(B35040=D$35023,D$35002,"")="",1000,IF(B35040=D$35023,D$35002,""))</f>
        <v>1000</v>
      </c>
      <c r="E35061" s="50" t="n">
        <f aca="false">IF(IF(B35040=E$35023,E$35002,"")="",1000,IF(B35040=E$35023,E$35002,""))</f>
        <v>1000</v>
      </c>
      <c r="F35061" s="50" t="n">
        <f aca="false">IF(IF(B35040=F$35023,F$35002,"")="",1000,IF(B35040=F$35023,F$35002,""))</f>
        <v>1000</v>
      </c>
      <c r="G35061" s="50" t="n">
        <f aca="false">IF(IF(B35040=G$35023,G$35002,"")="",1000,IF(B35040=G$35023,G$35002,""))</f>
        <v>1000</v>
      </c>
      <c r="H35061" s="50" t="n">
        <f aca="false">IF(IF(B35040=H$35023,H$35002,"")="",1000,IF(B35040=H$35023,H$35002,""))</f>
        <v>5</v>
      </c>
      <c r="I35061" s="50" t="n">
        <f aca="false">IF(IF(B35040=I$35023,I$35002,"")="",1000,IF(B35040=I$35023,I$35002,""))</f>
        <v>1000</v>
      </c>
      <c r="J35061" s="50" t="n">
        <f aca="false">IF(IF(B35040=J$35023,J$35002,"")="",1000,IF(B35040=J$35023,J$35002,""))</f>
        <v>1000</v>
      </c>
      <c r="K35061" s="50" t="n">
        <f aca="false">IF(IF(B35040=K$35023,K$35002,"")="",1000,IF(B35040=K$35023,K$35002,""))</f>
        <v>1000</v>
      </c>
      <c r="L35061" s="50" t="n">
        <f aca="false">IF(IF(B35040=L$35023,L$35002,"")="",1000,IF(B35040=L$35023,L$35002,""))</f>
        <v>1000</v>
      </c>
      <c r="M35061" s="50" t="n">
        <f aca="false">IF(IF(B35040=M$35023,M$35002,"")="",1000,IF(B35040=M$35023,M$35002,""))</f>
        <v>1000</v>
      </c>
      <c r="N35061" s="50" t="n">
        <f aca="false">IF(IF(B35040=N$35023,N$35002,"")="",1000,IF(B35040=N$35023,N$35002,""))</f>
        <v>1000</v>
      </c>
      <c r="O35061" s="50" t="n">
        <f aca="false">IF(IF(B35040=O$35023,O$35002,"")="",1000,IF(B35040=O$35023,O$35002,""))</f>
        <v>12</v>
      </c>
      <c r="P35061" s="50" t="n">
        <f aca="false">IF(IF(B35040=P$35023,P$35002,"")="",1000,IF(B35040=P$35023,P$35002,""))</f>
        <v>1000</v>
      </c>
      <c r="Q35061" s="50" t="n">
        <f aca="false">IF(IF(B35040=Q$35023,Q$35002,"")="",1000,IF(B35040=Q$35023,Q$35002,""))</f>
        <v>1000</v>
      </c>
      <c r="R35061" s="50" t="n">
        <f aca="false">IF(IF(B35040=R$35023,R$35002,"")="",1000,IF(B35040=R$35023,R$35002,""))</f>
        <v>1000</v>
      </c>
      <c r="S35061" s="50" t="n">
        <f aca="false">IF(IF(B35040=S$35023,S$35002,"")="",1000,IF(B35040=S$35023,S$35002,""))</f>
        <v>1000</v>
      </c>
      <c r="T35061" s="50" t="n">
        <f aca="false">IF(IF(B35040=T$35023,T$35002,"")="",1000,IF(B35040=T$35023,T$35002,""))</f>
        <v>1000</v>
      </c>
      <c r="U35061" s="50" t="n">
        <f aca="false">IF(IF(B35040=U$35023,U$35002,"")="",1000,IF(B35040=U$35023,U$35002,""))</f>
        <v>1000</v>
      </c>
      <c r="V35061" s="50" t="n">
        <f aca="false">IF(IF(B35040=V$35023,V$35002,"")="",1000,IF(B35040=V$35023,V$35002,""))</f>
        <v>19</v>
      </c>
      <c r="W35061" s="50" t="n">
        <f aca="false">IF(IF(B35040=W$35023,W$35002,"")="",1000,IF(B35040=W$35023,W$35002,""))</f>
        <v>1000</v>
      </c>
      <c r="X35061" s="50" t="n">
        <f aca="false">IF(IF(B35040=X$35023,X$35002,"")="",1000,IF(B35040=X$35023,X$35002,""))</f>
        <v>1000</v>
      </c>
      <c r="Y35061" s="50" t="n">
        <f aca="false">IF(IF(B35040=Y$35023,Y$35002,"")="",1000,IF(B35040=Y$35023,Y$35002,""))</f>
        <v>1000</v>
      </c>
      <c r="Z35061" s="50" t="n">
        <f aca="false">IF(IF(B35040=Z$35023,Z$35002,"")="",1000,IF(B35040=Z$35023,Z$35002,""))</f>
        <v>1000</v>
      </c>
      <c r="AA35061" s="50" t="n">
        <f aca="false">IF(IF(B35040=AA$35023,AA$35002,"")="",1000,IF(B35040=AA$35023,AA$35002,""))</f>
        <v>1000</v>
      </c>
      <c r="AB35061" s="50" t="n">
        <f aca="false">IF(IF(B35040=AB$35023,AB$35002,"")="",1000,IF(B35040=AB$35023,AB$35002,""))</f>
        <v>1000</v>
      </c>
      <c r="AC35061" s="52"/>
      <c r="AD35061" s="51" t="str">
        <f aca="false">HLOOKUP(SMALL($D35061:$AB35061,AD$35042),shiftnoname,3,FALSE())</f>
        <v>Bill</v>
      </c>
      <c r="AE35061" s="51" t="str">
        <f aca="false">HLOOKUP(SMALL($D35061:$AB35061,AE$35042),shiftnoname,3,FALSE())</f>
        <v>Doug</v>
      </c>
      <c r="AF35061" s="51" t="str">
        <f aca="false">HLOOKUP(SMALL($D35061:$AB35061,AF$35042),shiftnoname,3,FALSE())</f>
        <v>Kenny</v>
      </c>
      <c r="AG35061" s="51" t="n">
        <f aca="false">HLOOKUP(SMALL($D35061:$AB35061,AG$35042),shiftnoname,3,FALSE())</f>
        <v>0</v>
      </c>
      <c r="AH35061" s="57" t="n">
        <f aca="false">HLOOKUP(SMALL($D35061:$AB35061,AH$35042),shiftnoname,3,FALSE())</f>
        <v>0</v>
      </c>
    </row>
    <row r="35062" customFormat="false" ht="12.75" hidden="false" customHeight="false" outlineLevel="0" collapsed="false">
      <c r="A35062" s="56" t="str">
        <f aca="false">AD35062&amp;"  "&amp;AE35062&amp;"  "&amp;AF35062&amp;"  "&amp;AG35062&amp;"  "&amp;AH35062</f>
        <v>Bill  Doug  Kenny  0  0</v>
      </c>
      <c r="B35062" s="50"/>
      <c r="C35062" s="52"/>
      <c r="D35062" s="50" t="n">
        <f aca="false">IF(IF(B35040=D$35024,D$35002,"")="",1000,IF(B35040=D$35024,D$35002,""))</f>
        <v>1000</v>
      </c>
      <c r="E35062" s="50" t="n">
        <f aca="false">IF(IF(B35040=E$35024,E$35002,"")="",1000,IF(B35040=E$35024,E$35002,""))</f>
        <v>1000</v>
      </c>
      <c r="F35062" s="50" t="n">
        <f aca="false">IF(IF(B35040=F$35024,F$35002,"")="",1000,IF(B35040=F$35024,F$35002,""))</f>
        <v>1000</v>
      </c>
      <c r="G35062" s="50" t="n">
        <f aca="false">IF(IF(B35040=G$35024,G$35002,"")="",1000,IF(B35040=G$35024,G$35002,""))</f>
        <v>1000</v>
      </c>
      <c r="H35062" s="50" t="n">
        <f aca="false">IF(IF(B35040=H$35024,H$35002,"")="",1000,IF(B35040=H$35024,H$35002,""))</f>
        <v>5</v>
      </c>
      <c r="I35062" s="50" t="n">
        <f aca="false">IF(IF(B35040=I$35024,I$35002,"")="",1000,IF(B35040=I$35024,I$35002,""))</f>
        <v>1000</v>
      </c>
      <c r="J35062" s="50" t="n">
        <f aca="false">IF(IF(B35040=J$35024,J$35002,"")="",1000,IF(B35040=J$35024,J$35002,""))</f>
        <v>1000</v>
      </c>
      <c r="K35062" s="50" t="n">
        <f aca="false">IF(IF(B35040=K$35024,K$35002,"")="",1000,IF(B35040=K$35024,K$35002,""))</f>
        <v>1000</v>
      </c>
      <c r="L35062" s="50" t="n">
        <f aca="false">IF(IF(B35040=L$35024,L$35002,"")="",1000,IF(B35040=L$35024,L$35002,""))</f>
        <v>1000</v>
      </c>
      <c r="M35062" s="50" t="n">
        <f aca="false">IF(IF(B35040=M$35024,M$35002,"")="",1000,IF(B35040=M$35024,M$35002,""))</f>
        <v>1000</v>
      </c>
      <c r="N35062" s="50" t="n">
        <f aca="false">IF(IF(B35040=N$35024,N$35002,"")="",1000,IF(B35040=N$35024,N$35002,""))</f>
        <v>1000</v>
      </c>
      <c r="O35062" s="50" t="n">
        <f aca="false">IF(IF(B35040=O$35024,O$35002,"")="",1000,IF(B35040=O$35024,O$35002,""))</f>
        <v>12</v>
      </c>
      <c r="P35062" s="50" t="n">
        <f aca="false">IF(IF(B35040=P$35024,P$35002,"")="",1000,IF(B35040=P$35024,P$35002,""))</f>
        <v>1000</v>
      </c>
      <c r="Q35062" s="50" t="n">
        <f aca="false">IF(IF(B35040=Q$35024,Q$35002,"")="",1000,IF(B35040=Q$35024,Q$35002,""))</f>
        <v>1000</v>
      </c>
      <c r="R35062" s="50" t="n">
        <f aca="false">IF(IF(B35040=R$35024,R$35002,"")="",1000,IF(B35040=R$35024,R$35002,""))</f>
        <v>1000</v>
      </c>
      <c r="S35062" s="50" t="n">
        <f aca="false">IF(IF(B35040=S$35024,S$35002,"")="",1000,IF(B35040=S$35024,S$35002,""))</f>
        <v>1000</v>
      </c>
      <c r="T35062" s="50" t="n">
        <f aca="false">IF(IF(B35040=T$35024,T$35002,"")="",1000,IF(B35040=T$35024,T$35002,""))</f>
        <v>1000</v>
      </c>
      <c r="U35062" s="50" t="n">
        <f aca="false">IF(IF(B35040=U$35024,U$35002,"")="",1000,IF(B35040=U$35024,U$35002,""))</f>
        <v>1000</v>
      </c>
      <c r="V35062" s="50" t="n">
        <f aca="false">IF(IF(B35040=V$35024,V$35002,"")="",1000,IF(B35040=V$35024,V$35002,""))</f>
        <v>19</v>
      </c>
      <c r="W35062" s="50" t="n">
        <f aca="false">IF(IF(B35040=W$35024,W$35002,"")="",1000,IF(B35040=W$35024,W$35002,""))</f>
        <v>1000</v>
      </c>
      <c r="X35062" s="50" t="n">
        <f aca="false">IF(IF(B35040=X$35024,X$35002,"")="",1000,IF(B35040=X$35024,X$35002,""))</f>
        <v>1000</v>
      </c>
      <c r="Y35062" s="50" t="n">
        <f aca="false">IF(IF(B35040=Y$35024,Y$35002,"")="",1000,IF(B35040=Y$35024,Y$35002,""))</f>
        <v>1000</v>
      </c>
      <c r="Z35062" s="50" t="n">
        <f aca="false">IF(IF(B35040=Z$35024,Z$35002,"")="",1000,IF(B35040=Z$35024,Z$35002,""))</f>
        <v>1000</v>
      </c>
      <c r="AA35062" s="50" t="n">
        <f aca="false">IF(IF(B35040=AA$35024,AA$35002,"")="",1000,IF(B35040=AA$35024,AA$35002,""))</f>
        <v>1000</v>
      </c>
      <c r="AB35062" s="50" t="n">
        <f aca="false">IF(IF(B35040=AB$35024,AB$35002,"")="",1000,IF(B35040=AB$35024,AB$35002,""))</f>
        <v>1000</v>
      </c>
      <c r="AC35062" s="52"/>
      <c r="AD35062" s="51" t="str">
        <f aca="false">HLOOKUP(SMALL($D35062:$AB35062,AD$35042),shiftnoname,3,FALSE())</f>
        <v>Bill</v>
      </c>
      <c r="AE35062" s="51" t="str">
        <f aca="false">HLOOKUP(SMALL($D35062:$AB35062,AE$35042),shiftnoname,3,FALSE())</f>
        <v>Doug</v>
      </c>
      <c r="AF35062" s="51" t="str">
        <f aca="false">HLOOKUP(SMALL($D35062:$AB35062,AF$35042),shiftnoname,3,FALSE())</f>
        <v>Kenny</v>
      </c>
      <c r="AG35062" s="51" t="n">
        <f aca="false">HLOOKUP(SMALL($D35062:$AB35062,AG$35042),shiftnoname,3,FALSE())</f>
        <v>0</v>
      </c>
      <c r="AH35062" s="57" t="n">
        <f aca="false">HLOOKUP(SMALL($D35062:$AB35062,AH$35042),shiftnoname,3,FALSE())</f>
        <v>0</v>
      </c>
    </row>
    <row r="35063" customFormat="false" ht="12.75" hidden="false" customHeight="false" outlineLevel="0" collapsed="false">
      <c r="A35063" s="56" t="str">
        <f aca="false">AD35063&amp;"  "&amp;AE35063&amp;"  "&amp;AF35063&amp;"  "&amp;AG35063&amp;"  "&amp;AH35063</f>
        <v>Bill  Doug  Kenny  0  0</v>
      </c>
      <c r="B35063" s="50"/>
      <c r="C35063" s="52"/>
      <c r="D35063" s="50" t="n">
        <f aca="false">IF(IF(B35040=D$35025,D$35002,"")="",1000,IF(B35040=D$35025,D$35002,""))</f>
        <v>1000</v>
      </c>
      <c r="E35063" s="50" t="n">
        <f aca="false">IF(IF(B35040=E$35025,E$35002,"")="",1000,IF(B35040=E$35025,E$35002,""))</f>
        <v>1000</v>
      </c>
      <c r="F35063" s="50" t="n">
        <f aca="false">IF(IF(B35040=F$35025,F$35002,"")="",1000,IF(B35040=F$35025,F$35002,""))</f>
        <v>1000</v>
      </c>
      <c r="G35063" s="50" t="n">
        <f aca="false">IF(IF(B35040=G$35025,G$35002,"")="",1000,IF(B35040=G$35025,G$35002,""))</f>
        <v>1000</v>
      </c>
      <c r="H35063" s="50" t="n">
        <f aca="false">IF(IF(B35040=H$35025,H$35002,"")="",1000,IF(B35040=H$35025,H$35002,""))</f>
        <v>5</v>
      </c>
      <c r="I35063" s="50" t="n">
        <f aca="false">IF(IF(B35040=I$35025,I$35002,"")="",1000,IF(B35040=I$35025,I$35002,""))</f>
        <v>1000</v>
      </c>
      <c r="J35063" s="50" t="n">
        <f aca="false">IF(IF(B35040=J$35025,J$35002,"")="",1000,IF(B35040=J$35025,J$35002,""))</f>
        <v>1000</v>
      </c>
      <c r="K35063" s="50" t="n">
        <f aca="false">IF(IF(B35040=K$35025,K$35002,"")="",1000,IF(B35040=K$35025,K$35002,""))</f>
        <v>1000</v>
      </c>
      <c r="L35063" s="50" t="n">
        <f aca="false">IF(IF(B35040=L$35025,L$35002,"")="",1000,IF(B35040=L$35025,L$35002,""))</f>
        <v>1000</v>
      </c>
      <c r="M35063" s="50" t="n">
        <f aca="false">IF(IF(B35040=M$35025,M$35002,"")="",1000,IF(B35040=M$35025,M$35002,""))</f>
        <v>1000</v>
      </c>
      <c r="N35063" s="50" t="n">
        <f aca="false">IF(IF(B35040=N$35025,N$35002,"")="",1000,IF(B35040=N$35025,N$35002,""))</f>
        <v>1000</v>
      </c>
      <c r="O35063" s="50" t="n">
        <f aca="false">IF(IF(B35040=O$35025,O$35002,"")="",1000,IF(B35040=O$35025,O$35002,""))</f>
        <v>12</v>
      </c>
      <c r="P35063" s="50" t="n">
        <f aca="false">IF(IF(B35040=P$35025,P$35002,"")="",1000,IF(B35040=P$35025,P$35002,""))</f>
        <v>1000</v>
      </c>
      <c r="Q35063" s="50" t="n">
        <f aca="false">IF(IF(B35040=Q$35025,Q$35002,"")="",1000,IF(B35040=Q$35025,Q$35002,""))</f>
        <v>1000</v>
      </c>
      <c r="R35063" s="50" t="n">
        <f aca="false">IF(IF(B35040=R$35025,R$35002,"")="",1000,IF(B35040=R$35025,R$35002,""))</f>
        <v>1000</v>
      </c>
      <c r="S35063" s="50" t="n">
        <f aca="false">IF(IF(B35040=S$35025,S$35002,"")="",1000,IF(B35040=S$35025,S$35002,""))</f>
        <v>1000</v>
      </c>
      <c r="T35063" s="50" t="n">
        <f aca="false">IF(IF(B35040=T$35025,T$35002,"")="",1000,IF(B35040=T$35025,T$35002,""))</f>
        <v>1000</v>
      </c>
      <c r="U35063" s="50" t="n">
        <f aca="false">IF(IF(B35040=U$35025,U$35002,"")="",1000,IF(B35040=U$35025,U$35002,""))</f>
        <v>1000</v>
      </c>
      <c r="V35063" s="50" t="n">
        <f aca="false">IF(IF(B35040=V$35025,V$35002,"")="",1000,IF(B35040=V$35025,V$35002,""))</f>
        <v>19</v>
      </c>
      <c r="W35063" s="50" t="n">
        <f aca="false">IF(IF(B35040=W$35025,W$35002,"")="",1000,IF(B35040=W$35025,W$35002,""))</f>
        <v>1000</v>
      </c>
      <c r="X35063" s="50" t="n">
        <f aca="false">IF(IF(B35040=X$35025,X$35002,"")="",1000,IF(B35040=X$35025,X$35002,""))</f>
        <v>1000</v>
      </c>
      <c r="Y35063" s="50" t="n">
        <f aca="false">IF(IF(B35040=Y$35025,Y$35002,"")="",1000,IF(B35040=Y$35025,Y$35002,""))</f>
        <v>1000</v>
      </c>
      <c r="Z35063" s="50" t="n">
        <f aca="false">IF(IF(B35040=Z$35025,Z$35002,"")="",1000,IF(B35040=Z$35025,Z$35002,""))</f>
        <v>1000</v>
      </c>
      <c r="AA35063" s="50" t="n">
        <f aca="false">IF(IF(B35040=AA$35025,AA$35002,"")="",1000,IF(B35040=AA$35025,AA$35002,""))</f>
        <v>1000</v>
      </c>
      <c r="AB35063" s="50" t="n">
        <f aca="false">IF(IF(B35040=AB$35025,AB$35002,"")="",1000,IF(B35040=AB$35025,AB$35002,""))</f>
        <v>1000</v>
      </c>
      <c r="AC35063" s="52"/>
      <c r="AD35063" s="51" t="str">
        <f aca="false">HLOOKUP(SMALL($D35063:$AB35063,AD$35042),shiftnoname,3,FALSE())</f>
        <v>Bill</v>
      </c>
      <c r="AE35063" s="51" t="str">
        <f aca="false">HLOOKUP(SMALL($D35063:$AB35063,AE$35042),shiftnoname,3,FALSE())</f>
        <v>Doug</v>
      </c>
      <c r="AF35063" s="51" t="str">
        <f aca="false">HLOOKUP(SMALL($D35063:$AB35063,AF$35042),shiftnoname,3,FALSE())</f>
        <v>Kenny</v>
      </c>
      <c r="AG35063" s="51" t="n">
        <f aca="false">HLOOKUP(SMALL($D35063:$AB35063,AG$35042),shiftnoname,3,FALSE())</f>
        <v>0</v>
      </c>
      <c r="AH35063" s="57" t="n">
        <f aca="false">HLOOKUP(SMALL($D35063:$AB35063,AH$35042),shiftnoname,3,FALSE())</f>
        <v>0</v>
      </c>
    </row>
    <row r="35064" customFormat="false" ht="12.75" hidden="false" customHeight="false" outlineLevel="0" collapsed="false">
      <c r="A35064" s="56" t="str">
        <f aca="false">AD35064&amp;"  "&amp;AE35064&amp;"  "&amp;AF35064&amp;"  "&amp;AG35064&amp;"  "&amp;AH35064</f>
        <v>Bill  Doug  Kenny  0  0</v>
      </c>
      <c r="B35064" s="50"/>
      <c r="C35064" s="52"/>
      <c r="D35064" s="50" t="n">
        <f aca="false">IF(IF(B35040=D$35026,D$35002,"")="",1000,IF(B35040=D$35026,D$35002,""))</f>
        <v>1000</v>
      </c>
      <c r="E35064" s="50" t="n">
        <f aca="false">IF(IF(B35040=E$35026,E$35002,"")="",1000,IF(B35040=E$35026,E$35002,""))</f>
        <v>1000</v>
      </c>
      <c r="F35064" s="50" t="n">
        <f aca="false">IF(IF(B35040=F$35026,F$35002,"")="",1000,IF(B35040=F$35026,F$35002,""))</f>
        <v>1000</v>
      </c>
      <c r="G35064" s="50" t="n">
        <f aca="false">IF(IF(B35040=G$35026,G$35002,"")="",1000,IF(B35040=G$35026,G$35002,""))</f>
        <v>1000</v>
      </c>
      <c r="H35064" s="50" t="n">
        <f aca="false">IF(IF(B35040=H$35026,H$35002,"")="",1000,IF(B35040=H$35026,H$35002,""))</f>
        <v>5</v>
      </c>
      <c r="I35064" s="50" t="n">
        <f aca="false">IF(IF(B35040=I$35026,I$35002,"")="",1000,IF(B35040=I$35026,I$35002,""))</f>
        <v>1000</v>
      </c>
      <c r="J35064" s="50" t="n">
        <f aca="false">IF(IF(B35040=J$35026,J$35002,"")="",1000,IF(B35040=J$35026,J$35002,""))</f>
        <v>1000</v>
      </c>
      <c r="K35064" s="50" t="n">
        <f aca="false">IF(IF(B35040=K$35026,K$35002,"")="",1000,IF(B35040=K$35026,K$35002,""))</f>
        <v>1000</v>
      </c>
      <c r="L35064" s="50" t="n">
        <f aca="false">IF(IF(B35040=L$35026,L$35002,"")="",1000,IF(B35040=L$35026,L$35002,""))</f>
        <v>1000</v>
      </c>
      <c r="M35064" s="50" t="n">
        <f aca="false">IF(IF(B35040=M$35026,M$35002,"")="",1000,IF(B35040=M$35026,M$35002,""))</f>
        <v>1000</v>
      </c>
      <c r="N35064" s="50" t="n">
        <f aca="false">IF(IF(B35040=N$35026,N$35002,"")="",1000,IF(B35040=N$35026,N$35002,""))</f>
        <v>1000</v>
      </c>
      <c r="O35064" s="50" t="n">
        <f aca="false">IF(IF(B35040=O$35026,O$35002,"")="",1000,IF(B35040=O$35026,O$35002,""))</f>
        <v>12</v>
      </c>
      <c r="P35064" s="50" t="n">
        <f aca="false">IF(IF(B35040=P$35026,P$35002,"")="",1000,IF(B35040=P$35026,P$35002,""))</f>
        <v>1000</v>
      </c>
      <c r="Q35064" s="50" t="n">
        <f aca="false">IF(IF(B35040=Q$35026,Q$35002,"")="",1000,IF(B35040=Q$35026,Q$35002,""))</f>
        <v>1000</v>
      </c>
      <c r="R35064" s="50" t="n">
        <f aca="false">IF(IF(B35040=R$35026,R$35002,"")="",1000,IF(B35040=R$35026,R$35002,""))</f>
        <v>1000</v>
      </c>
      <c r="S35064" s="50" t="n">
        <f aca="false">IF(IF(B35040=S$35026,S$35002,"")="",1000,IF(B35040=S$35026,S$35002,""))</f>
        <v>1000</v>
      </c>
      <c r="T35064" s="50" t="n">
        <f aca="false">IF(IF(B35040=T$35026,T$35002,"")="",1000,IF(B35040=T$35026,T$35002,""))</f>
        <v>1000</v>
      </c>
      <c r="U35064" s="50" t="n">
        <f aca="false">IF(IF(B35040=U$35026,U$35002,"")="",1000,IF(B35040=U$35026,U$35002,""))</f>
        <v>1000</v>
      </c>
      <c r="V35064" s="50" t="n">
        <f aca="false">IF(IF(B35040=V$35026,V$35002,"")="",1000,IF(B35040=V$35026,V$35002,""))</f>
        <v>19</v>
      </c>
      <c r="W35064" s="50" t="n">
        <f aca="false">IF(IF(B35040=W$35026,W$35002,"")="",1000,IF(B35040=W$35026,W$35002,""))</f>
        <v>1000</v>
      </c>
      <c r="X35064" s="50" t="n">
        <f aca="false">IF(IF(B35040=X$35026,X$35002,"")="",1000,IF(B35040=X$35026,X$35002,""))</f>
        <v>1000</v>
      </c>
      <c r="Y35064" s="50" t="n">
        <f aca="false">IF(IF(B35040=Y$35026,Y$35002,"")="",1000,IF(B35040=Y$35026,Y$35002,""))</f>
        <v>1000</v>
      </c>
      <c r="Z35064" s="50" t="n">
        <f aca="false">IF(IF(B35040=Z$35026,Z$35002,"")="",1000,IF(B35040=Z$35026,Z$35002,""))</f>
        <v>1000</v>
      </c>
      <c r="AA35064" s="50" t="n">
        <f aca="false">IF(IF(B35040=AA$35026,AA$35002,"")="",1000,IF(B35040=AA$35026,AA$35002,""))</f>
        <v>1000</v>
      </c>
      <c r="AB35064" s="50" t="n">
        <f aca="false">IF(IF(B35040=AB$35026,AB$35002,"")="",1000,IF(B35040=AB$35026,AB$35002,""))</f>
        <v>1000</v>
      </c>
      <c r="AC35064" s="52"/>
      <c r="AD35064" s="51" t="str">
        <f aca="false">HLOOKUP(SMALL($D35064:$AB35064,AD$35042),shiftnoname,3,FALSE())</f>
        <v>Bill</v>
      </c>
      <c r="AE35064" s="51" t="str">
        <f aca="false">HLOOKUP(SMALL($D35064:$AB35064,AE$35042),shiftnoname,3,FALSE())</f>
        <v>Doug</v>
      </c>
      <c r="AF35064" s="51" t="str">
        <f aca="false">HLOOKUP(SMALL($D35064:$AB35064,AF$35042),shiftnoname,3,FALSE())</f>
        <v>Kenny</v>
      </c>
      <c r="AG35064" s="51" t="n">
        <f aca="false">HLOOKUP(SMALL($D35064:$AB35064,AG$35042),shiftnoname,3,FALSE())</f>
        <v>0</v>
      </c>
      <c r="AH35064" s="57" t="n">
        <f aca="false">HLOOKUP(SMALL($D35064:$AB35064,AH$35042),shiftnoname,3,FALSE())</f>
        <v>0</v>
      </c>
    </row>
    <row r="35065" customFormat="false" ht="12.75" hidden="false" customHeight="false" outlineLevel="0" collapsed="false">
      <c r="A35065" s="56" t="str">
        <f aca="false">AD35065&amp;"  "&amp;AE35065&amp;"  "&amp;AF35065&amp;"  "&amp;AG35065&amp;"  "&amp;AH35065</f>
        <v>Bill  Doug  Kenny  0  0</v>
      </c>
      <c r="B35065" s="50"/>
      <c r="C35065" s="52"/>
      <c r="D35065" s="50" t="n">
        <f aca="false">IF(IF(B35040=D$35027,D$35002,"")="",1000,IF(B35040=D$35027,D$35002,""))</f>
        <v>1000</v>
      </c>
      <c r="E35065" s="50" t="n">
        <f aca="false">IF(IF(B35040=E$35027,E$35002,"")="",1000,IF(B35040=E$35027,E$35002,""))</f>
        <v>1000</v>
      </c>
      <c r="F35065" s="50" t="n">
        <f aca="false">IF(IF(B35040=F$35027,F$35002,"")="",1000,IF(B35040=F$35027,F$35002,""))</f>
        <v>1000</v>
      </c>
      <c r="G35065" s="50" t="n">
        <f aca="false">IF(IF(B35040=G$35027,G$35002,"")="",1000,IF(B35040=G$35027,G$35002,""))</f>
        <v>1000</v>
      </c>
      <c r="H35065" s="50" t="n">
        <f aca="false">IF(IF(B35040=H$35027,H$35002,"")="",1000,IF(B35040=H$35027,H$35002,""))</f>
        <v>5</v>
      </c>
      <c r="I35065" s="50" t="n">
        <f aca="false">IF(IF(B35040=I$35027,I$35002,"")="",1000,IF(B35040=I$35027,I$35002,""))</f>
        <v>1000</v>
      </c>
      <c r="J35065" s="50" t="n">
        <f aca="false">IF(IF(B35040=J$35027,J$35002,"")="",1000,IF(B35040=J$35027,J$35002,""))</f>
        <v>1000</v>
      </c>
      <c r="K35065" s="50" t="n">
        <f aca="false">IF(IF(B35040=K$35027,K$35002,"")="",1000,IF(B35040=K$35027,K$35002,""))</f>
        <v>1000</v>
      </c>
      <c r="L35065" s="50" t="n">
        <f aca="false">IF(IF(B35040=L$35027,L$35002,"")="",1000,IF(B35040=L$35027,L$35002,""))</f>
        <v>1000</v>
      </c>
      <c r="M35065" s="50" t="n">
        <f aca="false">IF(IF(B35040=M$35027,M$35002,"")="",1000,IF(B35040=M$35027,M$35002,""))</f>
        <v>1000</v>
      </c>
      <c r="N35065" s="50" t="n">
        <f aca="false">IF(IF(B35040=N$35027,N$35002,"")="",1000,IF(B35040=N$35027,N$35002,""))</f>
        <v>1000</v>
      </c>
      <c r="O35065" s="50" t="n">
        <f aca="false">IF(IF(B35040=O$35027,O$35002,"")="",1000,IF(B35040=O$35027,O$35002,""))</f>
        <v>12</v>
      </c>
      <c r="P35065" s="50" t="n">
        <f aca="false">IF(IF(B35040=P$35027,P$35002,"")="",1000,IF(B35040=P$35027,P$35002,""))</f>
        <v>1000</v>
      </c>
      <c r="Q35065" s="50" t="n">
        <f aca="false">IF(IF(B35040=Q$35027,Q$35002,"")="",1000,IF(B35040=Q$35027,Q$35002,""))</f>
        <v>1000</v>
      </c>
      <c r="R35065" s="50" t="n">
        <f aca="false">IF(IF(B35040=R$35027,R$35002,"")="",1000,IF(B35040=R$35027,R$35002,""))</f>
        <v>1000</v>
      </c>
      <c r="S35065" s="50" t="n">
        <f aca="false">IF(IF(B35040=S$35027,S$35002,"")="",1000,IF(B35040=S$35027,S$35002,""))</f>
        <v>1000</v>
      </c>
      <c r="T35065" s="50" t="n">
        <f aca="false">IF(IF(B35040=T$35027,T$35002,"")="",1000,IF(B35040=T$35027,T$35002,""))</f>
        <v>1000</v>
      </c>
      <c r="U35065" s="50" t="n">
        <f aca="false">IF(IF(B35040=U$35027,U$35002,"")="",1000,IF(B35040=U$35027,U$35002,""))</f>
        <v>1000</v>
      </c>
      <c r="V35065" s="50" t="n">
        <f aca="false">IF(IF(B35040=V$35027,V$35002,"")="",1000,IF(B35040=V$35027,V$35002,""))</f>
        <v>19</v>
      </c>
      <c r="W35065" s="50" t="n">
        <f aca="false">IF(IF(B35040=W$35027,W$35002,"")="",1000,IF(B35040=W$35027,W$35002,""))</f>
        <v>1000</v>
      </c>
      <c r="X35065" s="50" t="n">
        <f aca="false">IF(IF(B35040=X$35027,X$35002,"")="",1000,IF(B35040=X$35027,X$35002,""))</f>
        <v>1000</v>
      </c>
      <c r="Y35065" s="50" t="n">
        <f aca="false">IF(IF(B35040=Y$35027,Y$35002,"")="",1000,IF(B35040=Y$35027,Y$35002,""))</f>
        <v>1000</v>
      </c>
      <c r="Z35065" s="50" t="n">
        <f aca="false">IF(IF(B35040=Z$35027,Z$35002,"")="",1000,IF(B35040=Z$35027,Z$35002,""))</f>
        <v>1000</v>
      </c>
      <c r="AA35065" s="50" t="n">
        <f aca="false">IF(IF(B35040=AA$35027,AA$35002,"")="",1000,IF(B35040=AA$35027,AA$35002,""))</f>
        <v>1000</v>
      </c>
      <c r="AB35065" s="50" t="n">
        <f aca="false">IF(IF(B35040=AB$35027,AB$35002,"")="",1000,IF(B35040=AB$35027,AB$35002,""))</f>
        <v>1000</v>
      </c>
      <c r="AC35065" s="52"/>
      <c r="AD35065" s="51" t="str">
        <f aca="false">HLOOKUP(SMALL($D35065:$AB35065,AD$35042),shiftnoname,3,FALSE())</f>
        <v>Bill</v>
      </c>
      <c r="AE35065" s="51" t="str">
        <f aca="false">HLOOKUP(SMALL($D35065:$AB35065,AE$35042),shiftnoname,3,FALSE())</f>
        <v>Doug</v>
      </c>
      <c r="AF35065" s="51" t="str">
        <f aca="false">HLOOKUP(SMALL($D35065:$AB35065,AF$35042),shiftnoname,3,FALSE())</f>
        <v>Kenny</v>
      </c>
      <c r="AG35065" s="51" t="n">
        <f aca="false">HLOOKUP(SMALL($D35065:$AB35065,AG$35042),shiftnoname,3,FALSE())</f>
        <v>0</v>
      </c>
      <c r="AH35065" s="57" t="n">
        <f aca="false">HLOOKUP(SMALL($D35065:$AB35065,AH$35042),shiftnoname,3,FALSE())</f>
        <v>0</v>
      </c>
    </row>
    <row r="35066" customFormat="false" ht="12.75" hidden="false" customHeight="false" outlineLevel="0" collapsed="false">
      <c r="A35066" s="56" t="str">
        <f aca="false">AD35066&amp;"  "&amp;AE35066&amp;"  "&amp;AF35066&amp;"  "&amp;AG35066&amp;"  "&amp;AH35066</f>
        <v>Ann  Dan  Irene  0  0</v>
      </c>
      <c r="B35066" s="50"/>
      <c r="C35066" s="52"/>
      <c r="D35066" s="50" t="n">
        <f aca="false">IF(IF(B35040=D$35028,D$35002,"")="",1000,IF(B35040=D$35028,D$35002,""))</f>
        <v>1000</v>
      </c>
      <c r="E35066" s="50" t="n">
        <f aca="false">IF(IF(B35040=E$35028,E$35002,"")="",1000,IF(B35040=E$35028,E$35002,""))</f>
        <v>1000</v>
      </c>
      <c r="F35066" s="50" t="n">
        <f aca="false">IF(IF(B35040=F$35028,F$35002,"")="",1000,IF(B35040=F$35028,F$35002,""))</f>
        <v>3</v>
      </c>
      <c r="G35066" s="50" t="n">
        <f aca="false">IF(IF(B35040=G$35028,G$35002,"")="",1000,IF(B35040=G$35028,G$35002,""))</f>
        <v>1000</v>
      </c>
      <c r="H35066" s="50" t="n">
        <f aca="false">IF(IF(B35040=H$35028,H$35002,"")="",1000,IF(B35040=H$35028,H$35002,""))</f>
        <v>1000</v>
      </c>
      <c r="I35066" s="50" t="n">
        <f aca="false">IF(IF(B35040=I$35028,I$35002,"")="",1000,IF(B35040=I$35028,I$35002,""))</f>
        <v>1000</v>
      </c>
      <c r="J35066" s="50" t="n">
        <f aca="false">IF(IF(B35040=J$35028,J$35002,"")="",1000,IF(B35040=J$35028,J$35002,""))</f>
        <v>1000</v>
      </c>
      <c r="K35066" s="50" t="n">
        <f aca="false">IF(IF(B35040=K$35028,K$35002,"")="",1000,IF(B35040=K$35028,K$35002,""))</f>
        <v>1000</v>
      </c>
      <c r="L35066" s="50" t="n">
        <f aca="false">IF(IF(B35040=L$35028,L$35002,"")="",1000,IF(B35040=L$35028,L$35002,""))</f>
        <v>1000</v>
      </c>
      <c r="M35066" s="50" t="n">
        <f aca="false">IF(IF(B35040=M$35028,M$35002,"")="",1000,IF(B35040=M$35028,M$35002,""))</f>
        <v>10</v>
      </c>
      <c r="N35066" s="50" t="n">
        <f aca="false">IF(IF(B35040=N$35028,N$35002,"")="",1000,IF(B35040=N$35028,N$35002,""))</f>
        <v>1000</v>
      </c>
      <c r="O35066" s="50" t="n">
        <f aca="false">IF(IF(B35040=O$35028,O$35002,"")="",1000,IF(B35040=O$35028,O$35002,""))</f>
        <v>1000</v>
      </c>
      <c r="P35066" s="50" t="n">
        <f aca="false">IF(IF(B35040=P$35028,P$35002,"")="",1000,IF(B35040=P$35028,P$35002,""))</f>
        <v>1000</v>
      </c>
      <c r="Q35066" s="50" t="n">
        <f aca="false">IF(IF(B35040=Q$35028,Q$35002,"")="",1000,IF(B35040=Q$35028,Q$35002,""))</f>
        <v>1000</v>
      </c>
      <c r="R35066" s="50" t="n">
        <f aca="false">IF(IF(B35040=R$35028,R$35002,"")="",1000,IF(B35040=R$35028,R$35002,""))</f>
        <v>1000</v>
      </c>
      <c r="S35066" s="50" t="n">
        <f aca="false">IF(IF(B35040=S$35028,S$35002,"")="",1000,IF(B35040=S$35028,S$35002,""))</f>
        <v>1000</v>
      </c>
      <c r="T35066" s="50" t="n">
        <f aca="false">IF(IF(B35040=T$35028,T$35002,"")="",1000,IF(B35040=T$35028,T$35002,""))</f>
        <v>17</v>
      </c>
      <c r="U35066" s="50" t="n">
        <f aca="false">IF(IF(B35040=U$35028,U$35002,"")="",1000,IF(B35040=U$35028,U$35002,""))</f>
        <v>1000</v>
      </c>
      <c r="V35066" s="50" t="n">
        <f aca="false">IF(IF(B35040=V$35028,V$35002,"")="",1000,IF(B35040=V$35028,V$35002,""))</f>
        <v>1000</v>
      </c>
      <c r="W35066" s="50" t="n">
        <f aca="false">IF(IF(B35040=W$35028,W$35002,"")="",1000,IF(B35040=W$35028,W$35002,""))</f>
        <v>1000</v>
      </c>
      <c r="X35066" s="50" t="n">
        <f aca="false">IF(IF(B35040=X$35028,X$35002,"")="",1000,IF(B35040=X$35028,X$35002,""))</f>
        <v>1000</v>
      </c>
      <c r="Y35066" s="50" t="n">
        <f aca="false">IF(IF(B35040=Y$35028,Y$35002,"")="",1000,IF(B35040=Y$35028,Y$35002,""))</f>
        <v>1000</v>
      </c>
      <c r="Z35066" s="50" t="n">
        <f aca="false">IF(IF(B35040=Z$35028,Z$35002,"")="",1000,IF(B35040=Z$35028,Z$35002,""))</f>
        <v>1000</v>
      </c>
      <c r="AA35066" s="50" t="n">
        <f aca="false">IF(IF(B35040=AA$35028,AA$35002,"")="",1000,IF(B35040=AA$35028,AA$35002,""))</f>
        <v>1000</v>
      </c>
      <c r="AB35066" s="50" t="n">
        <f aca="false">IF(IF(B35040=AB$35028,AB$35002,"")="",1000,IF(B35040=AB$35028,AB$35002,""))</f>
        <v>1000</v>
      </c>
      <c r="AC35066" s="52"/>
      <c r="AD35066" s="51" t="str">
        <f aca="false">HLOOKUP(SMALL($D35066:$AB35066,AD$35042),shiftnoname,3,FALSE())</f>
        <v>Ann</v>
      </c>
      <c r="AE35066" s="51" t="str">
        <f aca="false">HLOOKUP(SMALL($D35066:$AB35066,AE$35042),shiftnoname,3,FALSE())</f>
        <v>Dan</v>
      </c>
      <c r="AF35066" s="51" t="str">
        <f aca="false">HLOOKUP(SMALL($D35066:$AB35066,AF$35042),shiftnoname,3,FALSE())</f>
        <v>Irene</v>
      </c>
      <c r="AG35066" s="51" t="n">
        <f aca="false">HLOOKUP(SMALL($D35066:$AB35066,AG$35042),shiftnoname,3,FALSE())</f>
        <v>0</v>
      </c>
      <c r="AH35066" s="57" t="n">
        <f aca="false">HLOOKUP(SMALL($D35066:$AB35066,AH$35042),shiftnoname,3,FALSE())</f>
        <v>0</v>
      </c>
    </row>
    <row r="35067" customFormat="false" ht="12.75" hidden="false" customHeight="false" outlineLevel="0" collapsed="false">
      <c r="A35067" s="56" t="str">
        <f aca="false">AD35067&amp;"  "&amp;AE35067&amp;"  "&amp;AF35067&amp;"  "&amp;AG35067&amp;"  "&amp;AH35067</f>
        <v>Beth  Dick  Jean  0  0</v>
      </c>
      <c r="B35067" s="50"/>
      <c r="C35067" s="52"/>
      <c r="D35067" s="50" t="n">
        <f aca="false">IF(IF(B35040=D$35029,D$35002,"")="",1000,IF(B35040=D$35029,D$35002,""))</f>
        <v>1000</v>
      </c>
      <c r="E35067" s="50" t="n">
        <f aca="false">IF(IF(B35040=E$35029,E$35002,"")="",1000,IF(B35040=E$35029,E$35002,""))</f>
        <v>1000</v>
      </c>
      <c r="F35067" s="50" t="n">
        <f aca="false">IF(IF(B35040=F$35029,F$35002,"")="",1000,IF(B35040=F$35029,F$35002,""))</f>
        <v>1000</v>
      </c>
      <c r="G35067" s="50" t="n">
        <f aca="false">IF(IF(B35040=G$35029,G$35002,"")="",1000,IF(B35040=G$35029,G$35002,""))</f>
        <v>4</v>
      </c>
      <c r="H35067" s="50" t="n">
        <f aca="false">IF(IF(B35040=H$35029,H$35002,"")="",1000,IF(B35040=H$35029,H$35002,""))</f>
        <v>1000</v>
      </c>
      <c r="I35067" s="50" t="n">
        <f aca="false">IF(IF(B35040=I$35029,I$35002,"")="",1000,IF(B35040=I$35029,I$35002,""))</f>
        <v>1000</v>
      </c>
      <c r="J35067" s="50" t="n">
        <f aca="false">IF(IF(B35040=J$35029,J$35002,"")="",1000,IF(B35040=J$35029,J$35002,""))</f>
        <v>1000</v>
      </c>
      <c r="K35067" s="50" t="n">
        <f aca="false">IF(IF(B35040=K$35029,K$35002,"")="",1000,IF(B35040=K$35029,K$35002,""))</f>
        <v>1000</v>
      </c>
      <c r="L35067" s="50" t="n">
        <f aca="false">IF(IF(B35040=L$35029,L$35002,"")="",1000,IF(B35040=L$35029,L$35002,""))</f>
        <v>1000</v>
      </c>
      <c r="M35067" s="50" t="n">
        <f aca="false">IF(IF(B35040=M$35029,M$35002,"")="",1000,IF(B35040=M$35029,M$35002,""))</f>
        <v>1000</v>
      </c>
      <c r="N35067" s="50" t="n">
        <f aca="false">IF(IF(B35040=N$35029,N$35002,"")="",1000,IF(B35040=N$35029,N$35002,""))</f>
        <v>11</v>
      </c>
      <c r="O35067" s="50" t="n">
        <f aca="false">IF(IF(B35040=O$35029,O$35002,"")="",1000,IF(B35040=O$35029,O$35002,""))</f>
        <v>1000</v>
      </c>
      <c r="P35067" s="50" t="n">
        <f aca="false">IF(IF(B35040=P$35029,P$35002,"")="",1000,IF(B35040=P$35029,P$35002,""))</f>
        <v>1000</v>
      </c>
      <c r="Q35067" s="50" t="n">
        <f aca="false">IF(IF(B35040=Q$35029,Q$35002,"")="",1000,IF(B35040=Q$35029,Q$35002,""))</f>
        <v>1000</v>
      </c>
      <c r="R35067" s="50" t="n">
        <f aca="false">IF(IF(B35040=R$35029,R$35002,"")="",1000,IF(B35040=R$35029,R$35002,""))</f>
        <v>1000</v>
      </c>
      <c r="S35067" s="50" t="n">
        <f aca="false">IF(IF(B35040=S$35029,S$35002,"")="",1000,IF(B35040=S$35029,S$35002,""))</f>
        <v>1000</v>
      </c>
      <c r="T35067" s="50" t="n">
        <f aca="false">IF(IF(B35040=T$35029,T$35002,"")="",1000,IF(B35040=T$35029,T$35002,""))</f>
        <v>1000</v>
      </c>
      <c r="U35067" s="50" t="n">
        <f aca="false">IF(IF(B35040=U$35029,U$35002,"")="",1000,IF(B35040=U$35029,U$35002,""))</f>
        <v>18</v>
      </c>
      <c r="V35067" s="50" t="n">
        <f aca="false">IF(IF(B35040=V$35029,V$35002,"")="",1000,IF(B35040=V$35029,V$35002,""))</f>
        <v>1000</v>
      </c>
      <c r="W35067" s="50" t="n">
        <f aca="false">IF(IF(B35040=W$35029,W$35002,"")="",1000,IF(B35040=W$35029,W$35002,""))</f>
        <v>1000</v>
      </c>
      <c r="X35067" s="50" t="n">
        <f aca="false">IF(IF(B35040=X$35029,X$35002,"")="",1000,IF(B35040=X$35029,X$35002,""))</f>
        <v>1000</v>
      </c>
      <c r="Y35067" s="50" t="n">
        <f aca="false">IF(IF(B35040=Y$35029,Y$35002,"")="",1000,IF(B35040=Y$35029,Y$35002,""))</f>
        <v>1000</v>
      </c>
      <c r="Z35067" s="50" t="n">
        <f aca="false">IF(IF(B35040=Z$35029,Z$35002,"")="",1000,IF(B35040=Z$35029,Z$35002,""))</f>
        <v>1000</v>
      </c>
      <c r="AA35067" s="50" t="n">
        <f aca="false">IF(IF(B35040=AA$35029,AA$35002,"")="",1000,IF(B35040=AA$35029,AA$35002,""))</f>
        <v>1000</v>
      </c>
      <c r="AB35067" s="50" t="n">
        <f aca="false">IF(IF(B35040=AB$35029,AB$35002,"")="",1000,IF(B35040=AB$35029,AB$35002,""))</f>
        <v>1000</v>
      </c>
      <c r="AC35067" s="52"/>
      <c r="AD35067" s="51" t="str">
        <f aca="false">HLOOKUP(SMALL($D35067:$AB35067,AD$35042),shiftnoname,3,FALSE())</f>
        <v>Beth</v>
      </c>
      <c r="AE35067" s="51" t="str">
        <f aca="false">HLOOKUP(SMALL($D35067:$AB35067,AE$35042),shiftnoname,3,FALSE())</f>
        <v>Dick</v>
      </c>
      <c r="AF35067" s="51" t="str">
        <f aca="false">HLOOKUP(SMALL($D35067:$AB35067,AF$35042),shiftnoname,3,FALSE())</f>
        <v>Jean</v>
      </c>
      <c r="AG35067" s="51" t="n">
        <f aca="false">HLOOKUP(SMALL($D35067:$AB35067,AG$35042),shiftnoname,3,FALSE())</f>
        <v>0</v>
      </c>
      <c r="AH35067" s="57" t="n">
        <f aca="false">HLOOKUP(SMALL($D35067:$AB35067,AH$35042),shiftnoname,3,FALSE())</f>
        <v>0</v>
      </c>
    </row>
    <row r="35068" customFormat="false" ht="12.75" hidden="false" customHeight="false" outlineLevel="0" collapsed="false">
      <c r="A35068" s="56" t="str">
        <f aca="false">AD35068&amp;"  "&amp;AE35068&amp;"  "&amp;AF35068&amp;"  "&amp;AG35068&amp;"  "&amp;AH35068</f>
        <v>Beth  Dick  Jean  0  0</v>
      </c>
      <c r="B35068" s="50"/>
      <c r="C35068" s="52"/>
      <c r="D35068" s="50" t="n">
        <f aca="false">IF(IF(B35040=D$35030,D$35002,"")="",1000,IF(B35040=D$35030,D$35002,""))</f>
        <v>1000</v>
      </c>
      <c r="E35068" s="50" t="n">
        <f aca="false">IF(IF(B35040=E$35030,E$35002,"")="",1000,IF(B35040=E$35030,E$35002,""))</f>
        <v>1000</v>
      </c>
      <c r="F35068" s="50" t="n">
        <f aca="false">IF(IF(B35040=F$35030,F$35002,"")="",1000,IF(B35040=F$35030,F$35002,""))</f>
        <v>1000</v>
      </c>
      <c r="G35068" s="50" t="n">
        <f aca="false">IF(IF(B35040=G$35030,G$35002,"")="",1000,IF(B35040=G$35030,G$35002,""))</f>
        <v>4</v>
      </c>
      <c r="H35068" s="50" t="n">
        <f aca="false">IF(IF(B35040=H$35030,H$35002,"")="",1000,IF(B35040=H$35030,H$35002,""))</f>
        <v>1000</v>
      </c>
      <c r="I35068" s="50" t="n">
        <f aca="false">IF(IF(B35040=I$35030,I$35002,"")="",1000,IF(B35040=I$35030,I$35002,""))</f>
        <v>1000</v>
      </c>
      <c r="J35068" s="50" t="n">
        <f aca="false">IF(IF(B35040=J$35030,J$35002,"")="",1000,IF(B35040=J$35030,J$35002,""))</f>
        <v>1000</v>
      </c>
      <c r="K35068" s="50" t="n">
        <f aca="false">IF(IF(B35040=K$35030,K$35002,"")="",1000,IF(B35040=K$35030,K$35002,""))</f>
        <v>1000</v>
      </c>
      <c r="L35068" s="50" t="n">
        <f aca="false">IF(IF(B35040=L$35030,L$35002,"")="",1000,IF(B35040=L$35030,L$35002,""))</f>
        <v>1000</v>
      </c>
      <c r="M35068" s="50" t="n">
        <f aca="false">IF(IF(B35040=M$35030,M$35002,"")="",1000,IF(B35040=M$35030,M$35002,""))</f>
        <v>1000</v>
      </c>
      <c r="N35068" s="50" t="n">
        <f aca="false">IF(IF(B35040=N$35030,N$35002,"")="",1000,IF(B35040=N$35030,N$35002,""))</f>
        <v>11</v>
      </c>
      <c r="O35068" s="50" t="n">
        <f aca="false">IF(IF(B35040=O$35030,O$35002,"")="",1000,IF(B35040=O$35030,O$35002,""))</f>
        <v>1000</v>
      </c>
      <c r="P35068" s="50" t="n">
        <f aca="false">IF(IF(B35040=P$35030,P$35002,"")="",1000,IF(B35040=P$35030,P$35002,""))</f>
        <v>1000</v>
      </c>
      <c r="Q35068" s="50" t="n">
        <f aca="false">IF(IF(B35040=Q$35030,Q$35002,"")="",1000,IF(B35040=Q$35030,Q$35002,""))</f>
        <v>1000</v>
      </c>
      <c r="R35068" s="50" t="n">
        <f aca="false">IF(IF(B35040=R$35030,R$35002,"")="",1000,IF(B35040=R$35030,R$35002,""))</f>
        <v>1000</v>
      </c>
      <c r="S35068" s="50" t="n">
        <f aca="false">IF(IF(B35040=S$35030,S$35002,"")="",1000,IF(B35040=S$35030,S$35002,""))</f>
        <v>1000</v>
      </c>
      <c r="T35068" s="50" t="n">
        <f aca="false">IF(IF(B35040=T$35030,T$35002,"")="",1000,IF(B35040=T$35030,T$35002,""))</f>
        <v>1000</v>
      </c>
      <c r="U35068" s="50" t="n">
        <f aca="false">IF(IF(B35040=U$35030,U$35002,"")="",1000,IF(B35040=U$35030,U$35002,""))</f>
        <v>18</v>
      </c>
      <c r="V35068" s="50" t="n">
        <f aca="false">IF(IF(B35040=V$35030,V$35002,"")="",1000,IF(B35040=V$35030,V$35002,""))</f>
        <v>1000</v>
      </c>
      <c r="W35068" s="50" t="n">
        <f aca="false">IF(IF(B35040=W$35030,W$35002,"")="",1000,IF(B35040=W$35030,W$35002,""))</f>
        <v>1000</v>
      </c>
      <c r="X35068" s="50" t="n">
        <f aca="false">IF(IF(B35040=X$35030,X$35002,"")="",1000,IF(B35040=X$35030,X$35002,""))</f>
        <v>1000</v>
      </c>
      <c r="Y35068" s="50" t="n">
        <f aca="false">IF(IF(B35040=Y$35030,Y$35002,"")="",1000,IF(B35040=Y$35030,Y$35002,""))</f>
        <v>1000</v>
      </c>
      <c r="Z35068" s="50" t="n">
        <f aca="false">IF(IF(B35040=Z$35030,Z$35002,"")="",1000,IF(B35040=Z$35030,Z$35002,""))</f>
        <v>1000</v>
      </c>
      <c r="AA35068" s="50" t="n">
        <f aca="false">IF(IF(B35040=AA$35030,AA$35002,"")="",1000,IF(B35040=AA$35030,AA$35002,""))</f>
        <v>1000</v>
      </c>
      <c r="AB35068" s="50" t="n">
        <f aca="false">IF(IF(B35040=AB$35030,AB$35002,"")="",1000,IF(B35040=AB$35030,AB$35002,""))</f>
        <v>1000</v>
      </c>
      <c r="AC35068" s="52"/>
      <c r="AD35068" s="51" t="str">
        <f aca="false">HLOOKUP(SMALL($D35068:$AB35068,AD$35042),shiftnoname,3,FALSE())</f>
        <v>Beth</v>
      </c>
      <c r="AE35068" s="51" t="str">
        <f aca="false">HLOOKUP(SMALL($D35068:$AB35068,AE$35042),shiftnoname,3,FALSE())</f>
        <v>Dick</v>
      </c>
      <c r="AF35068" s="51" t="str">
        <f aca="false">HLOOKUP(SMALL($D35068:$AB35068,AF$35042),shiftnoname,3,FALSE())</f>
        <v>Jean</v>
      </c>
      <c r="AG35068" s="51" t="n">
        <f aca="false">HLOOKUP(SMALL($D35068:$AB35068,AG$35042),shiftnoname,3,FALSE())</f>
        <v>0</v>
      </c>
      <c r="AH35068" s="57" t="n">
        <f aca="false">HLOOKUP(SMALL($D35068:$AB35068,AH$35042),shiftnoname,3,FALSE())</f>
        <v>0</v>
      </c>
    </row>
    <row r="35069" customFormat="false" ht="12.75" hidden="false" customHeight="false" outlineLevel="0" collapsed="false">
      <c r="A35069" s="56" t="str">
        <f aca="false">AD35069&amp;"  "&amp;AE35069&amp;"  "&amp;AF35069&amp;"  "&amp;AG35069&amp;"  "&amp;AH35069</f>
        <v>Beth  Dick  Jean  0  0</v>
      </c>
      <c r="B35069" s="50"/>
      <c r="C35069" s="52"/>
      <c r="D35069" s="50" t="n">
        <f aca="false">IF(IF(B35040=D$35031,D$35002,"")="",1000,IF(B35040=D$35031,D$35002,""))</f>
        <v>1000</v>
      </c>
      <c r="E35069" s="50" t="n">
        <f aca="false">IF(IF(B35040=E$35031,E$35002,"")="",1000,IF(B35040=E$35031,E$35002,""))</f>
        <v>1000</v>
      </c>
      <c r="F35069" s="50" t="n">
        <f aca="false">IF(IF(B35040=F$35031,F$35002,"")="",1000,IF(B35040=F$35031,F$35002,""))</f>
        <v>1000</v>
      </c>
      <c r="G35069" s="50" t="n">
        <f aca="false">IF(IF(B35040=G$35031,G$35002,"")="",1000,IF(B35040=G$35031,G$35002,""))</f>
        <v>4</v>
      </c>
      <c r="H35069" s="50" t="n">
        <f aca="false">IF(IF(B35040=H$35031,H$35002,"")="",1000,IF(B35040=H$35031,H$35002,""))</f>
        <v>1000</v>
      </c>
      <c r="I35069" s="50" t="n">
        <f aca="false">IF(IF(B35040=I$35031,I$35002,"")="",1000,IF(B35040=I$35031,I$35002,""))</f>
        <v>1000</v>
      </c>
      <c r="J35069" s="50" t="n">
        <f aca="false">IF(IF(B35040=J$35031,J$35002,"")="",1000,IF(B35040=J$35031,J$35002,""))</f>
        <v>1000</v>
      </c>
      <c r="K35069" s="50" t="n">
        <f aca="false">IF(IF(B35040=K$35031,K$35002,"")="",1000,IF(B35040=K$35031,K$35002,""))</f>
        <v>1000</v>
      </c>
      <c r="L35069" s="50" t="n">
        <f aca="false">IF(IF(B35040=L$35031,L$35002,"")="",1000,IF(B35040=L$35031,L$35002,""))</f>
        <v>1000</v>
      </c>
      <c r="M35069" s="50" t="n">
        <f aca="false">IF(IF(B35040=M$35031,M$35002,"")="",1000,IF(B35040=M$35031,M$35002,""))</f>
        <v>1000</v>
      </c>
      <c r="N35069" s="50" t="n">
        <f aca="false">IF(IF(B35040=N$35031,N$35002,"")="",1000,IF(B35040=N$35031,N$35002,""))</f>
        <v>11</v>
      </c>
      <c r="O35069" s="50" t="n">
        <f aca="false">IF(IF(B35040=O$35031,O$35002,"")="",1000,IF(B35040=O$35031,O$35002,""))</f>
        <v>1000</v>
      </c>
      <c r="P35069" s="50" t="n">
        <f aca="false">IF(IF(B35040=P$35031,P$35002,"")="",1000,IF(B35040=P$35031,P$35002,""))</f>
        <v>1000</v>
      </c>
      <c r="Q35069" s="50" t="n">
        <f aca="false">IF(IF(B35040=Q$35031,Q$35002,"")="",1000,IF(B35040=Q$35031,Q$35002,""))</f>
        <v>1000</v>
      </c>
      <c r="R35069" s="50" t="n">
        <f aca="false">IF(IF(B35040=R$35031,R$35002,"")="",1000,IF(B35040=R$35031,R$35002,""))</f>
        <v>1000</v>
      </c>
      <c r="S35069" s="50" t="n">
        <f aca="false">IF(IF(B35040=S$35031,S$35002,"")="",1000,IF(B35040=S$35031,S$35002,""))</f>
        <v>1000</v>
      </c>
      <c r="T35069" s="50" t="n">
        <f aca="false">IF(IF(B35040=T$35031,T$35002,"")="",1000,IF(B35040=T$35031,T$35002,""))</f>
        <v>1000</v>
      </c>
      <c r="U35069" s="50" t="n">
        <f aca="false">IF(IF(B35040=U$35031,U$35002,"")="",1000,IF(B35040=U$35031,U$35002,""))</f>
        <v>18</v>
      </c>
      <c r="V35069" s="50" t="n">
        <f aca="false">IF(IF(B35040=V$35031,V$35002,"")="",1000,IF(B35040=V$35031,V$35002,""))</f>
        <v>1000</v>
      </c>
      <c r="W35069" s="50" t="n">
        <f aca="false">IF(IF(B35040=W$35031,W$35002,"")="",1000,IF(B35040=W$35031,W$35002,""))</f>
        <v>1000</v>
      </c>
      <c r="X35069" s="50" t="n">
        <f aca="false">IF(IF(B35040=X$35031,X$35002,"")="",1000,IF(B35040=X$35031,X$35002,""))</f>
        <v>1000</v>
      </c>
      <c r="Y35069" s="50" t="n">
        <f aca="false">IF(IF(B35040=Y$35031,Y$35002,"")="",1000,IF(B35040=Y$35031,Y$35002,""))</f>
        <v>1000</v>
      </c>
      <c r="Z35069" s="50" t="n">
        <f aca="false">IF(IF(B35040=Z$35031,Z$35002,"")="",1000,IF(B35040=Z$35031,Z$35002,""))</f>
        <v>1000</v>
      </c>
      <c r="AA35069" s="50" t="n">
        <f aca="false">IF(IF(B35040=AA$35031,AA$35002,"")="",1000,IF(B35040=AA$35031,AA$35002,""))</f>
        <v>1000</v>
      </c>
      <c r="AB35069" s="50" t="n">
        <f aca="false">IF(IF(B35040=AB$35031,AB$35002,"")="",1000,IF(B35040=AB$35031,AB$35002,""))</f>
        <v>1000</v>
      </c>
      <c r="AC35069" s="52"/>
      <c r="AD35069" s="51" t="str">
        <f aca="false">HLOOKUP(SMALL($D35069:$AB35069,AD$35042),shiftnoname,3,FALSE())</f>
        <v>Beth</v>
      </c>
      <c r="AE35069" s="51" t="str">
        <f aca="false">HLOOKUP(SMALL($D35069:$AB35069,AE$35042),shiftnoname,3,FALSE())</f>
        <v>Dick</v>
      </c>
      <c r="AF35069" s="51" t="str">
        <f aca="false">HLOOKUP(SMALL($D35069:$AB35069,AF$35042),shiftnoname,3,FALSE())</f>
        <v>Jean</v>
      </c>
      <c r="AG35069" s="51" t="n">
        <f aca="false">HLOOKUP(SMALL($D35069:$AB35069,AG$35042),shiftnoname,3,FALSE())</f>
        <v>0</v>
      </c>
      <c r="AH35069" s="57" t="n">
        <f aca="false">HLOOKUP(SMALL($D35069:$AB35069,AH$35042),shiftnoname,3,FALSE())</f>
        <v>0</v>
      </c>
    </row>
    <row r="35070" customFormat="false" ht="12.75" hidden="false" customHeight="false" outlineLevel="0" collapsed="false">
      <c r="A35070" s="56" t="str">
        <f aca="false">AD35070&amp;"  "&amp;AE35070&amp;"  "&amp;AF35070&amp;"  "&amp;AG35070&amp;"  "&amp;AH35070</f>
        <v>Beth  Dick  Jean  0  0</v>
      </c>
      <c r="B35070" s="50"/>
      <c r="C35070" s="52"/>
      <c r="D35070" s="50" t="n">
        <f aca="false">IF(IF(B35040=D$35032,D$35002,"")="",1000,IF(B35040=D$35032,D$35002,""))</f>
        <v>1000</v>
      </c>
      <c r="E35070" s="50" t="n">
        <f aca="false">IF(IF(B35040=E$35032,E$35002,"")="",1000,IF(B35040=E$35032,E$35002,""))</f>
        <v>1000</v>
      </c>
      <c r="F35070" s="50" t="n">
        <f aca="false">IF(IF(B35040=F$35032,F$35002,"")="",1000,IF(B35040=F$35032,F$35002,""))</f>
        <v>1000</v>
      </c>
      <c r="G35070" s="50" t="n">
        <f aca="false">IF(IF(B35040=G$35032,G$35002,"")="",1000,IF(B35040=G$35032,G$35002,""))</f>
        <v>4</v>
      </c>
      <c r="H35070" s="50" t="n">
        <f aca="false">IF(IF(B35040=H$35032,H$35002,"")="",1000,IF(B35040=H$35032,H$35002,""))</f>
        <v>1000</v>
      </c>
      <c r="I35070" s="50" t="n">
        <f aca="false">IF(IF(B35040=I$35032,I$35002,"")="",1000,IF(B35040=I$35032,I$35002,""))</f>
        <v>1000</v>
      </c>
      <c r="J35070" s="50" t="n">
        <f aca="false">IF(IF(B35040=J$35032,J$35002,"")="",1000,IF(B35040=J$35032,J$35002,""))</f>
        <v>1000</v>
      </c>
      <c r="K35070" s="50" t="n">
        <f aca="false">IF(IF(B35040=K$35032,K$35002,"")="",1000,IF(B35040=K$35032,K$35002,""))</f>
        <v>1000</v>
      </c>
      <c r="L35070" s="50" t="n">
        <f aca="false">IF(IF(B35040=L$35032,L$35002,"")="",1000,IF(B35040=L$35032,L$35002,""))</f>
        <v>1000</v>
      </c>
      <c r="M35070" s="50" t="n">
        <f aca="false">IF(IF(B35040=M$35032,M$35002,"")="",1000,IF(B35040=M$35032,M$35002,""))</f>
        <v>1000</v>
      </c>
      <c r="N35070" s="50" t="n">
        <f aca="false">IF(IF(B35040=N$35032,N$35002,"")="",1000,IF(B35040=N$35032,N$35002,""))</f>
        <v>11</v>
      </c>
      <c r="O35070" s="50" t="n">
        <f aca="false">IF(IF(B35040=O$35032,O$35002,"")="",1000,IF(B35040=O$35032,O$35002,""))</f>
        <v>1000</v>
      </c>
      <c r="P35070" s="50" t="n">
        <f aca="false">IF(IF(B35040=P$35032,P$35002,"")="",1000,IF(B35040=P$35032,P$35002,""))</f>
        <v>1000</v>
      </c>
      <c r="Q35070" s="50" t="n">
        <f aca="false">IF(IF(B35040=Q$35032,Q$35002,"")="",1000,IF(B35040=Q$35032,Q$35002,""))</f>
        <v>1000</v>
      </c>
      <c r="R35070" s="50" t="n">
        <f aca="false">IF(IF(B35040=R$35032,R$35002,"")="",1000,IF(B35040=R$35032,R$35002,""))</f>
        <v>1000</v>
      </c>
      <c r="S35070" s="50" t="n">
        <f aca="false">IF(IF(B35040=S$35032,S$35002,"")="",1000,IF(B35040=S$35032,S$35002,""))</f>
        <v>1000</v>
      </c>
      <c r="T35070" s="50" t="n">
        <f aca="false">IF(IF(B35040=T$35032,T$35002,"")="",1000,IF(B35040=T$35032,T$35002,""))</f>
        <v>1000</v>
      </c>
      <c r="U35070" s="50" t="n">
        <f aca="false">IF(IF(B35040=U$35032,U$35002,"")="",1000,IF(B35040=U$35032,U$35002,""))</f>
        <v>18</v>
      </c>
      <c r="V35070" s="50" t="n">
        <f aca="false">IF(IF(B35040=V$35032,V$35002,"")="",1000,IF(B35040=V$35032,V$35002,""))</f>
        <v>1000</v>
      </c>
      <c r="W35070" s="50" t="n">
        <f aca="false">IF(IF(B35040=W$35032,W$35002,"")="",1000,IF(B35040=W$35032,W$35002,""))</f>
        <v>1000</v>
      </c>
      <c r="X35070" s="50" t="n">
        <f aca="false">IF(IF(B35040=X$35032,X$35002,"")="",1000,IF(B35040=X$35032,X$35002,""))</f>
        <v>1000</v>
      </c>
      <c r="Y35070" s="50" t="n">
        <f aca="false">IF(IF(B35040=Y$35032,Y$35002,"")="",1000,IF(B35040=Y$35032,Y$35002,""))</f>
        <v>1000</v>
      </c>
      <c r="Z35070" s="50" t="n">
        <f aca="false">IF(IF(B35040=Z$35032,Z$35002,"")="",1000,IF(B35040=Z$35032,Z$35002,""))</f>
        <v>1000</v>
      </c>
      <c r="AA35070" s="50" t="n">
        <f aca="false">IF(IF(B35040=AA$35032,AA$35002,"")="",1000,IF(B35040=AA$35032,AA$35002,""))</f>
        <v>1000</v>
      </c>
      <c r="AB35070" s="50" t="n">
        <f aca="false">IF(IF(B35040=AB$35032,AB$35002,"")="",1000,IF(B35040=AB$35032,AB$35002,""))</f>
        <v>1000</v>
      </c>
      <c r="AC35070" s="52"/>
      <c r="AD35070" s="51" t="str">
        <f aca="false">HLOOKUP(SMALL($D35070:$AB35070,AD$35042),shiftnoname,3,FALSE())</f>
        <v>Beth</v>
      </c>
      <c r="AE35070" s="51" t="str">
        <f aca="false">HLOOKUP(SMALL($D35070:$AB35070,AE$35042),shiftnoname,3,FALSE())</f>
        <v>Dick</v>
      </c>
      <c r="AF35070" s="51" t="str">
        <f aca="false">HLOOKUP(SMALL($D35070:$AB35070,AF$35042),shiftnoname,3,FALSE())</f>
        <v>Jean</v>
      </c>
      <c r="AG35070" s="51" t="n">
        <f aca="false">HLOOKUP(SMALL($D35070:$AB35070,AG$35042),shiftnoname,3,FALSE())</f>
        <v>0</v>
      </c>
      <c r="AH35070" s="57" t="n">
        <f aca="false">HLOOKUP(SMALL($D35070:$AB35070,AH$35042),shiftnoname,3,FALSE())</f>
        <v>0</v>
      </c>
    </row>
    <row r="35071" customFormat="false" ht="12.75" hidden="false" customHeight="false" outlineLevel="0" collapsed="false">
      <c r="A35071" s="56" t="str">
        <f aca="false">AD35071&amp;"  "&amp;AE35071&amp;"  "&amp;AF35071&amp;"  "&amp;AG35071&amp;"  "&amp;AH35071</f>
        <v>Beth  Dick  Jean  0  0</v>
      </c>
      <c r="B35071" s="50"/>
      <c r="C35071" s="52"/>
      <c r="D35071" s="50" t="n">
        <f aca="false">IF(IF(B35040=D$35033,D$35002,"")="",1000,IF(B35040=D$35033,D$35002,""))</f>
        <v>1000</v>
      </c>
      <c r="E35071" s="50" t="n">
        <f aca="false">IF(IF(B35040=E$35033,E$35002,"")="",1000,IF(B35040=E$35033,E$35002,""))</f>
        <v>1000</v>
      </c>
      <c r="F35071" s="50" t="n">
        <f aca="false">IF(IF(B35040=F$35033,F$35002,"")="",1000,IF(B35040=F$35033,F$35002,""))</f>
        <v>1000</v>
      </c>
      <c r="G35071" s="50" t="n">
        <f aca="false">IF(IF(B35040=G$35033,G$35002,"")="",1000,IF(B35040=G$35033,G$35002,""))</f>
        <v>4</v>
      </c>
      <c r="H35071" s="50" t="n">
        <f aca="false">IF(IF(B35040=H$35033,H$35002,"")="",1000,IF(B35040=H$35033,H$35002,""))</f>
        <v>1000</v>
      </c>
      <c r="I35071" s="50" t="n">
        <f aca="false">IF(IF(B35040=I$35033,I$35002,"")="",1000,IF(B35040=I$35033,I$35002,""))</f>
        <v>1000</v>
      </c>
      <c r="J35071" s="50" t="n">
        <f aca="false">IF(IF(B35040=J$35033,J$35002,"")="",1000,IF(B35040=J$35033,J$35002,""))</f>
        <v>1000</v>
      </c>
      <c r="K35071" s="50" t="n">
        <f aca="false">IF(IF(B35040=K$35033,K$35002,"")="",1000,IF(B35040=K$35033,K$35002,""))</f>
        <v>1000</v>
      </c>
      <c r="L35071" s="50" t="n">
        <f aca="false">IF(IF(B35040=L$35033,L$35002,"")="",1000,IF(B35040=L$35033,L$35002,""))</f>
        <v>1000</v>
      </c>
      <c r="M35071" s="50" t="n">
        <f aca="false">IF(IF(B35040=M$35033,M$35002,"")="",1000,IF(B35040=M$35033,M$35002,""))</f>
        <v>1000</v>
      </c>
      <c r="N35071" s="50" t="n">
        <f aca="false">IF(IF(B35040=N$35033,N$35002,"")="",1000,IF(B35040=N$35033,N$35002,""))</f>
        <v>11</v>
      </c>
      <c r="O35071" s="50" t="n">
        <f aca="false">IF(IF(B35040=O$35033,O$35002,"")="",1000,IF(B35040=O$35033,O$35002,""))</f>
        <v>1000</v>
      </c>
      <c r="P35071" s="50" t="n">
        <f aca="false">IF(IF(B35040=P$35033,P$35002,"")="",1000,IF(B35040=P$35033,P$35002,""))</f>
        <v>1000</v>
      </c>
      <c r="Q35071" s="50" t="n">
        <f aca="false">IF(IF(B35040=Q$35033,Q$35002,"")="",1000,IF(B35040=Q$35033,Q$35002,""))</f>
        <v>1000</v>
      </c>
      <c r="R35071" s="50" t="n">
        <f aca="false">IF(IF(B35040=R$35033,R$35002,"")="",1000,IF(B35040=R$35033,R$35002,""))</f>
        <v>1000</v>
      </c>
      <c r="S35071" s="50" t="n">
        <f aca="false">IF(IF(B35040=S$35033,S$35002,"")="",1000,IF(B35040=S$35033,S$35002,""))</f>
        <v>1000</v>
      </c>
      <c r="T35071" s="50" t="n">
        <f aca="false">IF(IF(B35040=T$35033,T$35002,"")="",1000,IF(B35040=T$35033,T$35002,""))</f>
        <v>1000</v>
      </c>
      <c r="U35071" s="50" t="n">
        <f aca="false">IF(IF(B35040=U$35033,U$35002,"")="",1000,IF(B35040=U$35033,U$35002,""))</f>
        <v>18</v>
      </c>
      <c r="V35071" s="50" t="n">
        <f aca="false">IF(IF(B35040=V$35033,V$35002,"")="",1000,IF(B35040=V$35033,V$35002,""))</f>
        <v>1000</v>
      </c>
      <c r="W35071" s="50" t="n">
        <f aca="false">IF(IF(B35040=W$35033,W$35002,"")="",1000,IF(B35040=W$35033,W$35002,""))</f>
        <v>1000</v>
      </c>
      <c r="X35071" s="50" t="n">
        <f aca="false">IF(IF(B35040=X$35033,X$35002,"")="",1000,IF(B35040=X$35033,X$35002,""))</f>
        <v>1000</v>
      </c>
      <c r="Y35071" s="50" t="n">
        <f aca="false">IF(IF(B35040=Y$35033,Y$35002,"")="",1000,IF(B35040=Y$35033,Y$35002,""))</f>
        <v>1000</v>
      </c>
      <c r="Z35071" s="50" t="n">
        <f aca="false">IF(IF(B35040=Z$35033,Z$35002,"")="",1000,IF(B35040=Z$35033,Z$35002,""))</f>
        <v>1000</v>
      </c>
      <c r="AA35071" s="50" t="n">
        <f aca="false">IF(IF(B35040=AA$35033,AA$35002,"")="",1000,IF(B35040=AA$35033,AA$35002,""))</f>
        <v>1000</v>
      </c>
      <c r="AB35071" s="50" t="n">
        <f aca="false">IF(IF(B35040=AB$35033,AB$35002,"")="",1000,IF(B35040=AB$35033,AB$35002,""))</f>
        <v>1000</v>
      </c>
      <c r="AC35071" s="52"/>
      <c r="AD35071" s="51" t="str">
        <f aca="false">HLOOKUP(SMALL($D35071:$AB35071,AD$35042),shiftnoname,3,FALSE())</f>
        <v>Beth</v>
      </c>
      <c r="AE35071" s="51" t="str">
        <f aca="false">HLOOKUP(SMALL($D35071:$AB35071,AE$35042),shiftnoname,3,FALSE())</f>
        <v>Dick</v>
      </c>
      <c r="AF35071" s="51" t="str">
        <f aca="false">HLOOKUP(SMALL($D35071:$AB35071,AF$35042),shiftnoname,3,FALSE())</f>
        <v>Jean</v>
      </c>
      <c r="AG35071" s="51" t="n">
        <f aca="false">HLOOKUP(SMALL($D35071:$AB35071,AG$35042),shiftnoname,3,FALSE())</f>
        <v>0</v>
      </c>
      <c r="AH35071" s="57" t="n">
        <f aca="false">HLOOKUP(SMALL($D35071:$AB35071,AH$35042),shiftnoname,3,FALSE())</f>
        <v>0</v>
      </c>
    </row>
    <row r="35072" customFormat="false" ht="12.75" hidden="false" customHeight="false" outlineLevel="0" collapsed="false">
      <c r="A35072" s="56" t="str">
        <f aca="false">AD35072&amp;"  "&amp;AE35072&amp;"  "&amp;AF35072&amp;"  "&amp;AG35072&amp;"  "&amp;AH35072</f>
        <v>Andy  Cindy  Harry  0  0</v>
      </c>
      <c r="B35072" s="50"/>
      <c r="C35072" s="52"/>
      <c r="D35072" s="50" t="n">
        <f aca="false">IF(IF(B35040=D$35034,D$35002,"")="",1000,IF(B35040=D$35034,D$35002,""))</f>
        <v>1000</v>
      </c>
      <c r="E35072" s="50" t="n">
        <f aca="false">IF(IF(B35040=E$35034,E$35002,"")="",1000,IF(B35040=E$35034,E$35002,""))</f>
        <v>2</v>
      </c>
      <c r="F35072" s="50" t="n">
        <f aca="false">IF(IF(B35040=F$35034,F$35002,"")="",1000,IF(B35040=F$35034,F$35002,""))</f>
        <v>1000</v>
      </c>
      <c r="G35072" s="50" t="n">
        <f aca="false">IF(IF(B35040=G$35034,G$35002,"")="",1000,IF(B35040=G$35034,G$35002,""))</f>
        <v>1000</v>
      </c>
      <c r="H35072" s="50" t="n">
        <f aca="false">IF(IF(B35040=H$35034,H$35002,"")="",1000,IF(B35040=H$35034,H$35002,""))</f>
        <v>1000</v>
      </c>
      <c r="I35072" s="50" t="n">
        <f aca="false">IF(IF(B35040=I$35034,I$35002,"")="",1000,IF(B35040=I$35034,I$35002,""))</f>
        <v>1000</v>
      </c>
      <c r="J35072" s="50" t="n">
        <f aca="false">IF(IF(B35040=J$35034,J$35002,"")="",1000,IF(B35040=J$35034,J$35002,""))</f>
        <v>1000</v>
      </c>
      <c r="K35072" s="50" t="n">
        <f aca="false">IF(IF(B35040=K$35034,K$35002,"")="",1000,IF(B35040=K$35034,K$35002,""))</f>
        <v>1000</v>
      </c>
      <c r="L35072" s="50" t="n">
        <f aca="false">IF(IF(B35040=L$35034,L$35002,"")="",1000,IF(B35040=L$35034,L$35002,""))</f>
        <v>9</v>
      </c>
      <c r="M35072" s="50" t="n">
        <f aca="false">IF(IF(B35040=M$35034,M$35002,"")="",1000,IF(B35040=M$35034,M$35002,""))</f>
        <v>1000</v>
      </c>
      <c r="N35072" s="50" t="n">
        <f aca="false">IF(IF(B35040=N$35034,N$35002,"")="",1000,IF(B35040=N$35034,N$35002,""))</f>
        <v>1000</v>
      </c>
      <c r="O35072" s="50" t="n">
        <f aca="false">IF(IF(B35040=O$35034,O$35002,"")="",1000,IF(B35040=O$35034,O$35002,""))</f>
        <v>1000</v>
      </c>
      <c r="P35072" s="50" t="n">
        <f aca="false">IF(IF(B35040=P$35034,P$35002,"")="",1000,IF(B35040=P$35034,P$35002,""))</f>
        <v>1000</v>
      </c>
      <c r="Q35072" s="50" t="n">
        <f aca="false">IF(IF(B35040=Q$35034,Q$35002,"")="",1000,IF(B35040=Q$35034,Q$35002,""))</f>
        <v>1000</v>
      </c>
      <c r="R35072" s="50" t="n">
        <f aca="false">IF(IF(B35040=R$35034,R$35002,"")="",1000,IF(B35040=R$35034,R$35002,""))</f>
        <v>1000</v>
      </c>
      <c r="S35072" s="50" t="n">
        <f aca="false">IF(IF(B35040=S$35034,S$35002,"")="",1000,IF(B35040=S$35034,S$35002,""))</f>
        <v>16</v>
      </c>
      <c r="T35072" s="50" t="n">
        <f aca="false">IF(IF(B35040=T$35034,T$35002,"")="",1000,IF(B35040=T$35034,T$35002,""))</f>
        <v>1000</v>
      </c>
      <c r="U35072" s="50" t="n">
        <f aca="false">IF(IF(B35040=U$35034,U$35002,"")="",1000,IF(B35040=U$35034,U$35002,""))</f>
        <v>1000</v>
      </c>
      <c r="V35072" s="50" t="n">
        <f aca="false">IF(IF(B35040=V$35034,V$35002,"")="",1000,IF(B35040=V$35034,V$35002,""))</f>
        <v>1000</v>
      </c>
      <c r="W35072" s="50" t="n">
        <f aca="false">IF(IF(B35040=W$35034,W$35002,"")="",1000,IF(B35040=W$35034,W$35002,""))</f>
        <v>1000</v>
      </c>
      <c r="X35072" s="50" t="n">
        <f aca="false">IF(IF(B35040=X$35034,X$35002,"")="",1000,IF(B35040=X$35034,X$35002,""))</f>
        <v>1000</v>
      </c>
      <c r="Y35072" s="50" t="n">
        <f aca="false">IF(IF(B35040=Y$35034,Y$35002,"")="",1000,IF(B35040=Y$35034,Y$35002,""))</f>
        <v>1000</v>
      </c>
      <c r="Z35072" s="50" t="n">
        <f aca="false">IF(IF(B35040=Z$35034,Z$35002,"")="",1000,IF(B35040=Z$35034,Z$35002,""))</f>
        <v>1000</v>
      </c>
      <c r="AA35072" s="50" t="n">
        <f aca="false">IF(IF(B35040=AA$35034,AA$35002,"")="",1000,IF(B35040=AA$35034,AA$35002,""))</f>
        <v>1000</v>
      </c>
      <c r="AB35072" s="50" t="n">
        <f aca="false">IF(IF(B35040=AB$35034,AB$35002,"")="",1000,IF(B35040=AB$35034,AB$35002,""))</f>
        <v>1000</v>
      </c>
      <c r="AC35072" s="52"/>
      <c r="AD35072" s="51" t="str">
        <f aca="false">HLOOKUP(SMALL($D35072:$AB35072,AD$35042),shiftnoname,3,FALSE())</f>
        <v>Andy</v>
      </c>
      <c r="AE35072" s="51" t="str">
        <f aca="false">HLOOKUP(SMALL($D35072:$AB35072,AE$35042),shiftnoname,3,FALSE())</f>
        <v>Cindy</v>
      </c>
      <c r="AF35072" s="51" t="str">
        <f aca="false">HLOOKUP(SMALL($D35072:$AB35072,AF$35042),shiftnoname,3,FALSE())</f>
        <v>Harry</v>
      </c>
      <c r="AG35072" s="51" t="n">
        <f aca="false">HLOOKUP(SMALL($D35072:$AB35072,AG$35042),shiftnoname,3,FALSE())</f>
        <v>0</v>
      </c>
      <c r="AH35072" s="57" t="n">
        <f aca="false">HLOOKUP(SMALL($D35072:$AB35072,AH$35042),shiftnoname,3,FALSE())</f>
        <v>0</v>
      </c>
    </row>
    <row r="35073" customFormat="false" ht="12.75" hidden="false" customHeight="false" outlineLevel="0" collapsed="false">
      <c r="A35073" s="56" t="str">
        <f aca="false">AD35073&amp;"  "&amp;AE35073&amp;"  "&amp;AF35073&amp;"  "&amp;AG35073&amp;"  "&amp;AH35073</f>
        <v>Ann  Dan  Irene  0  0</v>
      </c>
      <c r="B35073" s="50"/>
      <c r="C35073" s="52"/>
      <c r="D35073" s="50" t="n">
        <f aca="false">IF(IF(B35040=D$35035,D$35002,"")="",1000,IF(B35040=D$35035,D$35002,""))</f>
        <v>1000</v>
      </c>
      <c r="E35073" s="50" t="n">
        <f aca="false">IF(IF(B35040=E$35035,E$35002,"")="",1000,IF(B35040=E$35035,E$35002,""))</f>
        <v>1000</v>
      </c>
      <c r="F35073" s="50" t="n">
        <f aca="false">IF(IF(B35040=F$35035,F$35002,"")="",1000,IF(B35040=F$35035,F$35002,""))</f>
        <v>3</v>
      </c>
      <c r="G35073" s="50" t="n">
        <f aca="false">IF(IF(B35040=G$35035,G$35002,"")="",1000,IF(B35040=G$35035,G$35002,""))</f>
        <v>1000</v>
      </c>
      <c r="H35073" s="50" t="n">
        <f aca="false">IF(IF(B35040=H$35035,H$35002,"")="",1000,IF(B35040=H$35035,H$35002,""))</f>
        <v>1000</v>
      </c>
      <c r="I35073" s="50" t="n">
        <f aca="false">IF(IF(B35040=I$35035,I$35002,"")="",1000,IF(B35040=I$35035,I$35002,""))</f>
        <v>1000</v>
      </c>
      <c r="J35073" s="50" t="n">
        <f aca="false">IF(IF(B35040=J$35035,J$35002,"")="",1000,IF(B35040=J$35035,J$35002,""))</f>
        <v>1000</v>
      </c>
      <c r="K35073" s="50" t="n">
        <f aca="false">IF(IF(B35040=K$35035,K$35002,"")="",1000,IF(B35040=K$35035,K$35002,""))</f>
        <v>1000</v>
      </c>
      <c r="L35073" s="50" t="n">
        <f aca="false">IF(IF(B35040=L$35035,L$35002,"")="",1000,IF(B35040=L$35035,L$35002,""))</f>
        <v>1000</v>
      </c>
      <c r="M35073" s="50" t="n">
        <f aca="false">IF(IF(B35040=M$35035,M$35002,"")="",1000,IF(B35040=M$35035,M$35002,""))</f>
        <v>10</v>
      </c>
      <c r="N35073" s="50" t="n">
        <f aca="false">IF(IF(B35040=N$35035,N$35002,"")="",1000,IF(B35040=N$35035,N$35002,""))</f>
        <v>1000</v>
      </c>
      <c r="O35073" s="50" t="n">
        <f aca="false">IF(IF(B35040=O$35035,O$35002,"")="",1000,IF(B35040=O$35035,O$35002,""))</f>
        <v>1000</v>
      </c>
      <c r="P35073" s="50" t="n">
        <f aca="false">IF(IF(B35040=P$35035,P$35002,"")="",1000,IF(B35040=P$35035,P$35002,""))</f>
        <v>1000</v>
      </c>
      <c r="Q35073" s="50" t="n">
        <f aca="false">IF(IF(B35040=Q$35035,Q$35002,"")="",1000,IF(B35040=Q$35035,Q$35002,""))</f>
        <v>1000</v>
      </c>
      <c r="R35073" s="50" t="n">
        <f aca="false">IF(IF(B35040=R$35035,R$35002,"")="",1000,IF(B35040=R$35035,R$35002,""))</f>
        <v>1000</v>
      </c>
      <c r="S35073" s="50" t="n">
        <f aca="false">IF(IF(B35040=S$35035,S$35002,"")="",1000,IF(B35040=S$35035,S$35002,""))</f>
        <v>1000</v>
      </c>
      <c r="T35073" s="50" t="n">
        <f aca="false">IF(IF(B35040=T$35035,T$35002,"")="",1000,IF(B35040=T$35035,T$35002,""))</f>
        <v>17</v>
      </c>
      <c r="U35073" s="50" t="n">
        <f aca="false">IF(IF(B35040=U$35035,U$35002,"")="",1000,IF(B35040=U$35035,U$35002,""))</f>
        <v>1000</v>
      </c>
      <c r="V35073" s="50" t="n">
        <f aca="false">IF(IF(B35040=V$35035,V$35002,"")="",1000,IF(B35040=V$35035,V$35002,""))</f>
        <v>1000</v>
      </c>
      <c r="W35073" s="50" t="n">
        <f aca="false">IF(IF(B35040=W$35035,W$35002,"")="",1000,IF(B35040=W$35035,W$35002,""))</f>
        <v>1000</v>
      </c>
      <c r="X35073" s="50" t="n">
        <f aca="false">IF(IF(B35040=X$35035,X$35002,"")="",1000,IF(B35040=X$35035,X$35002,""))</f>
        <v>1000</v>
      </c>
      <c r="Y35073" s="50" t="n">
        <f aca="false">IF(IF(B35040=Y$35035,Y$35002,"")="",1000,IF(B35040=Y$35035,Y$35002,""))</f>
        <v>1000</v>
      </c>
      <c r="Z35073" s="50" t="n">
        <f aca="false">IF(IF(B35040=Z$35035,Z$35002,"")="",1000,IF(B35040=Z$35035,Z$35002,""))</f>
        <v>1000</v>
      </c>
      <c r="AA35073" s="50" t="n">
        <f aca="false">IF(IF(B35040=AA$35035,AA$35002,"")="",1000,IF(B35040=AA$35035,AA$35002,""))</f>
        <v>1000</v>
      </c>
      <c r="AB35073" s="50" t="n">
        <f aca="false">IF(IF(B35040=AB$35035,AB$35002,"")="",1000,IF(B35040=AB$35035,AB$35002,""))</f>
        <v>1000</v>
      </c>
      <c r="AC35073" s="52"/>
      <c r="AD35073" s="51" t="str">
        <f aca="false">HLOOKUP(SMALL($D35073:$AB35073,AD$35042),shiftnoname,3,FALSE())</f>
        <v>Ann</v>
      </c>
      <c r="AE35073" s="51" t="str">
        <f aca="false">HLOOKUP(SMALL($D35073:$AB35073,AE$35042),shiftnoname,3,FALSE())</f>
        <v>Dan</v>
      </c>
      <c r="AF35073" s="51" t="str">
        <f aca="false">HLOOKUP(SMALL($D35073:$AB35073,AF$35042),shiftnoname,3,FALSE())</f>
        <v>Irene</v>
      </c>
      <c r="AG35073" s="51" t="n">
        <f aca="false">HLOOKUP(SMALL($D35073:$AB35073,AG$35042),shiftnoname,3,FALSE())</f>
        <v>0</v>
      </c>
      <c r="AH35073" s="57" t="n">
        <f aca="false">HLOOKUP(SMALL($D35073:$AB35073,AH$35042),shiftnoname,3,FALSE())</f>
        <v>0</v>
      </c>
    </row>
    <row r="35074" customFormat="false" ht="12.75" hidden="false" customHeight="false" outlineLevel="0" collapsed="false">
      <c r="A35074" s="2"/>
      <c r="B35074" s="2"/>
      <c r="C35074" s="2"/>
      <c r="D35074" s="2"/>
      <c r="E35074" s="2"/>
      <c r="F35074" s="2"/>
      <c r="G35074" s="2"/>
      <c r="H35074" s="2"/>
      <c r="I35074" s="2"/>
      <c r="J35074" s="2"/>
      <c r="K35074" s="2"/>
      <c r="L35074" s="2"/>
      <c r="M35074" s="2"/>
      <c r="N35074" s="2"/>
      <c r="O35074" s="2"/>
      <c r="P35074" s="2"/>
      <c r="Q35074" s="2"/>
      <c r="R35074" s="2"/>
      <c r="S35074" s="2"/>
      <c r="T35074" s="2"/>
      <c r="U35074" s="2"/>
      <c r="V35074" s="2"/>
      <c r="W35074" s="2"/>
      <c r="X35074" s="2"/>
      <c r="Y35074" s="2"/>
      <c r="Z35074" s="2"/>
      <c r="AA35074" s="2"/>
      <c r="AB35074" s="2"/>
      <c r="AC35074" s="2"/>
      <c r="AD35074" s="2"/>
      <c r="AE35074" s="2"/>
      <c r="AF35074" s="2"/>
      <c r="AG35074" s="2"/>
      <c r="AH35074" s="2"/>
    </row>
    <row r="35075" customFormat="false" ht="12.75" hidden="false" customHeight="false" outlineLevel="0" collapsed="false">
      <c r="A35075" s="2"/>
      <c r="B35075" s="2"/>
      <c r="C35075" s="2"/>
      <c r="D35075" s="2"/>
      <c r="E35075" s="2"/>
      <c r="F35075" s="2"/>
      <c r="G35075" s="2"/>
      <c r="H35075" s="2"/>
      <c r="I35075" s="2"/>
      <c r="J35075" s="2"/>
      <c r="K35075" s="2"/>
      <c r="L35075" s="2"/>
      <c r="M35075" s="2"/>
      <c r="N35075" s="2"/>
      <c r="O35075" s="2"/>
      <c r="P35075" s="2"/>
      <c r="Q35075" s="2"/>
      <c r="R35075" s="2"/>
      <c r="S35075" s="2"/>
      <c r="T35075" s="2"/>
      <c r="U35075" s="2"/>
      <c r="V35075" s="2"/>
      <c r="W35075" s="2"/>
      <c r="X35075" s="2"/>
      <c r="Y35075" s="2"/>
      <c r="Z35075" s="2"/>
      <c r="AA35075" s="2"/>
      <c r="AB35075" s="2"/>
      <c r="AC35075" s="2"/>
      <c r="AD35075" s="2"/>
      <c r="AE35075" s="2"/>
      <c r="AF35075" s="2"/>
      <c r="AG35075" s="2"/>
      <c r="AH35075" s="2"/>
    </row>
    <row r="35076" customFormat="false" ht="12.75" hidden="false" customHeight="false" outlineLevel="0" collapsed="false">
      <c r="A35076" s="42" t="s">
        <v>149</v>
      </c>
      <c r="B35076" s="43" t="str">
        <f aca="false">+Output!D4</f>
        <v>Loc 2</v>
      </c>
      <c r="C35076" s="44"/>
      <c r="D35076" s="44"/>
      <c r="E35076" s="45"/>
      <c r="F35076" s="45"/>
      <c r="G35076" s="45"/>
      <c r="H35076" s="45"/>
      <c r="I35076" s="45"/>
      <c r="J35076" s="45"/>
      <c r="K35076" s="45"/>
      <c r="L35076" s="45"/>
      <c r="M35076" s="45"/>
      <c r="N35076" s="45"/>
      <c r="O35076" s="45"/>
      <c r="P35076" s="45"/>
      <c r="Q35076" s="45"/>
      <c r="R35076" s="45"/>
      <c r="S35076" s="45"/>
      <c r="T35076" s="45"/>
      <c r="U35076" s="45"/>
      <c r="V35076" s="45"/>
      <c r="W35076" s="45"/>
      <c r="X35076" s="45"/>
      <c r="Y35076" s="45"/>
      <c r="Z35076" s="45"/>
      <c r="AA35076" s="45"/>
      <c r="AB35076" s="45"/>
      <c r="AC35076" s="46"/>
      <c r="AD35076" s="46"/>
      <c r="AE35076" s="46"/>
      <c r="AF35076" s="46"/>
      <c r="AG35076" s="46"/>
      <c r="AH35076" s="47"/>
    </row>
    <row r="35077" customFormat="false" ht="12.75" hidden="false" customHeight="false" outlineLevel="0" collapsed="false">
      <c r="A35077" s="48"/>
      <c r="B35077" s="49"/>
      <c r="C35077" s="50"/>
      <c r="D35077" s="50"/>
      <c r="E35077" s="51"/>
      <c r="F35077" s="50"/>
      <c r="G35077" s="50"/>
      <c r="H35077" s="50"/>
      <c r="I35077" s="50"/>
      <c r="J35077" s="50"/>
      <c r="K35077" s="50"/>
      <c r="L35077" s="50"/>
      <c r="M35077" s="50"/>
      <c r="N35077" s="50"/>
      <c r="O35077" s="50"/>
      <c r="P35077" s="50"/>
      <c r="Q35077" s="50"/>
      <c r="R35077" s="50"/>
      <c r="S35077" s="50"/>
      <c r="T35077" s="50"/>
      <c r="U35077" s="50"/>
      <c r="V35077" s="50"/>
      <c r="W35077" s="50"/>
      <c r="X35077" s="50"/>
      <c r="Y35077" s="50"/>
      <c r="Z35077" s="50"/>
      <c r="AA35077" s="50"/>
      <c r="AB35077" s="50"/>
      <c r="AC35077" s="50"/>
      <c r="AD35077" s="50"/>
      <c r="AE35077" s="50"/>
      <c r="AF35077" s="50"/>
      <c r="AG35077" s="50"/>
      <c r="AH35077" s="49"/>
    </row>
    <row r="35078" customFormat="false" ht="12.75" hidden="false" customHeight="false" outlineLevel="0" collapsed="false">
      <c r="A35078" s="48"/>
      <c r="B35078" s="49"/>
      <c r="C35078" s="52"/>
      <c r="D35078" s="50"/>
      <c r="E35078" s="51"/>
      <c r="F35078" s="52"/>
      <c r="G35078" s="52"/>
      <c r="H35078" s="52"/>
      <c r="I35078" s="52"/>
      <c r="J35078" s="52"/>
      <c r="K35078" s="52"/>
      <c r="L35078" s="52"/>
      <c r="M35078" s="52"/>
      <c r="N35078" s="52"/>
      <c r="O35078" s="52"/>
      <c r="P35078" s="52"/>
      <c r="Q35078" s="52"/>
      <c r="R35078" s="52"/>
      <c r="S35078" s="52"/>
      <c r="T35078" s="52"/>
      <c r="U35078" s="52"/>
      <c r="V35078" s="52"/>
      <c r="W35078" s="52"/>
      <c r="X35078" s="52"/>
      <c r="Y35078" s="52"/>
      <c r="Z35078" s="52"/>
      <c r="AA35078" s="52"/>
      <c r="AB35078" s="52"/>
      <c r="AC35078" s="52"/>
      <c r="AD35078" s="53" t="n">
        <v>1</v>
      </c>
      <c r="AE35078" s="54" t="n">
        <v>2</v>
      </c>
      <c r="AF35078" s="54" t="n">
        <v>3</v>
      </c>
      <c r="AG35078" s="54" t="n">
        <v>4</v>
      </c>
      <c r="AH35078" s="55" t="n">
        <v>5</v>
      </c>
    </row>
    <row r="35079" customFormat="false" ht="12.75" hidden="false" customHeight="false" outlineLevel="0" collapsed="false">
      <c r="A35079" s="56" t="str">
        <f aca="false">AD35079&amp;"  "&amp;AE35079&amp;"  "&amp;AF35079&amp;"  "&amp;AG35079&amp;"  "&amp;AH35079</f>
        <v>Carol  Fred  Mat  0  0</v>
      </c>
      <c r="B35079" s="50"/>
      <c r="C35079" s="52"/>
      <c r="D35079" s="50" t="n">
        <f aca="false">IF(IF(B35076=D$35005,D$35002,"")="",1000,IF(B35076=D$35005,D$35002,""))</f>
        <v>1000</v>
      </c>
      <c r="E35079" s="50" t="n">
        <f aca="false">IF(IF(B35076=E$35005,E$35002,"")="",1000,IF(B35076=E$35005,E$35002,""))</f>
        <v>1000</v>
      </c>
      <c r="F35079" s="50" t="n">
        <f aca="false">IF(IF(B35076=F$35005,F$35002,"")="",1000,IF(B35076=F$35005,F$35002,""))</f>
        <v>1000</v>
      </c>
      <c r="G35079" s="50" t="n">
        <f aca="false">IF(IF(B35076=G$35005,G$35002,"")="",1000,IF(B35076=G$35005,G$35002,""))</f>
        <v>1000</v>
      </c>
      <c r="H35079" s="50" t="n">
        <f aca="false">IF(IF(B35076=H$35005,H$35002,"")="",1000,IF(B35076=H$35005,H$35002,""))</f>
        <v>1000</v>
      </c>
      <c r="I35079" s="50" t="n">
        <f aca="false">IF(IF(B35076=I$35005,I$35002,"")="",1000,IF(B35076=I$35005,I$35002,""))</f>
        <v>1000</v>
      </c>
      <c r="J35079" s="50" t="n">
        <f aca="false">IF(IF(B35076=J$35005,J$35002,"")="",1000,IF(B35076=J$35005,J$35002,""))</f>
        <v>7</v>
      </c>
      <c r="K35079" s="50" t="n">
        <f aca="false">IF(IF(B35076=K$35005,K$35002,"")="",1000,IF(B35076=K$35005,K$35002,""))</f>
        <v>1000</v>
      </c>
      <c r="L35079" s="50" t="n">
        <f aca="false">IF(IF(B35076=L$35005,L$35002,"")="",1000,IF(B35076=L$35005,L$35002,""))</f>
        <v>1000</v>
      </c>
      <c r="M35079" s="50" t="n">
        <f aca="false">IF(IF(B35076=M$35005,M$35002,"")="",1000,IF(B35076=M$35005,M$35002,""))</f>
        <v>1000</v>
      </c>
      <c r="N35079" s="50" t="n">
        <f aca="false">IF(IF(B35076=N$35005,N$35002,"")="",1000,IF(B35076=N$35005,N$35002,""))</f>
        <v>1000</v>
      </c>
      <c r="O35079" s="50" t="n">
        <f aca="false">IF(IF(B35076=O$35005,O$35002,"")="",1000,IF(B35076=O$35005,O$35002,""))</f>
        <v>1000</v>
      </c>
      <c r="P35079" s="50" t="n">
        <f aca="false">IF(IF(B35076=P$35005,P$35002,"")="",1000,IF(B35076=P$35005,P$35002,""))</f>
        <v>1000</v>
      </c>
      <c r="Q35079" s="50" t="n">
        <f aca="false">IF(IF(B35076=Q$35005,Q$35002,"")="",1000,IF(B35076=Q$35005,Q$35002,""))</f>
        <v>14</v>
      </c>
      <c r="R35079" s="50" t="n">
        <f aca="false">IF(IF(B35076=R$35005,R$35002,"")="",1000,IF(B35076=R$35005,R$35002,""))</f>
        <v>1000</v>
      </c>
      <c r="S35079" s="50" t="n">
        <f aca="false">IF(IF(B35076=S$35005,S$35002,"")="",1000,IF(B35076=S$35005,S$35002,""))</f>
        <v>1000</v>
      </c>
      <c r="T35079" s="50" t="n">
        <f aca="false">IF(IF(B35076=T$35005,T$35002,"")="",1000,IF(B35076=T$35005,T$35002,""))</f>
        <v>1000</v>
      </c>
      <c r="U35079" s="50" t="n">
        <f aca="false">IF(IF(B35076=U$35005,U$35002,"")="",1000,IF(B35076=U$35005,U$35002,""))</f>
        <v>1000</v>
      </c>
      <c r="V35079" s="50" t="n">
        <f aca="false">IF(IF(B35076=V$35005,V$35002,"")="",1000,IF(B35076=V$35005,V$35002,""))</f>
        <v>1000</v>
      </c>
      <c r="W35079" s="50" t="n">
        <f aca="false">IF(IF(B35076=W$35005,W$35002,"")="",1000,IF(B35076=W$35005,W$35002,""))</f>
        <v>1000</v>
      </c>
      <c r="X35079" s="50" t="n">
        <f aca="false">IF(IF(B35076=X$35005,X$35002,"")="",1000,IF(B35076=X$35005,X$35002,""))</f>
        <v>21</v>
      </c>
      <c r="Y35079" s="50" t="n">
        <f aca="false">IF(IF(B35076=Y$35005,Y$35002,"")="",1000,IF(B35076=Y$35005,Y$35002,""))</f>
        <v>1000</v>
      </c>
      <c r="Z35079" s="50" t="n">
        <f aca="false">IF(IF(B35076=Z$35005,Z$35002,"")="",1000,IF(B35076=Z$35005,Z$35002,""))</f>
        <v>1000</v>
      </c>
      <c r="AA35079" s="50" t="n">
        <f aca="false">IF(IF(B35076=AA$35005,AA$35002,"")="",1000,IF(B35076=AA$35005,AA$35002,""))</f>
        <v>1000</v>
      </c>
      <c r="AB35079" s="50" t="n">
        <f aca="false">IF(IF(B35076=AB$35005,AB$35002,"")="",1000,IF(B35076=AB$35005,AB$35002,""))</f>
        <v>1000</v>
      </c>
      <c r="AC35079" s="52"/>
      <c r="AD35079" s="51" t="str">
        <f aca="false">HLOOKUP(SMALL($D35079:$AB35079,AD$35042),shiftnoname,3,FALSE())</f>
        <v>Carol</v>
      </c>
      <c r="AE35079" s="51" t="str">
        <f aca="false">HLOOKUP(SMALL($D35079:$AB35079,AE$35042),shiftnoname,3,FALSE())</f>
        <v>Fred</v>
      </c>
      <c r="AF35079" s="51" t="str">
        <f aca="false">HLOOKUP(SMALL($D35079:$AB35079,AF$35042),shiftnoname,3,FALSE())</f>
        <v>Mat</v>
      </c>
      <c r="AG35079" s="51" t="n">
        <f aca="false">HLOOKUP(SMALL($D35079:$AB35079,AG$35042),shiftnoname,3,FALSE())</f>
        <v>0</v>
      </c>
      <c r="AH35079" s="57" t="n">
        <f aca="false">HLOOKUP(SMALL($D35079:$AB35079,AH$35042),shiftnoname,3,FALSE())</f>
        <v>0</v>
      </c>
    </row>
    <row r="35080" customFormat="false" ht="12.75" hidden="false" customHeight="false" outlineLevel="0" collapsed="false">
      <c r="A35080" s="56" t="str">
        <f aca="false">AD35080&amp;"  "&amp;AE35080&amp;"  "&amp;AF35080&amp;"  "&amp;AG35080&amp;"  "&amp;AH35080</f>
        <v>Andy  Cindy  Harry  0  0</v>
      </c>
      <c r="B35080" s="50"/>
      <c r="C35080" s="52"/>
      <c r="D35080" s="50" t="n">
        <f aca="false">IF(IF(B35076=D$35006,D$35002,"")="",1000,IF(B35076=D$35006,D$35002,""))</f>
        <v>1000</v>
      </c>
      <c r="E35080" s="50" t="n">
        <f aca="false">IF(IF(B35076=E$35006,E$35002,"")="",1000,IF(B35076=E$35006,E$35002,""))</f>
        <v>2</v>
      </c>
      <c r="F35080" s="50" t="n">
        <f aca="false">IF(IF(B35076=F$35006,F$35002,"")="",1000,IF(B35076=F$35006,F$35002,""))</f>
        <v>1000</v>
      </c>
      <c r="G35080" s="50" t="n">
        <f aca="false">IF(IF(B35076=G$35006,G$35002,"")="",1000,IF(B35076=G$35006,G$35002,""))</f>
        <v>1000</v>
      </c>
      <c r="H35080" s="50" t="n">
        <f aca="false">IF(IF(B35076=H$35006,H$35002,"")="",1000,IF(B35076=H$35006,H$35002,""))</f>
        <v>1000</v>
      </c>
      <c r="I35080" s="50" t="n">
        <f aca="false">IF(IF(B35076=I$35006,I$35002,"")="",1000,IF(B35076=I$35006,I$35002,""))</f>
        <v>1000</v>
      </c>
      <c r="J35080" s="50" t="n">
        <f aca="false">IF(IF(B35076=J$35006,J$35002,"")="",1000,IF(B35076=J$35006,J$35002,""))</f>
        <v>1000</v>
      </c>
      <c r="K35080" s="50" t="n">
        <f aca="false">IF(IF(B35076=K$35006,K$35002,"")="",1000,IF(B35076=K$35006,K$35002,""))</f>
        <v>1000</v>
      </c>
      <c r="L35080" s="50" t="n">
        <f aca="false">IF(IF(B35076=L$35006,L$35002,"")="",1000,IF(B35076=L$35006,L$35002,""))</f>
        <v>9</v>
      </c>
      <c r="M35080" s="50" t="n">
        <f aca="false">IF(IF(B35076=M$35006,M$35002,"")="",1000,IF(B35076=M$35006,M$35002,""))</f>
        <v>1000</v>
      </c>
      <c r="N35080" s="50" t="n">
        <f aca="false">IF(IF(B35076=N$35006,N$35002,"")="",1000,IF(B35076=N$35006,N$35002,""))</f>
        <v>1000</v>
      </c>
      <c r="O35080" s="50" t="n">
        <f aca="false">IF(IF(B35076=O$35006,O$35002,"")="",1000,IF(B35076=O$35006,O$35002,""))</f>
        <v>1000</v>
      </c>
      <c r="P35080" s="50" t="n">
        <f aca="false">IF(IF(B35076=P$35006,P$35002,"")="",1000,IF(B35076=P$35006,P$35002,""))</f>
        <v>1000</v>
      </c>
      <c r="Q35080" s="50" t="n">
        <f aca="false">IF(IF(B35076=Q$35006,Q$35002,"")="",1000,IF(B35076=Q$35006,Q$35002,""))</f>
        <v>1000</v>
      </c>
      <c r="R35080" s="50" t="n">
        <f aca="false">IF(IF(B35076=R$35006,R$35002,"")="",1000,IF(B35076=R$35006,R$35002,""))</f>
        <v>1000</v>
      </c>
      <c r="S35080" s="50" t="n">
        <f aca="false">IF(IF(B35076=S$35006,S$35002,"")="",1000,IF(B35076=S$35006,S$35002,""))</f>
        <v>16</v>
      </c>
      <c r="T35080" s="50" t="n">
        <f aca="false">IF(IF(B35076=T$35006,T$35002,"")="",1000,IF(B35076=T$35006,T$35002,""))</f>
        <v>1000</v>
      </c>
      <c r="U35080" s="50" t="n">
        <f aca="false">IF(IF(B35076=U$35006,U$35002,"")="",1000,IF(B35076=U$35006,U$35002,""))</f>
        <v>1000</v>
      </c>
      <c r="V35080" s="50" t="n">
        <f aca="false">IF(IF(B35076=V$35006,V$35002,"")="",1000,IF(B35076=V$35006,V$35002,""))</f>
        <v>1000</v>
      </c>
      <c r="W35080" s="50" t="n">
        <f aca="false">IF(IF(B35076=W$35006,W$35002,"")="",1000,IF(B35076=W$35006,W$35002,""))</f>
        <v>1000</v>
      </c>
      <c r="X35080" s="50" t="n">
        <f aca="false">IF(IF(B35076=X$35006,X$35002,"")="",1000,IF(B35076=X$35006,X$35002,""))</f>
        <v>1000</v>
      </c>
      <c r="Y35080" s="50" t="n">
        <f aca="false">IF(IF(B35076=Y$35006,Y$35002,"")="",1000,IF(B35076=Y$35006,Y$35002,""))</f>
        <v>1000</v>
      </c>
      <c r="Z35080" s="50" t="n">
        <f aca="false">IF(IF(B35076=Z$35006,Z$35002,"")="",1000,IF(B35076=Z$35006,Z$35002,""))</f>
        <v>1000</v>
      </c>
      <c r="AA35080" s="50" t="n">
        <f aca="false">IF(IF(B35076=AA$35006,AA$35002,"")="",1000,IF(B35076=AA$35006,AA$35002,""))</f>
        <v>1000</v>
      </c>
      <c r="AB35080" s="50" t="n">
        <f aca="false">IF(IF(B35076=AB$35006,AB$35002,"")="",1000,IF(B35076=AB$35006,AB$35002,""))</f>
        <v>1000</v>
      </c>
      <c r="AC35080" s="52"/>
      <c r="AD35080" s="51" t="str">
        <f aca="false">HLOOKUP(SMALL($D35080:$AB35080,AD$35042),shiftnoname,3,FALSE())</f>
        <v>Andy</v>
      </c>
      <c r="AE35080" s="51" t="str">
        <f aca="false">HLOOKUP(SMALL($D35080:$AB35080,AE$35042),shiftnoname,3,FALSE())</f>
        <v>Cindy</v>
      </c>
      <c r="AF35080" s="51" t="str">
        <f aca="false">HLOOKUP(SMALL($D35080:$AB35080,AF$35042),shiftnoname,3,FALSE())</f>
        <v>Harry</v>
      </c>
      <c r="AG35080" s="51" t="n">
        <f aca="false">HLOOKUP(SMALL($D35080:$AB35080,AG$35042),shiftnoname,3,FALSE())</f>
        <v>0</v>
      </c>
      <c r="AH35080" s="57" t="n">
        <f aca="false">HLOOKUP(SMALL($D35080:$AB35080,AH$35042),shiftnoname,3,FALSE())</f>
        <v>0</v>
      </c>
    </row>
    <row r="35081" customFormat="false" ht="12.75" hidden="false" customHeight="false" outlineLevel="0" collapsed="false">
      <c r="A35081" s="56" t="str">
        <f aca="false">AD35081&amp;"  "&amp;AE35081&amp;"  "&amp;AF35081&amp;"  "&amp;AG35081&amp;"  "&amp;AH35081</f>
        <v>Andy  Cindy  Harry  0  0</v>
      </c>
      <c r="B35081" s="50"/>
      <c r="C35081" s="52"/>
      <c r="D35081" s="50" t="n">
        <f aca="false">IF(IF(B35076=D$35007,D$35002,"")="",1000,IF(B35076=D$35007,D$35002,""))</f>
        <v>1000</v>
      </c>
      <c r="E35081" s="50" t="n">
        <f aca="false">IF(IF(B35076=E$35007,E$35002,"")="",1000,IF(B35076=E$35007,E$35002,""))</f>
        <v>2</v>
      </c>
      <c r="F35081" s="50" t="n">
        <f aca="false">IF(IF(B35076=F$35007,F$35002,"")="",1000,IF(B35076=F$35007,F$35002,""))</f>
        <v>1000</v>
      </c>
      <c r="G35081" s="50" t="n">
        <f aca="false">IF(IF(B35076=G$35007,G$35002,"")="",1000,IF(B35076=G$35007,G$35002,""))</f>
        <v>1000</v>
      </c>
      <c r="H35081" s="50" t="n">
        <f aca="false">IF(IF(B35076=H$35007,H$35002,"")="",1000,IF(B35076=H$35007,H$35002,""))</f>
        <v>1000</v>
      </c>
      <c r="I35081" s="50" t="n">
        <f aca="false">IF(IF(B35076=I$35007,I$35002,"")="",1000,IF(B35076=I$35007,I$35002,""))</f>
        <v>1000</v>
      </c>
      <c r="J35081" s="50" t="n">
        <f aca="false">IF(IF(B35076=J$35007,J$35002,"")="",1000,IF(B35076=J$35007,J$35002,""))</f>
        <v>1000</v>
      </c>
      <c r="K35081" s="50" t="n">
        <f aca="false">IF(IF(B35076=K$35007,K$35002,"")="",1000,IF(B35076=K$35007,K$35002,""))</f>
        <v>1000</v>
      </c>
      <c r="L35081" s="50" t="n">
        <f aca="false">IF(IF(B35076=L$35007,L$35002,"")="",1000,IF(B35076=L$35007,L$35002,""))</f>
        <v>9</v>
      </c>
      <c r="M35081" s="50" t="n">
        <f aca="false">IF(IF(B35076=M$35007,M$35002,"")="",1000,IF(B35076=M$35007,M$35002,""))</f>
        <v>1000</v>
      </c>
      <c r="N35081" s="50" t="n">
        <f aca="false">IF(IF(B35076=N$35007,N$35002,"")="",1000,IF(B35076=N$35007,N$35002,""))</f>
        <v>1000</v>
      </c>
      <c r="O35081" s="50" t="n">
        <f aca="false">IF(IF(B35076=O$35007,O$35002,"")="",1000,IF(B35076=O$35007,O$35002,""))</f>
        <v>1000</v>
      </c>
      <c r="P35081" s="50" t="n">
        <f aca="false">IF(IF(B35076=P$35007,P$35002,"")="",1000,IF(B35076=P$35007,P$35002,""))</f>
        <v>1000</v>
      </c>
      <c r="Q35081" s="50" t="n">
        <f aca="false">IF(IF(B35076=Q$35007,Q$35002,"")="",1000,IF(B35076=Q$35007,Q$35002,""))</f>
        <v>1000</v>
      </c>
      <c r="R35081" s="50" t="n">
        <f aca="false">IF(IF(B35076=R$35007,R$35002,"")="",1000,IF(B35076=R$35007,R$35002,""))</f>
        <v>1000</v>
      </c>
      <c r="S35081" s="50" t="n">
        <f aca="false">IF(IF(B35076=S$35007,S$35002,"")="",1000,IF(B35076=S$35007,S$35002,""))</f>
        <v>16</v>
      </c>
      <c r="T35081" s="50" t="n">
        <f aca="false">IF(IF(B35076=T$35007,T$35002,"")="",1000,IF(B35076=T$35007,T$35002,""))</f>
        <v>1000</v>
      </c>
      <c r="U35081" s="50" t="n">
        <f aca="false">IF(IF(B35076=U$35007,U$35002,"")="",1000,IF(B35076=U$35007,U$35002,""))</f>
        <v>1000</v>
      </c>
      <c r="V35081" s="50" t="n">
        <f aca="false">IF(IF(B35076=V$35007,V$35002,"")="",1000,IF(B35076=V$35007,V$35002,""))</f>
        <v>1000</v>
      </c>
      <c r="W35081" s="50" t="n">
        <f aca="false">IF(IF(B35076=W$35007,W$35002,"")="",1000,IF(B35076=W$35007,W$35002,""))</f>
        <v>1000</v>
      </c>
      <c r="X35081" s="50" t="n">
        <f aca="false">IF(IF(B35076=X$35007,X$35002,"")="",1000,IF(B35076=X$35007,X$35002,""))</f>
        <v>1000</v>
      </c>
      <c r="Y35081" s="50" t="n">
        <f aca="false">IF(IF(B35076=Y$35007,Y$35002,"")="",1000,IF(B35076=Y$35007,Y$35002,""))</f>
        <v>1000</v>
      </c>
      <c r="Z35081" s="50" t="n">
        <f aca="false">IF(IF(B35076=Z$35007,Z$35002,"")="",1000,IF(B35076=Z$35007,Z$35002,""))</f>
        <v>1000</v>
      </c>
      <c r="AA35081" s="50" t="n">
        <f aca="false">IF(IF(B35076=AA$35007,AA$35002,"")="",1000,IF(B35076=AA$35007,AA$35002,""))</f>
        <v>1000</v>
      </c>
      <c r="AB35081" s="50" t="n">
        <f aca="false">IF(IF(B35076=AB$35007,AB$35002,"")="",1000,IF(B35076=AB$35007,AB$35002,""))</f>
        <v>1000</v>
      </c>
      <c r="AC35081" s="52"/>
      <c r="AD35081" s="51" t="str">
        <f aca="false">HLOOKUP(SMALL($D35081:$AB35081,AD$35042),shiftnoname,3,FALSE())</f>
        <v>Andy</v>
      </c>
      <c r="AE35081" s="51" t="str">
        <f aca="false">HLOOKUP(SMALL($D35081:$AB35081,AE$35042),shiftnoname,3,FALSE())</f>
        <v>Cindy</v>
      </c>
      <c r="AF35081" s="51" t="str">
        <f aca="false">HLOOKUP(SMALL($D35081:$AB35081,AF$35042),shiftnoname,3,FALSE())</f>
        <v>Harry</v>
      </c>
      <c r="AG35081" s="51" t="n">
        <f aca="false">HLOOKUP(SMALL($D35081:$AB35081,AG$35042),shiftnoname,3,FALSE())</f>
        <v>0</v>
      </c>
      <c r="AH35081" s="57" t="n">
        <f aca="false">HLOOKUP(SMALL($D35081:$AB35081,AH$35042),shiftnoname,3,FALSE())</f>
        <v>0</v>
      </c>
    </row>
    <row r="35082" customFormat="false" ht="12.75" hidden="false" customHeight="false" outlineLevel="0" collapsed="false">
      <c r="A35082" s="56" t="str">
        <f aca="false">AD35082&amp;"  "&amp;AE35082&amp;"  "&amp;AF35082&amp;"  "&amp;AG35082&amp;"  "&amp;AH35082</f>
        <v>Andy  Cindy  Harry  0  0</v>
      </c>
      <c r="B35082" s="50"/>
      <c r="C35082" s="52"/>
      <c r="D35082" s="50" t="n">
        <f aca="false">IF(IF(B35076=D$35008,D$35002,"")="",1000,IF(B35076=D$35008,D$35002,""))</f>
        <v>1000</v>
      </c>
      <c r="E35082" s="50" t="n">
        <f aca="false">IF(IF(B35076=E$35008,E$35002,"")="",1000,IF(B35076=E$35008,E$35002,""))</f>
        <v>2</v>
      </c>
      <c r="F35082" s="50" t="n">
        <f aca="false">IF(IF(B35076=F$35008,F$35002,"")="",1000,IF(B35076=F$35008,F$35002,""))</f>
        <v>1000</v>
      </c>
      <c r="G35082" s="50" t="n">
        <f aca="false">IF(IF(B35076=G$35008,G$35002,"")="",1000,IF(B35076=G$35008,G$35002,""))</f>
        <v>1000</v>
      </c>
      <c r="H35082" s="50" t="n">
        <f aca="false">IF(IF(B35076=H$35008,H$35002,"")="",1000,IF(B35076=H$35008,H$35002,""))</f>
        <v>1000</v>
      </c>
      <c r="I35082" s="50" t="n">
        <f aca="false">IF(IF(B35076=I$35008,I$35002,"")="",1000,IF(B35076=I$35008,I$35002,""))</f>
        <v>1000</v>
      </c>
      <c r="J35082" s="50" t="n">
        <f aca="false">IF(IF(B35076=J$35008,J$35002,"")="",1000,IF(B35076=J$35008,J$35002,""))</f>
        <v>1000</v>
      </c>
      <c r="K35082" s="50" t="n">
        <f aca="false">IF(IF(B35076=K$35008,K$35002,"")="",1000,IF(B35076=K$35008,K$35002,""))</f>
        <v>1000</v>
      </c>
      <c r="L35082" s="50" t="n">
        <f aca="false">IF(IF(B35076=L$35008,L$35002,"")="",1000,IF(B35076=L$35008,L$35002,""))</f>
        <v>9</v>
      </c>
      <c r="M35082" s="50" t="n">
        <f aca="false">IF(IF(B35076=M$35008,M$35002,"")="",1000,IF(B35076=M$35008,M$35002,""))</f>
        <v>1000</v>
      </c>
      <c r="N35082" s="50" t="n">
        <f aca="false">IF(IF(B35076=N$35008,N$35002,"")="",1000,IF(B35076=N$35008,N$35002,""))</f>
        <v>1000</v>
      </c>
      <c r="O35082" s="50" t="n">
        <f aca="false">IF(IF(B35076=O$35008,O$35002,"")="",1000,IF(B35076=O$35008,O$35002,""))</f>
        <v>1000</v>
      </c>
      <c r="P35082" s="50" t="n">
        <f aca="false">IF(IF(B35076=P$35008,P$35002,"")="",1000,IF(B35076=P$35008,P$35002,""))</f>
        <v>1000</v>
      </c>
      <c r="Q35082" s="50" t="n">
        <f aca="false">IF(IF(B35076=Q$35008,Q$35002,"")="",1000,IF(B35076=Q$35008,Q$35002,""))</f>
        <v>1000</v>
      </c>
      <c r="R35082" s="50" t="n">
        <f aca="false">IF(IF(B35076=R$35008,R$35002,"")="",1000,IF(B35076=R$35008,R$35002,""))</f>
        <v>1000</v>
      </c>
      <c r="S35082" s="50" t="n">
        <f aca="false">IF(IF(B35076=S$35008,S$35002,"")="",1000,IF(B35076=S$35008,S$35002,""))</f>
        <v>16</v>
      </c>
      <c r="T35082" s="50" t="n">
        <f aca="false">IF(IF(B35076=T$35008,T$35002,"")="",1000,IF(B35076=T$35008,T$35002,""))</f>
        <v>1000</v>
      </c>
      <c r="U35082" s="50" t="n">
        <f aca="false">IF(IF(B35076=U$35008,U$35002,"")="",1000,IF(B35076=U$35008,U$35002,""))</f>
        <v>1000</v>
      </c>
      <c r="V35082" s="50" t="n">
        <f aca="false">IF(IF(B35076=V$35008,V$35002,"")="",1000,IF(B35076=V$35008,V$35002,""))</f>
        <v>1000</v>
      </c>
      <c r="W35082" s="50" t="n">
        <f aca="false">IF(IF(B35076=W$35008,W$35002,"")="",1000,IF(B35076=W$35008,W$35002,""))</f>
        <v>1000</v>
      </c>
      <c r="X35082" s="50" t="n">
        <f aca="false">IF(IF(B35076=X$35008,X$35002,"")="",1000,IF(B35076=X$35008,X$35002,""))</f>
        <v>1000</v>
      </c>
      <c r="Y35082" s="50" t="n">
        <f aca="false">IF(IF(B35076=Y$35008,Y$35002,"")="",1000,IF(B35076=Y$35008,Y$35002,""))</f>
        <v>1000</v>
      </c>
      <c r="Z35082" s="50" t="n">
        <f aca="false">IF(IF(B35076=Z$35008,Z$35002,"")="",1000,IF(B35076=Z$35008,Z$35002,""))</f>
        <v>1000</v>
      </c>
      <c r="AA35082" s="50" t="n">
        <f aca="false">IF(IF(B35076=AA$35008,AA$35002,"")="",1000,IF(B35076=AA$35008,AA$35002,""))</f>
        <v>1000</v>
      </c>
      <c r="AB35082" s="50" t="n">
        <f aca="false">IF(IF(B35076=AB$35008,AB$35002,"")="",1000,IF(B35076=AB$35008,AB$35002,""))</f>
        <v>1000</v>
      </c>
      <c r="AC35082" s="52"/>
      <c r="AD35082" s="51" t="str">
        <f aca="false">HLOOKUP(SMALL($D35082:$AB35082,AD$35042),shiftnoname,3,FALSE())</f>
        <v>Andy</v>
      </c>
      <c r="AE35082" s="51" t="str">
        <f aca="false">HLOOKUP(SMALL($D35082:$AB35082,AE$35042),shiftnoname,3,FALSE())</f>
        <v>Cindy</v>
      </c>
      <c r="AF35082" s="51" t="str">
        <f aca="false">HLOOKUP(SMALL($D35082:$AB35082,AF$35042),shiftnoname,3,FALSE())</f>
        <v>Harry</v>
      </c>
      <c r="AG35082" s="51" t="n">
        <f aca="false">HLOOKUP(SMALL($D35082:$AB35082,AG$35042),shiftnoname,3,FALSE())</f>
        <v>0</v>
      </c>
      <c r="AH35082" s="57" t="n">
        <f aca="false">HLOOKUP(SMALL($D35082:$AB35082,AH$35042),shiftnoname,3,FALSE())</f>
        <v>0</v>
      </c>
    </row>
    <row r="35083" customFormat="false" ht="12.75" hidden="false" customHeight="false" outlineLevel="0" collapsed="false">
      <c r="A35083" s="56" t="str">
        <f aca="false">AD35083&amp;"  "&amp;AE35083&amp;"  "&amp;AF35083&amp;"  "&amp;AG35083&amp;"  "&amp;AH35083</f>
        <v>Andy  Cindy  Harry  0  0</v>
      </c>
      <c r="B35083" s="50"/>
      <c r="C35083" s="52"/>
      <c r="D35083" s="50" t="n">
        <f aca="false">IF(IF(B35076=D$35009,D$35002,"")="",1000,IF(B35076=D$35009,D$35002,""))</f>
        <v>1000</v>
      </c>
      <c r="E35083" s="50" t="n">
        <f aca="false">IF(IF(B35076=E$35009,E$35002,"")="",1000,IF(B35076=E$35009,E$35002,""))</f>
        <v>2</v>
      </c>
      <c r="F35083" s="50" t="n">
        <f aca="false">IF(IF(B35076=F$35009,F$35002,"")="",1000,IF(B35076=F$35009,F$35002,""))</f>
        <v>1000</v>
      </c>
      <c r="G35083" s="50" t="n">
        <f aca="false">IF(IF(B35076=G$35009,G$35002,"")="",1000,IF(B35076=G$35009,G$35002,""))</f>
        <v>1000</v>
      </c>
      <c r="H35083" s="50" t="n">
        <f aca="false">IF(IF(B35076=H$35009,H$35002,"")="",1000,IF(B35076=H$35009,H$35002,""))</f>
        <v>1000</v>
      </c>
      <c r="I35083" s="50" t="n">
        <f aca="false">IF(IF(B35076=I$35009,I$35002,"")="",1000,IF(B35076=I$35009,I$35002,""))</f>
        <v>1000</v>
      </c>
      <c r="J35083" s="50" t="n">
        <f aca="false">IF(IF(B35076=J$35009,J$35002,"")="",1000,IF(B35076=J$35009,J$35002,""))</f>
        <v>1000</v>
      </c>
      <c r="K35083" s="50" t="n">
        <f aca="false">IF(IF(B35076=K$35009,K$35002,"")="",1000,IF(B35076=K$35009,K$35002,""))</f>
        <v>1000</v>
      </c>
      <c r="L35083" s="50" t="n">
        <f aca="false">IF(IF(B35076=L$35009,L$35002,"")="",1000,IF(B35076=L$35009,L$35002,""))</f>
        <v>9</v>
      </c>
      <c r="M35083" s="50" t="n">
        <f aca="false">IF(IF(B35076=M$35009,M$35002,"")="",1000,IF(B35076=M$35009,M$35002,""))</f>
        <v>1000</v>
      </c>
      <c r="N35083" s="50" t="n">
        <f aca="false">IF(IF(B35076=N$35009,N$35002,"")="",1000,IF(B35076=N$35009,N$35002,""))</f>
        <v>1000</v>
      </c>
      <c r="O35083" s="50" t="n">
        <f aca="false">IF(IF(B35076=O$35009,O$35002,"")="",1000,IF(B35076=O$35009,O$35002,""))</f>
        <v>1000</v>
      </c>
      <c r="P35083" s="50" t="n">
        <f aca="false">IF(IF(B35076=P$35009,P$35002,"")="",1000,IF(B35076=P$35009,P$35002,""))</f>
        <v>1000</v>
      </c>
      <c r="Q35083" s="50" t="n">
        <f aca="false">IF(IF(B35076=Q$35009,Q$35002,"")="",1000,IF(B35076=Q$35009,Q$35002,""))</f>
        <v>1000</v>
      </c>
      <c r="R35083" s="50" t="n">
        <f aca="false">IF(IF(B35076=R$35009,R$35002,"")="",1000,IF(B35076=R$35009,R$35002,""))</f>
        <v>1000</v>
      </c>
      <c r="S35083" s="50" t="n">
        <f aca="false">IF(IF(B35076=S$35009,S$35002,"")="",1000,IF(B35076=S$35009,S$35002,""))</f>
        <v>16</v>
      </c>
      <c r="T35083" s="50" t="n">
        <f aca="false">IF(IF(B35076=T$35009,T$35002,"")="",1000,IF(B35076=T$35009,T$35002,""))</f>
        <v>1000</v>
      </c>
      <c r="U35083" s="50" t="n">
        <f aca="false">IF(IF(B35076=U$35009,U$35002,"")="",1000,IF(B35076=U$35009,U$35002,""))</f>
        <v>1000</v>
      </c>
      <c r="V35083" s="50" t="n">
        <f aca="false">IF(IF(B35076=V$35009,V$35002,"")="",1000,IF(B35076=V$35009,V$35002,""))</f>
        <v>1000</v>
      </c>
      <c r="W35083" s="50" t="n">
        <f aca="false">IF(IF(B35076=W$35009,W$35002,"")="",1000,IF(B35076=W$35009,W$35002,""))</f>
        <v>1000</v>
      </c>
      <c r="X35083" s="50" t="n">
        <f aca="false">IF(IF(B35076=X$35009,X$35002,"")="",1000,IF(B35076=X$35009,X$35002,""))</f>
        <v>1000</v>
      </c>
      <c r="Y35083" s="50" t="n">
        <f aca="false">IF(IF(B35076=Y$35009,Y$35002,"")="",1000,IF(B35076=Y$35009,Y$35002,""))</f>
        <v>1000</v>
      </c>
      <c r="Z35083" s="50" t="n">
        <f aca="false">IF(IF(B35076=Z$35009,Z$35002,"")="",1000,IF(B35076=Z$35009,Z$35002,""))</f>
        <v>1000</v>
      </c>
      <c r="AA35083" s="50" t="n">
        <f aca="false">IF(IF(B35076=AA$35009,AA$35002,"")="",1000,IF(B35076=AA$35009,AA$35002,""))</f>
        <v>1000</v>
      </c>
      <c r="AB35083" s="50" t="n">
        <f aca="false">IF(IF(B35076=AB$35009,AB$35002,"")="",1000,IF(B35076=AB$35009,AB$35002,""))</f>
        <v>1000</v>
      </c>
      <c r="AC35083" s="52"/>
      <c r="AD35083" s="51" t="str">
        <f aca="false">HLOOKUP(SMALL($D35083:$AB35083,AD$35042),shiftnoname,3,FALSE())</f>
        <v>Andy</v>
      </c>
      <c r="AE35083" s="51" t="str">
        <f aca="false">HLOOKUP(SMALL($D35083:$AB35083,AE$35042),shiftnoname,3,FALSE())</f>
        <v>Cindy</v>
      </c>
      <c r="AF35083" s="51" t="str">
        <f aca="false">HLOOKUP(SMALL($D35083:$AB35083,AF$35042),shiftnoname,3,FALSE())</f>
        <v>Harry</v>
      </c>
      <c r="AG35083" s="51" t="n">
        <f aca="false">HLOOKUP(SMALL($D35083:$AB35083,AG$35042),shiftnoname,3,FALSE())</f>
        <v>0</v>
      </c>
      <c r="AH35083" s="57" t="n">
        <f aca="false">HLOOKUP(SMALL($D35083:$AB35083,AH$35042),shiftnoname,3,FALSE())</f>
        <v>0</v>
      </c>
    </row>
    <row r="35084" customFormat="false" ht="12.75" hidden="false" customHeight="false" outlineLevel="0" collapsed="false">
      <c r="A35084" s="56" t="str">
        <f aca="false">AD35084&amp;"  "&amp;AE35084&amp;"  "&amp;AF35084&amp;"  "&amp;AG35084&amp;"  "&amp;AH35084</f>
        <v>Andy  Cindy  Harry  0  0</v>
      </c>
      <c r="B35084" s="50"/>
      <c r="C35084" s="52"/>
      <c r="D35084" s="50" t="n">
        <f aca="false">IF(IF(B35076=D$35010,D$35002,"")="",1000,IF(B35076=D$35010,D$35002,""))</f>
        <v>1000</v>
      </c>
      <c r="E35084" s="50" t="n">
        <f aca="false">IF(IF(B35076=E$35010,E$35002,"")="",1000,IF(B35076=E$35010,E$35002,""))</f>
        <v>2</v>
      </c>
      <c r="F35084" s="50" t="n">
        <f aca="false">IF(IF(B35076=F$35010,F$35002,"")="",1000,IF(B35076=F$35010,F$35002,""))</f>
        <v>1000</v>
      </c>
      <c r="G35084" s="50" t="n">
        <f aca="false">IF(IF(B35076=G$35010,G$35002,"")="",1000,IF(B35076=G$35010,G$35002,""))</f>
        <v>1000</v>
      </c>
      <c r="H35084" s="50" t="n">
        <f aca="false">IF(IF(B35076=H$35010,H$35002,"")="",1000,IF(B35076=H$35010,H$35002,""))</f>
        <v>1000</v>
      </c>
      <c r="I35084" s="50" t="n">
        <f aca="false">IF(IF(B35076=I$35010,I$35002,"")="",1000,IF(B35076=I$35010,I$35002,""))</f>
        <v>1000</v>
      </c>
      <c r="J35084" s="50" t="n">
        <f aca="false">IF(IF(B35076=J$35010,J$35002,"")="",1000,IF(B35076=J$35010,J$35002,""))</f>
        <v>1000</v>
      </c>
      <c r="K35084" s="50" t="n">
        <f aca="false">IF(IF(B35076=K$35010,K$35002,"")="",1000,IF(B35076=K$35010,K$35002,""))</f>
        <v>1000</v>
      </c>
      <c r="L35084" s="50" t="n">
        <f aca="false">IF(IF(B35076=L$35010,L$35002,"")="",1000,IF(B35076=L$35010,L$35002,""))</f>
        <v>9</v>
      </c>
      <c r="M35084" s="50" t="n">
        <f aca="false">IF(IF(B35076=M$35010,M$35002,"")="",1000,IF(B35076=M$35010,M$35002,""))</f>
        <v>1000</v>
      </c>
      <c r="N35084" s="50" t="n">
        <f aca="false">IF(IF(B35076=N$35010,N$35002,"")="",1000,IF(B35076=N$35010,N$35002,""))</f>
        <v>1000</v>
      </c>
      <c r="O35084" s="50" t="n">
        <f aca="false">IF(IF(B35076=O$35010,O$35002,"")="",1000,IF(B35076=O$35010,O$35002,""))</f>
        <v>1000</v>
      </c>
      <c r="P35084" s="50" t="n">
        <f aca="false">IF(IF(B35076=P$35010,P$35002,"")="",1000,IF(B35076=P$35010,P$35002,""))</f>
        <v>1000</v>
      </c>
      <c r="Q35084" s="50" t="n">
        <f aca="false">IF(IF(B35076=Q$35010,Q$35002,"")="",1000,IF(B35076=Q$35010,Q$35002,""))</f>
        <v>1000</v>
      </c>
      <c r="R35084" s="50" t="n">
        <f aca="false">IF(IF(B35076=R$35010,R$35002,"")="",1000,IF(B35076=R$35010,R$35002,""))</f>
        <v>1000</v>
      </c>
      <c r="S35084" s="50" t="n">
        <f aca="false">IF(IF(B35076=S$35010,S$35002,"")="",1000,IF(B35076=S$35010,S$35002,""))</f>
        <v>16</v>
      </c>
      <c r="T35084" s="50" t="n">
        <f aca="false">IF(IF(B35076=T$35010,T$35002,"")="",1000,IF(B35076=T$35010,T$35002,""))</f>
        <v>1000</v>
      </c>
      <c r="U35084" s="50" t="n">
        <f aca="false">IF(IF(B35076=U$35010,U$35002,"")="",1000,IF(B35076=U$35010,U$35002,""))</f>
        <v>1000</v>
      </c>
      <c r="V35084" s="50" t="n">
        <f aca="false">IF(IF(B35076=V$35010,V$35002,"")="",1000,IF(B35076=V$35010,V$35002,""))</f>
        <v>1000</v>
      </c>
      <c r="W35084" s="50" t="n">
        <f aca="false">IF(IF(B35076=W$35010,W$35002,"")="",1000,IF(B35076=W$35010,W$35002,""))</f>
        <v>1000</v>
      </c>
      <c r="X35084" s="50" t="n">
        <f aca="false">IF(IF(B35076=X$35010,X$35002,"")="",1000,IF(B35076=X$35010,X$35002,""))</f>
        <v>1000</v>
      </c>
      <c r="Y35084" s="50" t="n">
        <f aca="false">IF(IF(B35076=Y$35010,Y$35002,"")="",1000,IF(B35076=Y$35010,Y$35002,""))</f>
        <v>1000</v>
      </c>
      <c r="Z35084" s="50" t="n">
        <f aca="false">IF(IF(B35076=Z$35010,Z$35002,"")="",1000,IF(B35076=Z$35010,Z$35002,""))</f>
        <v>1000</v>
      </c>
      <c r="AA35084" s="50" t="n">
        <f aca="false">IF(IF(B35076=AA$35010,AA$35002,"")="",1000,IF(B35076=AA$35010,AA$35002,""))</f>
        <v>1000</v>
      </c>
      <c r="AB35084" s="50" t="n">
        <f aca="false">IF(IF(B35076=AB$35010,AB$35002,"")="",1000,IF(B35076=AB$35010,AB$35002,""))</f>
        <v>1000</v>
      </c>
      <c r="AC35084" s="52"/>
      <c r="AD35084" s="51" t="str">
        <f aca="false">HLOOKUP(SMALL($D35084:$AB35084,AD$35042),shiftnoname,3,FALSE())</f>
        <v>Andy</v>
      </c>
      <c r="AE35084" s="51" t="str">
        <f aca="false">HLOOKUP(SMALL($D35084:$AB35084,AE$35042),shiftnoname,3,FALSE())</f>
        <v>Cindy</v>
      </c>
      <c r="AF35084" s="51" t="str">
        <f aca="false">HLOOKUP(SMALL($D35084:$AB35084,AF$35042),shiftnoname,3,FALSE())</f>
        <v>Harry</v>
      </c>
      <c r="AG35084" s="51" t="n">
        <f aca="false">HLOOKUP(SMALL($D35084:$AB35084,AG$35042),shiftnoname,3,FALSE())</f>
        <v>0</v>
      </c>
      <c r="AH35084" s="57" t="n">
        <f aca="false">HLOOKUP(SMALL($D35084:$AB35084,AH$35042),shiftnoname,3,FALSE())</f>
        <v>0</v>
      </c>
    </row>
    <row r="35085" customFormat="false" ht="12.75" hidden="false" customHeight="false" outlineLevel="0" collapsed="false">
      <c r="A35085" s="56" t="str">
        <f aca="false">AD35085&amp;"  "&amp;AE35085&amp;"  "&amp;AF35085&amp;"  "&amp;AG35085&amp;"  "&amp;AH35085</f>
        <v>Bob  Ed  Lenny  0  0</v>
      </c>
      <c r="B35085" s="50"/>
      <c r="C35085" s="52"/>
      <c r="D35085" s="50" t="n">
        <f aca="false">IF(IF(B35076=D$35011,D$35002,"")="",1000,IF(B35076=D$35011,D$35002,""))</f>
        <v>1000</v>
      </c>
      <c r="E35085" s="50" t="n">
        <f aca="false">IF(IF(B35076=E$35011,E$35002,"")="",1000,IF(B35076=E$35011,E$35002,""))</f>
        <v>1000</v>
      </c>
      <c r="F35085" s="50" t="n">
        <f aca="false">IF(IF(B35076=F$35011,F$35002,"")="",1000,IF(B35076=F$35011,F$35002,""))</f>
        <v>1000</v>
      </c>
      <c r="G35085" s="50" t="n">
        <f aca="false">IF(IF(B35076=G$35011,G$35002,"")="",1000,IF(B35076=G$35011,G$35002,""))</f>
        <v>1000</v>
      </c>
      <c r="H35085" s="50" t="n">
        <f aca="false">IF(IF(B35076=H$35011,H$35002,"")="",1000,IF(B35076=H$35011,H$35002,""))</f>
        <v>1000</v>
      </c>
      <c r="I35085" s="50" t="n">
        <f aca="false">IF(IF(B35076=I$35011,I$35002,"")="",1000,IF(B35076=I$35011,I$35002,""))</f>
        <v>6</v>
      </c>
      <c r="J35085" s="50" t="n">
        <f aca="false">IF(IF(B35076=J$35011,J$35002,"")="",1000,IF(B35076=J$35011,J$35002,""))</f>
        <v>1000</v>
      </c>
      <c r="K35085" s="50" t="n">
        <f aca="false">IF(IF(B35076=K$35011,K$35002,"")="",1000,IF(B35076=K$35011,K$35002,""))</f>
        <v>1000</v>
      </c>
      <c r="L35085" s="50" t="n">
        <f aca="false">IF(IF(B35076=L$35011,L$35002,"")="",1000,IF(B35076=L$35011,L$35002,""))</f>
        <v>1000</v>
      </c>
      <c r="M35085" s="50" t="n">
        <f aca="false">IF(IF(B35076=M$35011,M$35002,"")="",1000,IF(B35076=M$35011,M$35002,""))</f>
        <v>1000</v>
      </c>
      <c r="N35085" s="50" t="n">
        <f aca="false">IF(IF(B35076=N$35011,N$35002,"")="",1000,IF(B35076=N$35011,N$35002,""))</f>
        <v>1000</v>
      </c>
      <c r="O35085" s="50" t="n">
        <f aca="false">IF(IF(B35076=O$35011,O$35002,"")="",1000,IF(B35076=O$35011,O$35002,""))</f>
        <v>1000</v>
      </c>
      <c r="P35085" s="50" t="n">
        <f aca="false">IF(IF(B35076=P$35011,P$35002,"")="",1000,IF(B35076=P$35011,P$35002,""))</f>
        <v>13</v>
      </c>
      <c r="Q35085" s="50" t="n">
        <f aca="false">IF(IF(B35076=Q$35011,Q$35002,"")="",1000,IF(B35076=Q$35011,Q$35002,""))</f>
        <v>1000</v>
      </c>
      <c r="R35085" s="50" t="n">
        <f aca="false">IF(IF(B35076=R$35011,R$35002,"")="",1000,IF(B35076=R$35011,R$35002,""))</f>
        <v>1000</v>
      </c>
      <c r="S35085" s="50" t="n">
        <f aca="false">IF(IF(B35076=S$35011,S$35002,"")="",1000,IF(B35076=S$35011,S$35002,""))</f>
        <v>1000</v>
      </c>
      <c r="T35085" s="50" t="n">
        <f aca="false">IF(IF(B35076=T$35011,T$35002,"")="",1000,IF(B35076=T$35011,T$35002,""))</f>
        <v>1000</v>
      </c>
      <c r="U35085" s="50" t="n">
        <f aca="false">IF(IF(B35076=U$35011,U$35002,"")="",1000,IF(B35076=U$35011,U$35002,""))</f>
        <v>1000</v>
      </c>
      <c r="V35085" s="50" t="n">
        <f aca="false">IF(IF(B35076=V$35011,V$35002,"")="",1000,IF(B35076=V$35011,V$35002,""))</f>
        <v>1000</v>
      </c>
      <c r="W35085" s="50" t="n">
        <f aca="false">IF(IF(B35076=W$35011,W$35002,"")="",1000,IF(B35076=W$35011,W$35002,""))</f>
        <v>20</v>
      </c>
      <c r="X35085" s="50" t="n">
        <f aca="false">IF(IF(B35076=X$35011,X$35002,"")="",1000,IF(B35076=X$35011,X$35002,""))</f>
        <v>1000</v>
      </c>
      <c r="Y35085" s="50" t="n">
        <f aca="false">IF(IF(B35076=Y$35011,Y$35002,"")="",1000,IF(B35076=Y$35011,Y$35002,""))</f>
        <v>1000</v>
      </c>
      <c r="Z35085" s="50" t="n">
        <f aca="false">IF(IF(B35076=Z$35011,Z$35002,"")="",1000,IF(B35076=Z$35011,Z$35002,""))</f>
        <v>1000</v>
      </c>
      <c r="AA35085" s="50" t="n">
        <f aca="false">IF(IF(B35076=AA$35011,AA$35002,"")="",1000,IF(B35076=AA$35011,AA$35002,""))</f>
        <v>1000</v>
      </c>
      <c r="AB35085" s="50" t="n">
        <f aca="false">IF(IF(B35076=AB$35011,AB$35002,"")="",1000,IF(B35076=AB$35011,AB$35002,""))</f>
        <v>1000</v>
      </c>
      <c r="AC35085" s="52"/>
      <c r="AD35085" s="51" t="str">
        <f aca="false">HLOOKUP(SMALL($D35085:$AB35085,AD$35042),shiftnoname,3,FALSE())</f>
        <v>Bob</v>
      </c>
      <c r="AE35085" s="51" t="str">
        <f aca="false">HLOOKUP(SMALL($D35085:$AB35085,AE$35042),shiftnoname,3,FALSE())</f>
        <v>Ed</v>
      </c>
      <c r="AF35085" s="51" t="str">
        <f aca="false">HLOOKUP(SMALL($D35085:$AB35085,AF$35042),shiftnoname,3,FALSE())</f>
        <v>Lenny</v>
      </c>
      <c r="AG35085" s="51" t="n">
        <f aca="false">HLOOKUP(SMALL($D35085:$AB35085,AG$35042),shiftnoname,3,FALSE())</f>
        <v>0</v>
      </c>
      <c r="AH35085" s="57" t="n">
        <f aca="false">HLOOKUP(SMALL($D35085:$AB35085,AH$35042),shiftnoname,3,FALSE())</f>
        <v>0</v>
      </c>
    </row>
    <row r="35086" customFormat="false" ht="12.75" hidden="false" customHeight="false" outlineLevel="0" collapsed="false">
      <c r="A35086" s="56" t="str">
        <f aca="false">AD35086&amp;"  "&amp;AE35086&amp;"  "&amp;AF35086&amp;"  "&amp;AG35086&amp;"  "&amp;AH35086</f>
        <v>Allen  Chuck  Glen  0  0</v>
      </c>
      <c r="B35086" s="50"/>
      <c r="C35086" s="52"/>
      <c r="D35086" s="50" t="n">
        <f aca="false">IF(IF(B35076=D$35012,D$35002,"")="",1000,IF(B35076=D$35012,D$35002,""))</f>
        <v>1</v>
      </c>
      <c r="E35086" s="50" t="n">
        <f aca="false">IF(IF(B35076=E$35012,E$35002,"")="",1000,IF(B35076=E$35012,E$35002,""))</f>
        <v>1000</v>
      </c>
      <c r="F35086" s="50" t="n">
        <f aca="false">IF(IF(B35076=F$35012,F$35002,"")="",1000,IF(B35076=F$35012,F$35002,""))</f>
        <v>1000</v>
      </c>
      <c r="G35086" s="50" t="n">
        <f aca="false">IF(IF(B35076=G$35012,G$35002,"")="",1000,IF(B35076=G$35012,G$35002,""))</f>
        <v>1000</v>
      </c>
      <c r="H35086" s="50" t="n">
        <f aca="false">IF(IF(B35076=H$35012,H$35002,"")="",1000,IF(B35076=H$35012,H$35002,""))</f>
        <v>1000</v>
      </c>
      <c r="I35086" s="50" t="n">
        <f aca="false">IF(IF(B35076=I$35012,I$35002,"")="",1000,IF(B35076=I$35012,I$35002,""))</f>
        <v>1000</v>
      </c>
      <c r="J35086" s="50" t="n">
        <f aca="false">IF(IF(B35076=J$35012,J$35002,"")="",1000,IF(B35076=J$35012,J$35002,""))</f>
        <v>1000</v>
      </c>
      <c r="K35086" s="50" t="n">
        <f aca="false">IF(IF(B35076=K$35012,K$35002,"")="",1000,IF(B35076=K$35012,K$35002,""))</f>
        <v>8</v>
      </c>
      <c r="L35086" s="50" t="n">
        <f aca="false">IF(IF(B35076=L$35012,L$35002,"")="",1000,IF(B35076=L$35012,L$35002,""))</f>
        <v>1000</v>
      </c>
      <c r="M35086" s="50" t="n">
        <f aca="false">IF(IF(B35076=M$35012,M$35002,"")="",1000,IF(B35076=M$35012,M$35002,""))</f>
        <v>1000</v>
      </c>
      <c r="N35086" s="50" t="n">
        <f aca="false">IF(IF(B35076=N$35012,N$35002,"")="",1000,IF(B35076=N$35012,N$35002,""))</f>
        <v>1000</v>
      </c>
      <c r="O35086" s="50" t="n">
        <f aca="false">IF(IF(B35076=O$35012,O$35002,"")="",1000,IF(B35076=O$35012,O$35002,""))</f>
        <v>1000</v>
      </c>
      <c r="P35086" s="50" t="n">
        <f aca="false">IF(IF(B35076=P$35012,P$35002,"")="",1000,IF(B35076=P$35012,P$35002,""))</f>
        <v>1000</v>
      </c>
      <c r="Q35086" s="50" t="n">
        <f aca="false">IF(IF(B35076=Q$35012,Q$35002,"")="",1000,IF(B35076=Q$35012,Q$35002,""))</f>
        <v>1000</v>
      </c>
      <c r="R35086" s="50" t="n">
        <f aca="false">IF(IF(B35076=R$35012,R$35002,"")="",1000,IF(B35076=R$35012,R$35002,""))</f>
        <v>15</v>
      </c>
      <c r="S35086" s="50" t="n">
        <f aca="false">IF(IF(B35076=S$35012,S$35002,"")="",1000,IF(B35076=S$35012,S$35002,""))</f>
        <v>1000</v>
      </c>
      <c r="T35086" s="50" t="n">
        <f aca="false">IF(IF(B35076=T$35012,T$35002,"")="",1000,IF(B35076=T$35012,T$35002,""))</f>
        <v>1000</v>
      </c>
      <c r="U35086" s="50" t="n">
        <f aca="false">IF(IF(B35076=U$35012,U$35002,"")="",1000,IF(B35076=U$35012,U$35002,""))</f>
        <v>1000</v>
      </c>
      <c r="V35086" s="50" t="n">
        <f aca="false">IF(IF(B35076=V$35012,V$35002,"")="",1000,IF(B35076=V$35012,V$35002,""))</f>
        <v>1000</v>
      </c>
      <c r="W35086" s="50" t="n">
        <f aca="false">IF(IF(B35076=W$35012,W$35002,"")="",1000,IF(B35076=W$35012,W$35002,""))</f>
        <v>1000</v>
      </c>
      <c r="X35086" s="50" t="n">
        <f aca="false">IF(IF(B35076=X$35012,X$35002,"")="",1000,IF(B35076=X$35012,X$35002,""))</f>
        <v>1000</v>
      </c>
      <c r="Y35086" s="50" t="n">
        <f aca="false">IF(IF(B35076=Y$35012,Y$35002,"")="",1000,IF(B35076=Y$35012,Y$35002,""))</f>
        <v>1000</v>
      </c>
      <c r="Z35086" s="50" t="n">
        <f aca="false">IF(IF(B35076=Z$35012,Z$35002,"")="",1000,IF(B35076=Z$35012,Z$35002,""))</f>
        <v>1000</v>
      </c>
      <c r="AA35086" s="50" t="n">
        <f aca="false">IF(IF(B35076=AA$35012,AA$35002,"")="",1000,IF(B35076=AA$35012,AA$35002,""))</f>
        <v>1000</v>
      </c>
      <c r="AB35086" s="50" t="n">
        <f aca="false">IF(IF(B35076=AB$35012,AB$35002,"")="",1000,IF(B35076=AB$35012,AB$35002,""))</f>
        <v>1000</v>
      </c>
      <c r="AC35086" s="52"/>
      <c r="AD35086" s="51" t="str">
        <f aca="false">HLOOKUP(SMALL($D35086:$AB35086,AD$35042),shiftnoname,3,FALSE())</f>
        <v>Allen</v>
      </c>
      <c r="AE35086" s="51" t="str">
        <f aca="false">HLOOKUP(SMALL($D35086:$AB35086,AE$35042),shiftnoname,3,FALSE())</f>
        <v>Chuck</v>
      </c>
      <c r="AF35086" s="51" t="str">
        <f aca="false">HLOOKUP(SMALL($D35086:$AB35086,AF$35042),shiftnoname,3,FALSE())</f>
        <v>Glen</v>
      </c>
      <c r="AG35086" s="51" t="n">
        <f aca="false">HLOOKUP(SMALL($D35086:$AB35086,AG$35042),shiftnoname,3,FALSE())</f>
        <v>0</v>
      </c>
      <c r="AH35086" s="57" t="n">
        <f aca="false">HLOOKUP(SMALL($D35086:$AB35086,AH$35042),shiftnoname,3,FALSE())</f>
        <v>0</v>
      </c>
    </row>
    <row r="35087" customFormat="false" ht="12.75" hidden="false" customHeight="false" outlineLevel="0" collapsed="false">
      <c r="A35087" s="56" t="str">
        <f aca="false">AD35087&amp;"  "&amp;AE35087&amp;"  "&amp;AF35087&amp;"  "&amp;AG35087&amp;"  "&amp;AH35087</f>
        <v>Allen  Chuck  Glen  0  0</v>
      </c>
      <c r="B35087" s="50"/>
      <c r="C35087" s="52"/>
      <c r="D35087" s="50" t="n">
        <f aca="false">IF(IF(B35076=D$35013,D$35002,"")="",1000,IF(B35076=D$35013,D$35002,""))</f>
        <v>1</v>
      </c>
      <c r="E35087" s="50" t="n">
        <f aca="false">IF(IF(B35076=E$35013,E$35002,"")="",1000,IF(B35076=E$35013,E$35002,""))</f>
        <v>1000</v>
      </c>
      <c r="F35087" s="50" t="n">
        <f aca="false">IF(IF(B35076=F$35013,F$35002,"")="",1000,IF(B35076=F$35013,F$35002,""))</f>
        <v>1000</v>
      </c>
      <c r="G35087" s="50" t="n">
        <f aca="false">IF(IF(B35076=G$35013,G$35002,"")="",1000,IF(B35076=G$35013,G$35002,""))</f>
        <v>1000</v>
      </c>
      <c r="H35087" s="50" t="n">
        <f aca="false">IF(IF(B35076=H$35013,H$35002,"")="",1000,IF(B35076=H$35013,H$35002,""))</f>
        <v>1000</v>
      </c>
      <c r="I35087" s="50" t="n">
        <f aca="false">IF(IF(B35076=I$35013,I$35002,"")="",1000,IF(B35076=I$35013,I$35002,""))</f>
        <v>1000</v>
      </c>
      <c r="J35087" s="50" t="n">
        <f aca="false">IF(IF(B35076=J$35013,J$35002,"")="",1000,IF(B35076=J$35013,J$35002,""))</f>
        <v>1000</v>
      </c>
      <c r="K35087" s="50" t="n">
        <f aca="false">IF(IF(B35076=K$35013,K$35002,"")="",1000,IF(B35076=K$35013,K$35002,""))</f>
        <v>8</v>
      </c>
      <c r="L35087" s="50" t="n">
        <f aca="false">IF(IF(B35076=L$35013,L$35002,"")="",1000,IF(B35076=L$35013,L$35002,""))</f>
        <v>1000</v>
      </c>
      <c r="M35087" s="50" t="n">
        <f aca="false">IF(IF(B35076=M$35013,M$35002,"")="",1000,IF(B35076=M$35013,M$35002,""))</f>
        <v>1000</v>
      </c>
      <c r="N35087" s="50" t="n">
        <f aca="false">IF(IF(B35076=N$35013,N$35002,"")="",1000,IF(B35076=N$35013,N$35002,""))</f>
        <v>1000</v>
      </c>
      <c r="O35087" s="50" t="n">
        <f aca="false">IF(IF(B35076=O$35013,O$35002,"")="",1000,IF(B35076=O$35013,O$35002,""))</f>
        <v>1000</v>
      </c>
      <c r="P35087" s="50" t="n">
        <f aca="false">IF(IF(B35076=P$35013,P$35002,"")="",1000,IF(B35076=P$35013,P$35002,""))</f>
        <v>1000</v>
      </c>
      <c r="Q35087" s="50" t="n">
        <f aca="false">IF(IF(B35076=Q$35013,Q$35002,"")="",1000,IF(B35076=Q$35013,Q$35002,""))</f>
        <v>1000</v>
      </c>
      <c r="R35087" s="50" t="n">
        <f aca="false">IF(IF(B35076=R$35013,R$35002,"")="",1000,IF(B35076=R$35013,R$35002,""))</f>
        <v>15</v>
      </c>
      <c r="S35087" s="50" t="n">
        <f aca="false">IF(IF(B35076=S$35013,S$35002,"")="",1000,IF(B35076=S$35013,S$35002,""))</f>
        <v>1000</v>
      </c>
      <c r="T35087" s="50" t="n">
        <f aca="false">IF(IF(B35076=T$35013,T$35002,"")="",1000,IF(B35076=T$35013,T$35002,""))</f>
        <v>1000</v>
      </c>
      <c r="U35087" s="50" t="n">
        <f aca="false">IF(IF(B35076=U$35013,U$35002,"")="",1000,IF(B35076=U$35013,U$35002,""))</f>
        <v>1000</v>
      </c>
      <c r="V35087" s="50" t="n">
        <f aca="false">IF(IF(B35076=V$35013,V$35002,"")="",1000,IF(B35076=V$35013,V$35002,""))</f>
        <v>1000</v>
      </c>
      <c r="W35087" s="50" t="n">
        <f aca="false">IF(IF(B35076=W$35013,W$35002,"")="",1000,IF(B35076=W$35013,W$35002,""))</f>
        <v>1000</v>
      </c>
      <c r="X35087" s="50" t="n">
        <f aca="false">IF(IF(B35076=X$35013,X$35002,"")="",1000,IF(B35076=X$35013,X$35002,""))</f>
        <v>1000</v>
      </c>
      <c r="Y35087" s="50" t="n">
        <f aca="false">IF(IF(B35076=Y$35013,Y$35002,"")="",1000,IF(B35076=Y$35013,Y$35002,""))</f>
        <v>1000</v>
      </c>
      <c r="Z35087" s="50" t="n">
        <f aca="false">IF(IF(B35076=Z$35013,Z$35002,"")="",1000,IF(B35076=Z$35013,Z$35002,""))</f>
        <v>1000</v>
      </c>
      <c r="AA35087" s="50" t="n">
        <f aca="false">IF(IF(B35076=AA$35013,AA$35002,"")="",1000,IF(B35076=AA$35013,AA$35002,""))</f>
        <v>1000</v>
      </c>
      <c r="AB35087" s="50" t="n">
        <f aca="false">IF(IF(B35076=AB$35013,AB$35002,"")="",1000,IF(B35076=AB$35013,AB$35002,""))</f>
        <v>1000</v>
      </c>
      <c r="AC35087" s="52"/>
      <c r="AD35087" s="51" t="str">
        <f aca="false">HLOOKUP(SMALL($D35087:$AB35087,AD$35042),shiftnoname,3,FALSE())</f>
        <v>Allen</v>
      </c>
      <c r="AE35087" s="51" t="str">
        <f aca="false">HLOOKUP(SMALL($D35087:$AB35087,AE$35042),shiftnoname,3,FALSE())</f>
        <v>Chuck</v>
      </c>
      <c r="AF35087" s="51" t="str">
        <f aca="false">HLOOKUP(SMALL($D35087:$AB35087,AF$35042),shiftnoname,3,FALSE())</f>
        <v>Glen</v>
      </c>
      <c r="AG35087" s="51" t="n">
        <f aca="false">HLOOKUP(SMALL($D35087:$AB35087,AG$35042),shiftnoname,3,FALSE())</f>
        <v>0</v>
      </c>
      <c r="AH35087" s="57" t="n">
        <f aca="false">HLOOKUP(SMALL($D35087:$AB35087,AH$35042),shiftnoname,3,FALSE())</f>
        <v>0</v>
      </c>
    </row>
    <row r="35088" customFormat="false" ht="12.75" hidden="false" customHeight="false" outlineLevel="0" collapsed="false">
      <c r="A35088" s="56" t="str">
        <f aca="false">AD35088&amp;"  "&amp;AE35088&amp;"  "&amp;AF35088&amp;"  "&amp;AG35088&amp;"  "&amp;AH35088</f>
        <v>Allen  Chuck  Glen  0  0</v>
      </c>
      <c r="B35088" s="50"/>
      <c r="C35088" s="52"/>
      <c r="D35088" s="50" t="n">
        <f aca="false">IF(IF(B35076=D$35014,D$35002,"")="",1000,IF(B35076=D$35014,D$35002,""))</f>
        <v>1</v>
      </c>
      <c r="E35088" s="50" t="n">
        <f aca="false">IF(IF(B35076=E$35014,E$35002,"")="",1000,IF(B35076=E$35014,E$35002,""))</f>
        <v>1000</v>
      </c>
      <c r="F35088" s="50" t="n">
        <f aca="false">IF(IF(B35076=F$35014,F$35002,"")="",1000,IF(B35076=F$35014,F$35002,""))</f>
        <v>1000</v>
      </c>
      <c r="G35088" s="50" t="n">
        <f aca="false">IF(IF(B35076=G$35014,G$35002,"")="",1000,IF(B35076=G$35014,G$35002,""))</f>
        <v>1000</v>
      </c>
      <c r="H35088" s="50" t="n">
        <f aca="false">IF(IF(B35076=H$35014,H$35002,"")="",1000,IF(B35076=H$35014,H$35002,""))</f>
        <v>1000</v>
      </c>
      <c r="I35088" s="50" t="n">
        <f aca="false">IF(IF(B35076=I$35014,I$35002,"")="",1000,IF(B35076=I$35014,I$35002,""))</f>
        <v>1000</v>
      </c>
      <c r="J35088" s="50" t="n">
        <f aca="false">IF(IF(B35076=J$35014,J$35002,"")="",1000,IF(B35076=J$35014,J$35002,""))</f>
        <v>1000</v>
      </c>
      <c r="K35088" s="50" t="n">
        <f aca="false">IF(IF(B35076=K$35014,K$35002,"")="",1000,IF(B35076=K$35014,K$35002,""))</f>
        <v>8</v>
      </c>
      <c r="L35088" s="50" t="n">
        <f aca="false">IF(IF(B35076=L$35014,L$35002,"")="",1000,IF(B35076=L$35014,L$35002,""))</f>
        <v>1000</v>
      </c>
      <c r="M35088" s="50" t="n">
        <f aca="false">IF(IF(B35076=M$35014,M$35002,"")="",1000,IF(B35076=M$35014,M$35002,""))</f>
        <v>1000</v>
      </c>
      <c r="N35088" s="50" t="n">
        <f aca="false">IF(IF(B35076=N$35014,N$35002,"")="",1000,IF(B35076=N$35014,N$35002,""))</f>
        <v>1000</v>
      </c>
      <c r="O35088" s="50" t="n">
        <f aca="false">IF(IF(B35076=O$35014,O$35002,"")="",1000,IF(B35076=O$35014,O$35002,""))</f>
        <v>1000</v>
      </c>
      <c r="P35088" s="50" t="n">
        <f aca="false">IF(IF(B35076=P$35014,P$35002,"")="",1000,IF(B35076=P$35014,P$35002,""))</f>
        <v>1000</v>
      </c>
      <c r="Q35088" s="50" t="n">
        <f aca="false">IF(IF(B35076=Q$35014,Q$35002,"")="",1000,IF(B35076=Q$35014,Q$35002,""))</f>
        <v>1000</v>
      </c>
      <c r="R35088" s="50" t="n">
        <f aca="false">IF(IF(B35076=R$35014,R$35002,"")="",1000,IF(B35076=R$35014,R$35002,""))</f>
        <v>15</v>
      </c>
      <c r="S35088" s="50" t="n">
        <f aca="false">IF(IF(B35076=S$35014,S$35002,"")="",1000,IF(B35076=S$35014,S$35002,""))</f>
        <v>1000</v>
      </c>
      <c r="T35088" s="50" t="n">
        <f aca="false">IF(IF(B35076=T$35014,T$35002,"")="",1000,IF(B35076=T$35014,T$35002,""))</f>
        <v>1000</v>
      </c>
      <c r="U35088" s="50" t="n">
        <f aca="false">IF(IF(B35076=U$35014,U$35002,"")="",1000,IF(B35076=U$35014,U$35002,""))</f>
        <v>1000</v>
      </c>
      <c r="V35088" s="50" t="n">
        <f aca="false">IF(IF(B35076=V$35014,V$35002,"")="",1000,IF(B35076=V$35014,V$35002,""))</f>
        <v>1000</v>
      </c>
      <c r="W35088" s="50" t="n">
        <f aca="false">IF(IF(B35076=W$35014,W$35002,"")="",1000,IF(B35076=W$35014,W$35002,""))</f>
        <v>1000</v>
      </c>
      <c r="X35088" s="50" t="n">
        <f aca="false">IF(IF(B35076=X$35014,X$35002,"")="",1000,IF(B35076=X$35014,X$35002,""))</f>
        <v>1000</v>
      </c>
      <c r="Y35088" s="50" t="n">
        <f aca="false">IF(IF(B35076=Y$35014,Y$35002,"")="",1000,IF(B35076=Y$35014,Y$35002,""))</f>
        <v>1000</v>
      </c>
      <c r="Z35088" s="50" t="n">
        <f aca="false">IF(IF(B35076=Z$35014,Z$35002,"")="",1000,IF(B35076=Z$35014,Z$35002,""))</f>
        <v>1000</v>
      </c>
      <c r="AA35088" s="50" t="n">
        <f aca="false">IF(IF(B35076=AA$35014,AA$35002,"")="",1000,IF(B35076=AA$35014,AA$35002,""))</f>
        <v>1000</v>
      </c>
      <c r="AB35088" s="50" t="n">
        <f aca="false">IF(IF(B35076=AB$35014,AB$35002,"")="",1000,IF(B35076=AB$35014,AB$35002,""))</f>
        <v>1000</v>
      </c>
      <c r="AC35088" s="52"/>
      <c r="AD35088" s="51" t="str">
        <f aca="false">HLOOKUP(SMALL($D35088:$AB35088,AD$35042),shiftnoname,3,FALSE())</f>
        <v>Allen</v>
      </c>
      <c r="AE35088" s="51" t="str">
        <f aca="false">HLOOKUP(SMALL($D35088:$AB35088,AE$35042),shiftnoname,3,FALSE())</f>
        <v>Chuck</v>
      </c>
      <c r="AF35088" s="51" t="str">
        <f aca="false">HLOOKUP(SMALL($D35088:$AB35088,AF$35042),shiftnoname,3,FALSE())</f>
        <v>Glen</v>
      </c>
      <c r="AG35088" s="51" t="n">
        <f aca="false">HLOOKUP(SMALL($D35088:$AB35088,AG$35042),shiftnoname,3,FALSE())</f>
        <v>0</v>
      </c>
      <c r="AH35088" s="57" t="n">
        <f aca="false">HLOOKUP(SMALL($D35088:$AB35088,AH$35042),shiftnoname,3,FALSE())</f>
        <v>0</v>
      </c>
    </row>
    <row r="35089" customFormat="false" ht="12.75" hidden="false" customHeight="false" outlineLevel="0" collapsed="false">
      <c r="A35089" s="56" t="str">
        <f aca="false">AD35089&amp;"  "&amp;AE35089&amp;"  "&amp;AF35089&amp;"  "&amp;AG35089&amp;"  "&amp;AH35089</f>
        <v>Allen  Chuck  Glen  0  0</v>
      </c>
      <c r="B35089" s="50"/>
      <c r="C35089" s="52"/>
      <c r="D35089" s="50" t="n">
        <f aca="false">IF(IF(B35076=D$35015,D$35002,"")="",1000,IF(B35076=D$35015,D$35002,""))</f>
        <v>1</v>
      </c>
      <c r="E35089" s="50" t="n">
        <f aca="false">IF(IF(B35076=E$35015,E$35002,"")="",1000,IF(B35076=E$35015,E$35002,""))</f>
        <v>1000</v>
      </c>
      <c r="F35089" s="50" t="n">
        <f aca="false">IF(IF(B35076=F$35015,F$35002,"")="",1000,IF(B35076=F$35015,F$35002,""))</f>
        <v>1000</v>
      </c>
      <c r="G35089" s="50" t="n">
        <f aca="false">IF(IF(B35076=G$35015,G$35002,"")="",1000,IF(B35076=G$35015,G$35002,""))</f>
        <v>1000</v>
      </c>
      <c r="H35089" s="50" t="n">
        <f aca="false">IF(IF(B35076=H$35015,H$35002,"")="",1000,IF(B35076=H$35015,H$35002,""))</f>
        <v>1000</v>
      </c>
      <c r="I35089" s="50" t="n">
        <f aca="false">IF(IF(B35076=I$35015,I$35002,"")="",1000,IF(B35076=I$35015,I$35002,""))</f>
        <v>1000</v>
      </c>
      <c r="J35089" s="50" t="n">
        <f aca="false">IF(IF(B35076=J$35015,J$35002,"")="",1000,IF(B35076=J$35015,J$35002,""))</f>
        <v>1000</v>
      </c>
      <c r="K35089" s="50" t="n">
        <f aca="false">IF(IF(B35076=K$35015,K$35002,"")="",1000,IF(B35076=K$35015,K$35002,""))</f>
        <v>8</v>
      </c>
      <c r="L35089" s="50" t="n">
        <f aca="false">IF(IF(B35076=L$35015,L$35002,"")="",1000,IF(B35076=L$35015,L$35002,""))</f>
        <v>1000</v>
      </c>
      <c r="M35089" s="50" t="n">
        <f aca="false">IF(IF(B35076=M$35015,M$35002,"")="",1000,IF(B35076=M$35015,M$35002,""))</f>
        <v>1000</v>
      </c>
      <c r="N35089" s="50" t="n">
        <f aca="false">IF(IF(B35076=N$35015,N$35002,"")="",1000,IF(B35076=N$35015,N$35002,""))</f>
        <v>1000</v>
      </c>
      <c r="O35089" s="50" t="n">
        <f aca="false">IF(IF(B35076=O$35015,O$35002,"")="",1000,IF(B35076=O$35015,O$35002,""))</f>
        <v>1000</v>
      </c>
      <c r="P35089" s="50" t="n">
        <f aca="false">IF(IF(B35076=P$35015,P$35002,"")="",1000,IF(B35076=P$35015,P$35002,""))</f>
        <v>1000</v>
      </c>
      <c r="Q35089" s="50" t="n">
        <f aca="false">IF(IF(B35076=Q$35015,Q$35002,"")="",1000,IF(B35076=Q$35015,Q$35002,""))</f>
        <v>1000</v>
      </c>
      <c r="R35089" s="50" t="n">
        <f aca="false">IF(IF(B35076=R$35015,R$35002,"")="",1000,IF(B35076=R$35015,R$35002,""))</f>
        <v>15</v>
      </c>
      <c r="S35089" s="50" t="n">
        <f aca="false">IF(IF(B35076=S$35015,S$35002,"")="",1000,IF(B35076=S$35015,S$35002,""))</f>
        <v>1000</v>
      </c>
      <c r="T35089" s="50" t="n">
        <f aca="false">IF(IF(B35076=T$35015,T$35002,"")="",1000,IF(B35076=T$35015,T$35002,""))</f>
        <v>1000</v>
      </c>
      <c r="U35089" s="50" t="n">
        <f aca="false">IF(IF(B35076=U$35015,U$35002,"")="",1000,IF(B35076=U$35015,U$35002,""))</f>
        <v>1000</v>
      </c>
      <c r="V35089" s="50" t="n">
        <f aca="false">IF(IF(B35076=V$35015,V$35002,"")="",1000,IF(B35076=V$35015,V$35002,""))</f>
        <v>1000</v>
      </c>
      <c r="W35089" s="50" t="n">
        <f aca="false">IF(IF(B35076=W$35015,W$35002,"")="",1000,IF(B35076=W$35015,W$35002,""))</f>
        <v>1000</v>
      </c>
      <c r="X35089" s="50" t="n">
        <f aca="false">IF(IF(B35076=X$35015,X$35002,"")="",1000,IF(B35076=X$35015,X$35002,""))</f>
        <v>1000</v>
      </c>
      <c r="Y35089" s="50" t="n">
        <f aca="false">IF(IF(B35076=Y$35015,Y$35002,"")="",1000,IF(B35076=Y$35015,Y$35002,""))</f>
        <v>1000</v>
      </c>
      <c r="Z35089" s="50" t="n">
        <f aca="false">IF(IF(B35076=Z$35015,Z$35002,"")="",1000,IF(B35076=Z$35015,Z$35002,""))</f>
        <v>1000</v>
      </c>
      <c r="AA35089" s="50" t="n">
        <f aca="false">IF(IF(B35076=AA$35015,AA$35002,"")="",1000,IF(B35076=AA$35015,AA$35002,""))</f>
        <v>1000</v>
      </c>
      <c r="AB35089" s="50" t="n">
        <f aca="false">IF(IF(B35076=AB$35015,AB$35002,"")="",1000,IF(B35076=AB$35015,AB$35002,""))</f>
        <v>1000</v>
      </c>
      <c r="AC35089" s="52"/>
      <c r="AD35089" s="51" t="str">
        <f aca="false">HLOOKUP(SMALL($D35089:$AB35089,AD$35042),shiftnoname,3,FALSE())</f>
        <v>Allen</v>
      </c>
      <c r="AE35089" s="51" t="str">
        <f aca="false">HLOOKUP(SMALL($D35089:$AB35089,AE$35042),shiftnoname,3,FALSE())</f>
        <v>Chuck</v>
      </c>
      <c r="AF35089" s="51" t="str">
        <f aca="false">HLOOKUP(SMALL($D35089:$AB35089,AF$35042),shiftnoname,3,FALSE())</f>
        <v>Glen</v>
      </c>
      <c r="AG35089" s="51" t="n">
        <f aca="false">HLOOKUP(SMALL($D35089:$AB35089,AG$35042),shiftnoname,3,FALSE())</f>
        <v>0</v>
      </c>
      <c r="AH35089" s="57" t="n">
        <f aca="false">HLOOKUP(SMALL($D35089:$AB35089,AH$35042),shiftnoname,3,FALSE())</f>
        <v>0</v>
      </c>
    </row>
    <row r="35090" customFormat="false" ht="12.75" hidden="false" customHeight="false" outlineLevel="0" collapsed="false">
      <c r="A35090" s="56" t="str">
        <f aca="false">AD35090&amp;"  "&amp;AE35090&amp;"  "&amp;AF35090&amp;"  "&amp;AG35090&amp;"  "&amp;AH35090</f>
        <v>Allen  Chuck  Glen  0  0</v>
      </c>
      <c r="B35090" s="50"/>
      <c r="C35090" s="52"/>
      <c r="D35090" s="50" t="n">
        <f aca="false">IF(IF(B35076=D$35016,D$35002,"")="",1000,IF(B35076=D$35016,D$35002,""))</f>
        <v>1</v>
      </c>
      <c r="E35090" s="50" t="n">
        <f aca="false">IF(IF(B35076=E$35016,E$35002,"")="",1000,IF(B35076=E$35016,E$35002,""))</f>
        <v>1000</v>
      </c>
      <c r="F35090" s="50" t="n">
        <f aca="false">IF(IF(B35076=F$35016,F$35002,"")="",1000,IF(B35076=F$35016,F$35002,""))</f>
        <v>1000</v>
      </c>
      <c r="G35090" s="50" t="n">
        <f aca="false">IF(IF(B35076=G$35016,G$35002,"")="",1000,IF(B35076=G$35016,G$35002,""))</f>
        <v>1000</v>
      </c>
      <c r="H35090" s="50" t="n">
        <f aca="false">IF(IF(B35076=H$35016,H$35002,"")="",1000,IF(B35076=H$35016,H$35002,""))</f>
        <v>1000</v>
      </c>
      <c r="I35090" s="50" t="n">
        <f aca="false">IF(IF(B35076=I$35016,I$35002,"")="",1000,IF(B35076=I$35016,I$35002,""))</f>
        <v>1000</v>
      </c>
      <c r="J35090" s="50" t="n">
        <f aca="false">IF(IF(B35076=J$35016,J$35002,"")="",1000,IF(B35076=J$35016,J$35002,""))</f>
        <v>1000</v>
      </c>
      <c r="K35090" s="50" t="n">
        <f aca="false">IF(IF(B35076=K$35016,K$35002,"")="",1000,IF(B35076=K$35016,K$35002,""))</f>
        <v>8</v>
      </c>
      <c r="L35090" s="50" t="n">
        <f aca="false">IF(IF(B35076=L$35016,L$35002,"")="",1000,IF(B35076=L$35016,L$35002,""))</f>
        <v>1000</v>
      </c>
      <c r="M35090" s="50" t="n">
        <f aca="false">IF(IF(B35076=M$35016,M$35002,"")="",1000,IF(B35076=M$35016,M$35002,""))</f>
        <v>1000</v>
      </c>
      <c r="N35090" s="50" t="n">
        <f aca="false">IF(IF(B35076=N$35016,N$35002,"")="",1000,IF(B35076=N$35016,N$35002,""))</f>
        <v>1000</v>
      </c>
      <c r="O35090" s="50" t="n">
        <f aca="false">IF(IF(B35076=O$35016,O$35002,"")="",1000,IF(B35076=O$35016,O$35002,""))</f>
        <v>1000</v>
      </c>
      <c r="P35090" s="50" t="n">
        <f aca="false">IF(IF(B35076=P$35016,P$35002,"")="",1000,IF(B35076=P$35016,P$35002,""))</f>
        <v>1000</v>
      </c>
      <c r="Q35090" s="50" t="n">
        <f aca="false">IF(IF(B35076=Q$35016,Q$35002,"")="",1000,IF(B35076=Q$35016,Q$35002,""))</f>
        <v>1000</v>
      </c>
      <c r="R35090" s="50" t="n">
        <f aca="false">IF(IF(B35076=R$35016,R$35002,"")="",1000,IF(B35076=R$35016,R$35002,""))</f>
        <v>15</v>
      </c>
      <c r="S35090" s="50" t="n">
        <f aca="false">IF(IF(B35076=S$35016,S$35002,"")="",1000,IF(B35076=S$35016,S$35002,""))</f>
        <v>1000</v>
      </c>
      <c r="T35090" s="50" t="n">
        <f aca="false">IF(IF(B35076=T$35016,T$35002,"")="",1000,IF(B35076=T$35016,T$35002,""))</f>
        <v>1000</v>
      </c>
      <c r="U35090" s="50" t="n">
        <f aca="false">IF(IF(B35076=U$35016,U$35002,"")="",1000,IF(B35076=U$35016,U$35002,""))</f>
        <v>1000</v>
      </c>
      <c r="V35090" s="50" t="n">
        <f aca="false">IF(IF(B35076=V$35016,V$35002,"")="",1000,IF(B35076=V$35016,V$35002,""))</f>
        <v>1000</v>
      </c>
      <c r="W35090" s="50" t="n">
        <f aca="false">IF(IF(B35076=W$35016,W$35002,"")="",1000,IF(B35076=W$35016,W$35002,""))</f>
        <v>1000</v>
      </c>
      <c r="X35090" s="50" t="n">
        <f aca="false">IF(IF(B35076=X$35016,X$35002,"")="",1000,IF(B35076=X$35016,X$35002,""))</f>
        <v>1000</v>
      </c>
      <c r="Y35090" s="50" t="n">
        <f aca="false">IF(IF(B35076=Y$35016,Y$35002,"")="",1000,IF(B35076=Y$35016,Y$35002,""))</f>
        <v>1000</v>
      </c>
      <c r="Z35090" s="50" t="n">
        <f aca="false">IF(IF(B35076=Z$35016,Z$35002,"")="",1000,IF(B35076=Z$35016,Z$35002,""))</f>
        <v>1000</v>
      </c>
      <c r="AA35090" s="50" t="n">
        <f aca="false">IF(IF(B35076=AA$35016,AA$35002,"")="",1000,IF(B35076=AA$35016,AA$35002,""))</f>
        <v>1000</v>
      </c>
      <c r="AB35090" s="50" t="n">
        <f aca="false">IF(IF(B35076=AB$35016,AB$35002,"")="",1000,IF(B35076=AB$35016,AB$35002,""))</f>
        <v>1000</v>
      </c>
      <c r="AC35090" s="52"/>
      <c r="AD35090" s="51" t="str">
        <f aca="false">HLOOKUP(SMALL($D35090:$AB35090,AD$35042),shiftnoname,3,FALSE())</f>
        <v>Allen</v>
      </c>
      <c r="AE35090" s="51" t="str">
        <f aca="false">HLOOKUP(SMALL($D35090:$AB35090,AE$35042),shiftnoname,3,FALSE())</f>
        <v>Chuck</v>
      </c>
      <c r="AF35090" s="51" t="str">
        <f aca="false">HLOOKUP(SMALL($D35090:$AB35090,AF$35042),shiftnoname,3,FALSE())</f>
        <v>Glen</v>
      </c>
      <c r="AG35090" s="51" t="n">
        <f aca="false">HLOOKUP(SMALL($D35090:$AB35090,AG$35042),shiftnoname,3,FALSE())</f>
        <v>0</v>
      </c>
      <c r="AH35090" s="57" t="n">
        <f aca="false">HLOOKUP(SMALL($D35090:$AB35090,AH$35042),shiftnoname,3,FALSE())</f>
        <v>0</v>
      </c>
    </row>
    <row r="35091" customFormat="false" ht="12.75" hidden="false" customHeight="false" outlineLevel="0" collapsed="false">
      <c r="A35091" s="56" t="str">
        <f aca="false">AD35091&amp;"  "&amp;AE35091&amp;"  "&amp;AF35091&amp;"  "&amp;AG35091&amp;"  "&amp;AH35091</f>
        <v>Bill  Doug  Kenny  0  0</v>
      </c>
      <c r="B35091" s="50"/>
      <c r="C35091" s="52"/>
      <c r="D35091" s="50" t="n">
        <f aca="false">IF(IF(B35076=D$35017,D$35002,"")="",1000,IF(B35076=D$35017,D$35002,""))</f>
        <v>1000</v>
      </c>
      <c r="E35091" s="50" t="n">
        <f aca="false">IF(IF(B35076=E$35017,E$35002,"")="",1000,IF(B35076=E$35017,E$35002,""))</f>
        <v>1000</v>
      </c>
      <c r="F35091" s="50" t="n">
        <f aca="false">IF(IF(B35076=F$35017,F$35002,"")="",1000,IF(B35076=F$35017,F$35002,""))</f>
        <v>1000</v>
      </c>
      <c r="G35091" s="50" t="n">
        <f aca="false">IF(IF(B35076=G$35017,G$35002,"")="",1000,IF(B35076=G$35017,G$35002,""))</f>
        <v>1000</v>
      </c>
      <c r="H35091" s="50" t="n">
        <f aca="false">IF(IF(B35076=H$35017,H$35002,"")="",1000,IF(B35076=H$35017,H$35002,""))</f>
        <v>5</v>
      </c>
      <c r="I35091" s="50" t="n">
        <f aca="false">IF(IF(B35076=I$35017,I$35002,"")="",1000,IF(B35076=I$35017,I$35002,""))</f>
        <v>1000</v>
      </c>
      <c r="J35091" s="50" t="n">
        <f aca="false">IF(IF(B35076=J$35017,J$35002,"")="",1000,IF(B35076=J$35017,J$35002,""))</f>
        <v>1000</v>
      </c>
      <c r="K35091" s="50" t="n">
        <f aca="false">IF(IF(B35076=K$35017,K$35002,"")="",1000,IF(B35076=K$35017,K$35002,""))</f>
        <v>1000</v>
      </c>
      <c r="L35091" s="50" t="n">
        <f aca="false">IF(IF(B35076=L$35017,L$35002,"")="",1000,IF(B35076=L$35017,L$35002,""))</f>
        <v>1000</v>
      </c>
      <c r="M35091" s="50" t="n">
        <f aca="false">IF(IF(B35076=M$35017,M$35002,"")="",1000,IF(B35076=M$35017,M$35002,""))</f>
        <v>1000</v>
      </c>
      <c r="N35091" s="50" t="n">
        <f aca="false">IF(IF(B35076=N$35017,N$35002,"")="",1000,IF(B35076=N$35017,N$35002,""))</f>
        <v>1000</v>
      </c>
      <c r="O35091" s="50" t="n">
        <f aca="false">IF(IF(B35076=O$35017,O$35002,"")="",1000,IF(B35076=O$35017,O$35002,""))</f>
        <v>12</v>
      </c>
      <c r="P35091" s="50" t="n">
        <f aca="false">IF(IF(B35076=P$35017,P$35002,"")="",1000,IF(B35076=P$35017,P$35002,""))</f>
        <v>1000</v>
      </c>
      <c r="Q35091" s="50" t="n">
        <f aca="false">IF(IF(B35076=Q$35017,Q$35002,"")="",1000,IF(B35076=Q$35017,Q$35002,""))</f>
        <v>1000</v>
      </c>
      <c r="R35091" s="50" t="n">
        <f aca="false">IF(IF(B35076=R$35017,R$35002,"")="",1000,IF(B35076=R$35017,R$35002,""))</f>
        <v>1000</v>
      </c>
      <c r="S35091" s="50" t="n">
        <f aca="false">IF(IF(B35076=S$35017,S$35002,"")="",1000,IF(B35076=S$35017,S$35002,""))</f>
        <v>1000</v>
      </c>
      <c r="T35091" s="50" t="n">
        <f aca="false">IF(IF(B35076=T$35017,T$35002,"")="",1000,IF(B35076=T$35017,T$35002,""))</f>
        <v>1000</v>
      </c>
      <c r="U35091" s="50" t="n">
        <f aca="false">IF(IF(B35076=U$35017,U$35002,"")="",1000,IF(B35076=U$35017,U$35002,""))</f>
        <v>1000</v>
      </c>
      <c r="V35091" s="50" t="n">
        <f aca="false">IF(IF(B35076=V$35017,V$35002,"")="",1000,IF(B35076=V$35017,V$35002,""))</f>
        <v>19</v>
      </c>
      <c r="W35091" s="50" t="n">
        <f aca="false">IF(IF(B35076=W$35017,W$35002,"")="",1000,IF(B35076=W$35017,W$35002,""))</f>
        <v>1000</v>
      </c>
      <c r="X35091" s="50" t="n">
        <f aca="false">IF(IF(B35076=X$35017,X$35002,"")="",1000,IF(B35076=X$35017,X$35002,""))</f>
        <v>1000</v>
      </c>
      <c r="Y35091" s="50" t="n">
        <f aca="false">IF(IF(B35076=Y$35017,Y$35002,"")="",1000,IF(B35076=Y$35017,Y$35002,""))</f>
        <v>1000</v>
      </c>
      <c r="Z35091" s="50" t="n">
        <f aca="false">IF(IF(B35076=Z$35017,Z$35002,"")="",1000,IF(B35076=Z$35017,Z$35002,""))</f>
        <v>1000</v>
      </c>
      <c r="AA35091" s="50" t="n">
        <f aca="false">IF(IF(B35076=AA$35017,AA$35002,"")="",1000,IF(B35076=AA$35017,AA$35002,""))</f>
        <v>1000</v>
      </c>
      <c r="AB35091" s="50" t="n">
        <f aca="false">IF(IF(B35076=AB$35017,AB$35002,"")="",1000,IF(B35076=AB$35017,AB$35002,""))</f>
        <v>1000</v>
      </c>
      <c r="AC35091" s="52"/>
      <c r="AD35091" s="51" t="str">
        <f aca="false">HLOOKUP(SMALL($D35091:$AB35091,AD$35042),shiftnoname,3,FALSE())</f>
        <v>Bill</v>
      </c>
      <c r="AE35091" s="51" t="str">
        <f aca="false">HLOOKUP(SMALL($D35091:$AB35091,AE$35042),shiftnoname,3,FALSE())</f>
        <v>Doug</v>
      </c>
      <c r="AF35091" s="51" t="str">
        <f aca="false">HLOOKUP(SMALL($D35091:$AB35091,AF$35042),shiftnoname,3,FALSE())</f>
        <v>Kenny</v>
      </c>
      <c r="AG35091" s="51" t="n">
        <f aca="false">HLOOKUP(SMALL($D35091:$AB35091,AG$35042),shiftnoname,3,FALSE())</f>
        <v>0</v>
      </c>
      <c r="AH35091" s="57" t="n">
        <f aca="false">HLOOKUP(SMALL($D35091:$AB35091,AH$35042),shiftnoname,3,FALSE())</f>
        <v>0</v>
      </c>
    </row>
    <row r="35092" customFormat="false" ht="12.75" hidden="false" customHeight="false" outlineLevel="0" collapsed="false">
      <c r="A35092" s="56" t="str">
        <f aca="false">AD35092&amp;"  "&amp;AE35092&amp;"  "&amp;AF35092&amp;"  "&amp;AG35092&amp;"  "&amp;AH35092</f>
        <v>Carol  Fred  Mat  0  0</v>
      </c>
      <c r="B35092" s="50"/>
      <c r="C35092" s="52"/>
      <c r="D35092" s="50" t="n">
        <f aca="false">IF(IF(B35076=D$35018,D$35002,"")="",1000,IF(B35076=D$35018,D$35002,""))</f>
        <v>1000</v>
      </c>
      <c r="E35092" s="50" t="n">
        <f aca="false">IF(IF(B35076=E$35018,E$35002,"")="",1000,IF(B35076=E$35018,E$35002,""))</f>
        <v>1000</v>
      </c>
      <c r="F35092" s="50" t="n">
        <f aca="false">IF(IF(B35076=F$35018,F$35002,"")="",1000,IF(B35076=F$35018,F$35002,""))</f>
        <v>1000</v>
      </c>
      <c r="G35092" s="50" t="n">
        <f aca="false">IF(IF(B35076=G$35018,G$35002,"")="",1000,IF(B35076=G$35018,G$35002,""))</f>
        <v>1000</v>
      </c>
      <c r="H35092" s="50" t="n">
        <f aca="false">IF(IF(B35076=H$35018,H$35002,"")="",1000,IF(B35076=H$35018,H$35002,""))</f>
        <v>1000</v>
      </c>
      <c r="I35092" s="50" t="n">
        <f aca="false">IF(IF(B35076=I$35018,I$35002,"")="",1000,IF(B35076=I$35018,I$35002,""))</f>
        <v>1000</v>
      </c>
      <c r="J35092" s="50" t="n">
        <f aca="false">IF(IF(B35076=J$35018,J$35002,"")="",1000,IF(B35076=J$35018,J$35002,""))</f>
        <v>7</v>
      </c>
      <c r="K35092" s="50" t="n">
        <f aca="false">IF(IF(B35076=K$35018,K$35002,"")="",1000,IF(B35076=K$35018,K$35002,""))</f>
        <v>1000</v>
      </c>
      <c r="L35092" s="50" t="n">
        <f aca="false">IF(IF(B35076=L$35018,L$35002,"")="",1000,IF(B35076=L$35018,L$35002,""))</f>
        <v>1000</v>
      </c>
      <c r="M35092" s="50" t="n">
        <f aca="false">IF(IF(B35076=M$35018,M$35002,"")="",1000,IF(B35076=M$35018,M$35002,""))</f>
        <v>1000</v>
      </c>
      <c r="N35092" s="50" t="n">
        <f aca="false">IF(IF(B35076=N$35018,N$35002,"")="",1000,IF(B35076=N$35018,N$35002,""))</f>
        <v>1000</v>
      </c>
      <c r="O35092" s="50" t="n">
        <f aca="false">IF(IF(B35076=O$35018,O$35002,"")="",1000,IF(B35076=O$35018,O$35002,""))</f>
        <v>1000</v>
      </c>
      <c r="P35092" s="50" t="n">
        <f aca="false">IF(IF(B35076=P$35018,P$35002,"")="",1000,IF(B35076=P$35018,P$35002,""))</f>
        <v>1000</v>
      </c>
      <c r="Q35092" s="50" t="n">
        <f aca="false">IF(IF(B35076=Q$35018,Q$35002,"")="",1000,IF(B35076=Q$35018,Q$35002,""))</f>
        <v>14</v>
      </c>
      <c r="R35092" s="50" t="n">
        <f aca="false">IF(IF(B35076=R$35018,R$35002,"")="",1000,IF(B35076=R$35018,R$35002,""))</f>
        <v>1000</v>
      </c>
      <c r="S35092" s="50" t="n">
        <f aca="false">IF(IF(B35076=S$35018,S$35002,"")="",1000,IF(B35076=S$35018,S$35002,""))</f>
        <v>1000</v>
      </c>
      <c r="T35092" s="50" t="n">
        <f aca="false">IF(IF(B35076=T$35018,T$35002,"")="",1000,IF(B35076=T$35018,T$35002,""))</f>
        <v>1000</v>
      </c>
      <c r="U35092" s="50" t="n">
        <f aca="false">IF(IF(B35076=U$35018,U$35002,"")="",1000,IF(B35076=U$35018,U$35002,""))</f>
        <v>1000</v>
      </c>
      <c r="V35092" s="50" t="n">
        <f aca="false">IF(IF(B35076=V$35018,V$35002,"")="",1000,IF(B35076=V$35018,V$35002,""))</f>
        <v>1000</v>
      </c>
      <c r="W35092" s="50" t="n">
        <f aca="false">IF(IF(B35076=W$35018,W$35002,"")="",1000,IF(B35076=W$35018,W$35002,""))</f>
        <v>1000</v>
      </c>
      <c r="X35092" s="50" t="n">
        <f aca="false">IF(IF(B35076=X$35018,X$35002,"")="",1000,IF(B35076=X$35018,X$35002,""))</f>
        <v>21</v>
      </c>
      <c r="Y35092" s="50" t="n">
        <f aca="false">IF(IF(B35076=Y$35018,Y$35002,"")="",1000,IF(B35076=Y$35018,Y$35002,""))</f>
        <v>1000</v>
      </c>
      <c r="Z35092" s="50" t="n">
        <f aca="false">IF(IF(B35076=Z$35018,Z$35002,"")="",1000,IF(B35076=Z$35018,Z$35002,""))</f>
        <v>1000</v>
      </c>
      <c r="AA35092" s="50" t="n">
        <f aca="false">IF(IF(B35076=AA$35018,AA$35002,"")="",1000,IF(B35076=AA$35018,AA$35002,""))</f>
        <v>1000</v>
      </c>
      <c r="AB35092" s="50" t="n">
        <f aca="false">IF(IF(B35076=AB$35018,AB$35002,"")="",1000,IF(B35076=AB$35018,AB$35002,""))</f>
        <v>1000</v>
      </c>
      <c r="AC35092" s="52"/>
      <c r="AD35092" s="51" t="str">
        <f aca="false">HLOOKUP(SMALL($D35092:$AB35092,AD$35042),shiftnoname,3,FALSE())</f>
        <v>Carol</v>
      </c>
      <c r="AE35092" s="51" t="str">
        <f aca="false">HLOOKUP(SMALL($D35092:$AB35092,AE$35042),shiftnoname,3,FALSE())</f>
        <v>Fred</v>
      </c>
      <c r="AF35092" s="51" t="str">
        <f aca="false">HLOOKUP(SMALL($D35092:$AB35092,AF$35042),shiftnoname,3,FALSE())</f>
        <v>Mat</v>
      </c>
      <c r="AG35092" s="51" t="n">
        <f aca="false">HLOOKUP(SMALL($D35092:$AB35092,AG$35042),shiftnoname,3,FALSE())</f>
        <v>0</v>
      </c>
      <c r="AH35092" s="57" t="n">
        <f aca="false">HLOOKUP(SMALL($D35092:$AB35092,AH$35042),shiftnoname,3,FALSE())</f>
        <v>0</v>
      </c>
    </row>
    <row r="35093" customFormat="false" ht="12.75" hidden="false" customHeight="false" outlineLevel="0" collapsed="false">
      <c r="A35093" s="56" t="str">
        <f aca="false">AD35093&amp;"  "&amp;AE35093&amp;"  "&amp;AF35093&amp;"  "&amp;AG35093&amp;"  "&amp;AH35093</f>
        <v>Carol  Fred  Mat  0  0</v>
      </c>
      <c r="B35093" s="50"/>
      <c r="C35093" s="52"/>
      <c r="D35093" s="50" t="n">
        <f aca="false">IF(IF(B35076=D$35019,D$35002,"")="",1000,IF(B35076=D$35019,D$35002,""))</f>
        <v>1000</v>
      </c>
      <c r="E35093" s="50" t="n">
        <f aca="false">IF(IF(B35076=E$35019,E$35002,"")="",1000,IF(B35076=E$35019,E$35002,""))</f>
        <v>1000</v>
      </c>
      <c r="F35093" s="50" t="n">
        <f aca="false">IF(IF(B35076=F$35019,F$35002,"")="",1000,IF(B35076=F$35019,F$35002,""))</f>
        <v>1000</v>
      </c>
      <c r="G35093" s="50" t="n">
        <f aca="false">IF(IF(B35076=G$35019,G$35002,"")="",1000,IF(B35076=G$35019,G$35002,""))</f>
        <v>1000</v>
      </c>
      <c r="H35093" s="50" t="n">
        <f aca="false">IF(IF(B35076=H$35019,H$35002,"")="",1000,IF(B35076=H$35019,H$35002,""))</f>
        <v>1000</v>
      </c>
      <c r="I35093" s="50" t="n">
        <f aca="false">IF(IF(B35076=I$35019,I$35002,"")="",1000,IF(B35076=I$35019,I$35002,""))</f>
        <v>1000</v>
      </c>
      <c r="J35093" s="50" t="n">
        <f aca="false">IF(IF(B35076=J$35019,J$35002,"")="",1000,IF(B35076=J$35019,J$35002,""))</f>
        <v>7</v>
      </c>
      <c r="K35093" s="50" t="n">
        <f aca="false">IF(IF(B35076=K$35019,K$35002,"")="",1000,IF(B35076=K$35019,K$35002,""))</f>
        <v>1000</v>
      </c>
      <c r="L35093" s="50" t="n">
        <f aca="false">IF(IF(B35076=L$35019,L$35002,"")="",1000,IF(B35076=L$35019,L$35002,""))</f>
        <v>1000</v>
      </c>
      <c r="M35093" s="50" t="n">
        <f aca="false">IF(IF(B35076=M$35019,M$35002,"")="",1000,IF(B35076=M$35019,M$35002,""))</f>
        <v>1000</v>
      </c>
      <c r="N35093" s="50" t="n">
        <f aca="false">IF(IF(B35076=N$35019,N$35002,"")="",1000,IF(B35076=N$35019,N$35002,""))</f>
        <v>1000</v>
      </c>
      <c r="O35093" s="50" t="n">
        <f aca="false">IF(IF(B35076=O$35019,O$35002,"")="",1000,IF(B35076=O$35019,O$35002,""))</f>
        <v>1000</v>
      </c>
      <c r="P35093" s="50" t="n">
        <f aca="false">IF(IF(B35076=P$35019,P$35002,"")="",1000,IF(B35076=P$35019,P$35002,""))</f>
        <v>1000</v>
      </c>
      <c r="Q35093" s="50" t="n">
        <f aca="false">IF(IF(B35076=Q$35019,Q$35002,"")="",1000,IF(B35076=Q$35019,Q$35002,""))</f>
        <v>14</v>
      </c>
      <c r="R35093" s="50" t="n">
        <f aca="false">IF(IF(B35076=R$35019,R$35002,"")="",1000,IF(B35076=R$35019,R$35002,""))</f>
        <v>1000</v>
      </c>
      <c r="S35093" s="50" t="n">
        <f aca="false">IF(IF(B35076=S$35019,S$35002,"")="",1000,IF(B35076=S$35019,S$35002,""))</f>
        <v>1000</v>
      </c>
      <c r="T35093" s="50" t="n">
        <f aca="false">IF(IF(B35076=T$35019,T$35002,"")="",1000,IF(B35076=T$35019,T$35002,""))</f>
        <v>1000</v>
      </c>
      <c r="U35093" s="50" t="n">
        <f aca="false">IF(IF(B35076=U$35019,U$35002,"")="",1000,IF(B35076=U$35019,U$35002,""))</f>
        <v>1000</v>
      </c>
      <c r="V35093" s="50" t="n">
        <f aca="false">IF(IF(B35076=V$35019,V$35002,"")="",1000,IF(B35076=V$35019,V$35002,""))</f>
        <v>1000</v>
      </c>
      <c r="W35093" s="50" t="n">
        <f aca="false">IF(IF(B35076=W$35019,W$35002,"")="",1000,IF(B35076=W$35019,W$35002,""))</f>
        <v>1000</v>
      </c>
      <c r="X35093" s="50" t="n">
        <f aca="false">IF(IF(B35076=X$35019,X$35002,"")="",1000,IF(B35076=X$35019,X$35002,""))</f>
        <v>21</v>
      </c>
      <c r="Y35093" s="50" t="n">
        <f aca="false">IF(IF(B35076=Y$35019,Y$35002,"")="",1000,IF(B35076=Y$35019,Y$35002,""))</f>
        <v>1000</v>
      </c>
      <c r="Z35093" s="50" t="n">
        <f aca="false">IF(IF(B35076=Z$35019,Z$35002,"")="",1000,IF(B35076=Z$35019,Z$35002,""))</f>
        <v>1000</v>
      </c>
      <c r="AA35093" s="50" t="n">
        <f aca="false">IF(IF(B35076=AA$35019,AA$35002,"")="",1000,IF(B35076=AA$35019,AA$35002,""))</f>
        <v>1000</v>
      </c>
      <c r="AB35093" s="50" t="n">
        <f aca="false">IF(IF(B35076=AB$35019,AB$35002,"")="",1000,IF(B35076=AB$35019,AB$35002,""))</f>
        <v>1000</v>
      </c>
      <c r="AC35093" s="52"/>
      <c r="AD35093" s="51" t="str">
        <f aca="false">HLOOKUP(SMALL($D35093:$AB35093,AD$35042),shiftnoname,3,FALSE())</f>
        <v>Carol</v>
      </c>
      <c r="AE35093" s="51" t="str">
        <f aca="false">HLOOKUP(SMALL($D35093:$AB35093,AE$35042),shiftnoname,3,FALSE())</f>
        <v>Fred</v>
      </c>
      <c r="AF35093" s="51" t="str">
        <f aca="false">HLOOKUP(SMALL($D35093:$AB35093,AF$35042),shiftnoname,3,FALSE())</f>
        <v>Mat</v>
      </c>
      <c r="AG35093" s="51" t="n">
        <f aca="false">HLOOKUP(SMALL($D35093:$AB35093,AG$35042),shiftnoname,3,FALSE())</f>
        <v>0</v>
      </c>
      <c r="AH35093" s="57" t="n">
        <f aca="false">HLOOKUP(SMALL($D35093:$AB35093,AH$35042),shiftnoname,3,FALSE())</f>
        <v>0</v>
      </c>
    </row>
    <row r="35094" customFormat="false" ht="12.75" hidden="false" customHeight="false" outlineLevel="0" collapsed="false">
      <c r="A35094" s="56" t="str">
        <f aca="false">AD35094&amp;"  "&amp;AE35094&amp;"  "&amp;AF35094&amp;"  "&amp;AG35094&amp;"  "&amp;AH35094</f>
        <v>Carol  Fred  Mat  0  0</v>
      </c>
      <c r="B35094" s="50"/>
      <c r="C35094" s="52"/>
      <c r="D35094" s="50" t="n">
        <f aca="false">IF(IF(B35076=D$35020,D$35002,"")="",1000,IF(B35076=D$35020,D$35002,""))</f>
        <v>1000</v>
      </c>
      <c r="E35094" s="50" t="n">
        <f aca="false">IF(IF(B35076=E$35020,E$35002,"")="",1000,IF(B35076=E$35020,E$35002,""))</f>
        <v>1000</v>
      </c>
      <c r="F35094" s="50" t="n">
        <f aca="false">IF(IF(B35076=F$35020,F$35002,"")="",1000,IF(B35076=F$35020,F$35002,""))</f>
        <v>1000</v>
      </c>
      <c r="G35094" s="50" t="n">
        <f aca="false">IF(IF(B35076=G$35020,G$35002,"")="",1000,IF(B35076=G$35020,G$35002,""))</f>
        <v>1000</v>
      </c>
      <c r="H35094" s="50" t="n">
        <f aca="false">IF(IF(B35076=H$35020,H$35002,"")="",1000,IF(B35076=H$35020,H$35002,""))</f>
        <v>1000</v>
      </c>
      <c r="I35094" s="50" t="n">
        <f aca="false">IF(IF(B35076=I$35020,I$35002,"")="",1000,IF(B35076=I$35020,I$35002,""))</f>
        <v>1000</v>
      </c>
      <c r="J35094" s="50" t="n">
        <f aca="false">IF(IF(B35076=J$35020,J$35002,"")="",1000,IF(B35076=J$35020,J$35002,""))</f>
        <v>7</v>
      </c>
      <c r="K35094" s="50" t="n">
        <f aca="false">IF(IF(B35076=K$35020,K$35002,"")="",1000,IF(B35076=K$35020,K$35002,""))</f>
        <v>1000</v>
      </c>
      <c r="L35094" s="50" t="n">
        <f aca="false">IF(IF(B35076=L$35020,L$35002,"")="",1000,IF(B35076=L$35020,L$35002,""))</f>
        <v>1000</v>
      </c>
      <c r="M35094" s="50" t="n">
        <f aca="false">IF(IF(B35076=M$35020,M$35002,"")="",1000,IF(B35076=M$35020,M$35002,""))</f>
        <v>1000</v>
      </c>
      <c r="N35094" s="50" t="n">
        <f aca="false">IF(IF(B35076=N$35020,N$35002,"")="",1000,IF(B35076=N$35020,N$35002,""))</f>
        <v>1000</v>
      </c>
      <c r="O35094" s="50" t="n">
        <f aca="false">IF(IF(B35076=O$35020,O$35002,"")="",1000,IF(B35076=O$35020,O$35002,""))</f>
        <v>1000</v>
      </c>
      <c r="P35094" s="50" t="n">
        <f aca="false">IF(IF(B35076=P$35020,P$35002,"")="",1000,IF(B35076=P$35020,P$35002,""))</f>
        <v>1000</v>
      </c>
      <c r="Q35094" s="50" t="n">
        <f aca="false">IF(IF(B35076=Q$35020,Q$35002,"")="",1000,IF(B35076=Q$35020,Q$35002,""))</f>
        <v>14</v>
      </c>
      <c r="R35094" s="50" t="n">
        <f aca="false">IF(IF(B35076=R$35020,R$35002,"")="",1000,IF(B35076=R$35020,R$35002,""))</f>
        <v>1000</v>
      </c>
      <c r="S35094" s="50" t="n">
        <f aca="false">IF(IF(B35076=S$35020,S$35002,"")="",1000,IF(B35076=S$35020,S$35002,""))</f>
        <v>1000</v>
      </c>
      <c r="T35094" s="50" t="n">
        <f aca="false">IF(IF(B35076=T$35020,T$35002,"")="",1000,IF(B35076=T$35020,T$35002,""))</f>
        <v>1000</v>
      </c>
      <c r="U35094" s="50" t="n">
        <f aca="false">IF(IF(B35076=U$35020,U$35002,"")="",1000,IF(B35076=U$35020,U$35002,""))</f>
        <v>1000</v>
      </c>
      <c r="V35094" s="50" t="n">
        <f aca="false">IF(IF(B35076=V$35020,V$35002,"")="",1000,IF(B35076=V$35020,V$35002,""))</f>
        <v>1000</v>
      </c>
      <c r="W35094" s="50" t="n">
        <f aca="false">IF(IF(B35076=W$35020,W$35002,"")="",1000,IF(B35076=W$35020,W$35002,""))</f>
        <v>1000</v>
      </c>
      <c r="X35094" s="50" t="n">
        <f aca="false">IF(IF(B35076=X$35020,X$35002,"")="",1000,IF(B35076=X$35020,X$35002,""))</f>
        <v>21</v>
      </c>
      <c r="Y35094" s="50" t="n">
        <f aca="false">IF(IF(B35076=Y$35020,Y$35002,"")="",1000,IF(B35076=Y$35020,Y$35002,""))</f>
        <v>1000</v>
      </c>
      <c r="Z35094" s="50" t="n">
        <f aca="false">IF(IF(B35076=Z$35020,Z$35002,"")="",1000,IF(B35076=Z$35020,Z$35002,""))</f>
        <v>1000</v>
      </c>
      <c r="AA35094" s="50" t="n">
        <f aca="false">IF(IF(B35076=AA$35020,AA$35002,"")="",1000,IF(B35076=AA$35020,AA$35002,""))</f>
        <v>1000</v>
      </c>
      <c r="AB35094" s="50" t="n">
        <f aca="false">IF(IF(B35076=AB$35020,AB$35002,"")="",1000,IF(B35076=AB$35020,AB$35002,""))</f>
        <v>1000</v>
      </c>
      <c r="AC35094" s="52"/>
      <c r="AD35094" s="51" t="str">
        <f aca="false">HLOOKUP(SMALL($D35094:$AB35094,AD$35042),shiftnoname,3,FALSE())</f>
        <v>Carol</v>
      </c>
      <c r="AE35094" s="51" t="str">
        <f aca="false">HLOOKUP(SMALL($D35094:$AB35094,AE$35042),shiftnoname,3,FALSE())</f>
        <v>Fred</v>
      </c>
      <c r="AF35094" s="51" t="str">
        <f aca="false">HLOOKUP(SMALL($D35094:$AB35094,AF$35042),shiftnoname,3,FALSE())</f>
        <v>Mat</v>
      </c>
      <c r="AG35094" s="51" t="n">
        <f aca="false">HLOOKUP(SMALL($D35094:$AB35094,AG$35042),shiftnoname,3,FALSE())</f>
        <v>0</v>
      </c>
      <c r="AH35094" s="57" t="n">
        <f aca="false">HLOOKUP(SMALL($D35094:$AB35094,AH$35042),shiftnoname,3,FALSE())</f>
        <v>0</v>
      </c>
    </row>
    <row r="35095" customFormat="false" ht="12.75" hidden="false" customHeight="false" outlineLevel="0" collapsed="false">
      <c r="A35095" s="56" t="str">
        <f aca="false">AD35095&amp;"  "&amp;AE35095&amp;"  "&amp;AF35095&amp;"  "&amp;AG35095&amp;"  "&amp;AH35095</f>
        <v>Carol  Fred  Mat  0  0</v>
      </c>
      <c r="B35095" s="50"/>
      <c r="C35095" s="52"/>
      <c r="D35095" s="50" t="n">
        <f aca="false">IF(IF(B35076=D$35021,D$35002,"")="",1000,IF(B35076=D$35021,D$35002,""))</f>
        <v>1000</v>
      </c>
      <c r="E35095" s="50" t="n">
        <f aca="false">IF(IF(B35076=E$35021,E$35002,"")="",1000,IF(B35076=E$35021,E$35002,""))</f>
        <v>1000</v>
      </c>
      <c r="F35095" s="50" t="n">
        <f aca="false">IF(IF(B35076=F$35021,F$35002,"")="",1000,IF(B35076=F$35021,F$35002,""))</f>
        <v>1000</v>
      </c>
      <c r="G35095" s="50" t="n">
        <f aca="false">IF(IF(B35076=G$35021,G$35002,"")="",1000,IF(B35076=G$35021,G$35002,""))</f>
        <v>1000</v>
      </c>
      <c r="H35095" s="50" t="n">
        <f aca="false">IF(IF(B35076=H$35021,H$35002,"")="",1000,IF(B35076=H$35021,H$35002,""))</f>
        <v>1000</v>
      </c>
      <c r="I35095" s="50" t="n">
        <f aca="false">IF(IF(B35076=I$35021,I$35002,"")="",1000,IF(B35076=I$35021,I$35002,""))</f>
        <v>1000</v>
      </c>
      <c r="J35095" s="50" t="n">
        <f aca="false">IF(IF(B35076=J$35021,J$35002,"")="",1000,IF(B35076=J$35021,J$35002,""))</f>
        <v>7</v>
      </c>
      <c r="K35095" s="50" t="n">
        <f aca="false">IF(IF(B35076=K$35021,K$35002,"")="",1000,IF(B35076=K$35021,K$35002,""))</f>
        <v>1000</v>
      </c>
      <c r="L35095" s="50" t="n">
        <f aca="false">IF(IF(B35076=L$35021,L$35002,"")="",1000,IF(B35076=L$35021,L$35002,""))</f>
        <v>1000</v>
      </c>
      <c r="M35095" s="50" t="n">
        <f aca="false">IF(IF(B35076=M$35021,M$35002,"")="",1000,IF(B35076=M$35021,M$35002,""))</f>
        <v>1000</v>
      </c>
      <c r="N35095" s="50" t="n">
        <f aca="false">IF(IF(B35076=N$35021,N$35002,"")="",1000,IF(B35076=N$35021,N$35002,""))</f>
        <v>1000</v>
      </c>
      <c r="O35095" s="50" t="n">
        <f aca="false">IF(IF(B35076=O$35021,O$35002,"")="",1000,IF(B35076=O$35021,O$35002,""))</f>
        <v>1000</v>
      </c>
      <c r="P35095" s="50" t="n">
        <f aca="false">IF(IF(B35076=P$35021,P$35002,"")="",1000,IF(B35076=P$35021,P$35002,""))</f>
        <v>1000</v>
      </c>
      <c r="Q35095" s="50" t="n">
        <f aca="false">IF(IF(B35076=Q$35021,Q$35002,"")="",1000,IF(B35076=Q$35021,Q$35002,""))</f>
        <v>14</v>
      </c>
      <c r="R35095" s="50" t="n">
        <f aca="false">IF(IF(B35076=R$35021,R$35002,"")="",1000,IF(B35076=R$35021,R$35002,""))</f>
        <v>1000</v>
      </c>
      <c r="S35095" s="50" t="n">
        <f aca="false">IF(IF(B35076=S$35021,S$35002,"")="",1000,IF(B35076=S$35021,S$35002,""))</f>
        <v>1000</v>
      </c>
      <c r="T35095" s="50" t="n">
        <f aca="false">IF(IF(B35076=T$35021,T$35002,"")="",1000,IF(B35076=T$35021,T$35002,""))</f>
        <v>1000</v>
      </c>
      <c r="U35095" s="50" t="n">
        <f aca="false">IF(IF(B35076=U$35021,U$35002,"")="",1000,IF(B35076=U$35021,U$35002,""))</f>
        <v>1000</v>
      </c>
      <c r="V35095" s="50" t="n">
        <f aca="false">IF(IF(B35076=V$35021,V$35002,"")="",1000,IF(B35076=V$35021,V$35002,""))</f>
        <v>1000</v>
      </c>
      <c r="W35095" s="50" t="n">
        <f aca="false">IF(IF(B35076=W$35021,W$35002,"")="",1000,IF(B35076=W$35021,W$35002,""))</f>
        <v>1000</v>
      </c>
      <c r="X35095" s="50" t="n">
        <f aca="false">IF(IF(B35076=X$35021,X$35002,"")="",1000,IF(B35076=X$35021,X$35002,""))</f>
        <v>21</v>
      </c>
      <c r="Y35095" s="50" t="n">
        <f aca="false">IF(IF(B35076=Y$35021,Y$35002,"")="",1000,IF(B35076=Y$35021,Y$35002,""))</f>
        <v>1000</v>
      </c>
      <c r="Z35095" s="50" t="n">
        <f aca="false">IF(IF(B35076=Z$35021,Z$35002,"")="",1000,IF(B35076=Z$35021,Z$35002,""))</f>
        <v>1000</v>
      </c>
      <c r="AA35095" s="50" t="n">
        <f aca="false">IF(IF(B35076=AA$35021,AA$35002,"")="",1000,IF(B35076=AA$35021,AA$35002,""))</f>
        <v>1000</v>
      </c>
      <c r="AB35095" s="50" t="n">
        <f aca="false">IF(IF(B35076=AB$35021,AB$35002,"")="",1000,IF(B35076=AB$35021,AB$35002,""))</f>
        <v>1000</v>
      </c>
      <c r="AC35095" s="52"/>
      <c r="AD35095" s="51" t="str">
        <f aca="false">HLOOKUP(SMALL($D35095:$AB35095,AD$35042),shiftnoname,3,FALSE())</f>
        <v>Carol</v>
      </c>
      <c r="AE35095" s="51" t="str">
        <f aca="false">HLOOKUP(SMALL($D35095:$AB35095,AE$35042),shiftnoname,3,FALSE())</f>
        <v>Fred</v>
      </c>
      <c r="AF35095" s="51" t="str">
        <f aca="false">HLOOKUP(SMALL($D35095:$AB35095,AF$35042),shiftnoname,3,FALSE())</f>
        <v>Mat</v>
      </c>
      <c r="AG35095" s="51" t="n">
        <f aca="false">HLOOKUP(SMALL($D35095:$AB35095,AG$35042),shiftnoname,3,FALSE())</f>
        <v>0</v>
      </c>
      <c r="AH35095" s="57" t="n">
        <f aca="false">HLOOKUP(SMALL($D35095:$AB35095,AH$35042),shiftnoname,3,FALSE())</f>
        <v>0</v>
      </c>
    </row>
    <row r="35096" customFormat="false" ht="12.75" hidden="false" customHeight="false" outlineLevel="0" collapsed="false">
      <c r="A35096" s="56" t="str">
        <f aca="false">AD35096&amp;"  "&amp;AE35096&amp;"  "&amp;AF35096&amp;"  "&amp;AG35096&amp;"  "&amp;AH35096</f>
        <v>Carol  Fred  Mat  0  0</v>
      </c>
      <c r="B35096" s="50"/>
      <c r="C35096" s="52"/>
      <c r="D35096" s="50" t="n">
        <f aca="false">IF(IF(B35076=D$35022,D$35002,"")="",1000,IF(B35076=D$35022,D$35002,""))</f>
        <v>1000</v>
      </c>
      <c r="E35096" s="50" t="n">
        <f aca="false">IF(IF(B35076=E$35022,E$35002,"")="",1000,IF(B35076=E$35022,E$35002,""))</f>
        <v>1000</v>
      </c>
      <c r="F35096" s="50" t="n">
        <f aca="false">IF(IF(B35076=F$35022,F$35002,"")="",1000,IF(B35076=F$35022,F$35002,""))</f>
        <v>1000</v>
      </c>
      <c r="G35096" s="50" t="n">
        <f aca="false">IF(IF(B35076=G$35022,G$35002,"")="",1000,IF(B35076=G$35022,G$35002,""))</f>
        <v>1000</v>
      </c>
      <c r="H35096" s="50" t="n">
        <f aca="false">IF(IF(B35076=H$35022,H$35002,"")="",1000,IF(B35076=H$35022,H$35002,""))</f>
        <v>1000</v>
      </c>
      <c r="I35096" s="50" t="n">
        <f aca="false">IF(IF(B35076=I$35022,I$35002,"")="",1000,IF(B35076=I$35022,I$35002,""))</f>
        <v>1000</v>
      </c>
      <c r="J35096" s="50" t="n">
        <f aca="false">IF(IF(B35076=J$35022,J$35002,"")="",1000,IF(B35076=J$35022,J$35002,""))</f>
        <v>7</v>
      </c>
      <c r="K35096" s="50" t="n">
        <f aca="false">IF(IF(B35076=K$35022,K$35002,"")="",1000,IF(B35076=K$35022,K$35002,""))</f>
        <v>1000</v>
      </c>
      <c r="L35096" s="50" t="n">
        <f aca="false">IF(IF(B35076=L$35022,L$35002,"")="",1000,IF(B35076=L$35022,L$35002,""))</f>
        <v>1000</v>
      </c>
      <c r="M35096" s="50" t="n">
        <f aca="false">IF(IF(B35076=M$35022,M$35002,"")="",1000,IF(B35076=M$35022,M$35002,""))</f>
        <v>1000</v>
      </c>
      <c r="N35096" s="50" t="n">
        <f aca="false">IF(IF(B35076=N$35022,N$35002,"")="",1000,IF(B35076=N$35022,N$35002,""))</f>
        <v>1000</v>
      </c>
      <c r="O35096" s="50" t="n">
        <f aca="false">IF(IF(B35076=O$35022,O$35002,"")="",1000,IF(B35076=O$35022,O$35002,""))</f>
        <v>1000</v>
      </c>
      <c r="P35096" s="50" t="n">
        <f aca="false">IF(IF(B35076=P$35022,P$35002,"")="",1000,IF(B35076=P$35022,P$35002,""))</f>
        <v>1000</v>
      </c>
      <c r="Q35096" s="50" t="n">
        <f aca="false">IF(IF(B35076=Q$35022,Q$35002,"")="",1000,IF(B35076=Q$35022,Q$35002,""))</f>
        <v>14</v>
      </c>
      <c r="R35096" s="50" t="n">
        <f aca="false">IF(IF(B35076=R$35022,R$35002,"")="",1000,IF(B35076=R$35022,R$35002,""))</f>
        <v>1000</v>
      </c>
      <c r="S35096" s="50" t="n">
        <f aca="false">IF(IF(B35076=S$35022,S$35002,"")="",1000,IF(B35076=S$35022,S$35002,""))</f>
        <v>1000</v>
      </c>
      <c r="T35096" s="50" t="n">
        <f aca="false">IF(IF(B35076=T$35022,T$35002,"")="",1000,IF(B35076=T$35022,T$35002,""))</f>
        <v>1000</v>
      </c>
      <c r="U35096" s="50" t="n">
        <f aca="false">IF(IF(B35076=U$35022,U$35002,"")="",1000,IF(B35076=U$35022,U$35002,""))</f>
        <v>1000</v>
      </c>
      <c r="V35096" s="50" t="n">
        <f aca="false">IF(IF(B35076=V$35022,V$35002,"")="",1000,IF(B35076=V$35022,V$35002,""))</f>
        <v>1000</v>
      </c>
      <c r="W35096" s="50" t="n">
        <f aca="false">IF(IF(B35076=W$35022,W$35002,"")="",1000,IF(B35076=W$35022,W$35002,""))</f>
        <v>1000</v>
      </c>
      <c r="X35096" s="50" t="n">
        <f aca="false">IF(IF(B35076=X$35022,X$35002,"")="",1000,IF(B35076=X$35022,X$35002,""))</f>
        <v>21</v>
      </c>
      <c r="Y35096" s="50" t="n">
        <f aca="false">IF(IF(B35076=Y$35022,Y$35002,"")="",1000,IF(B35076=Y$35022,Y$35002,""))</f>
        <v>1000</v>
      </c>
      <c r="Z35096" s="50" t="n">
        <f aca="false">IF(IF(B35076=Z$35022,Z$35002,"")="",1000,IF(B35076=Z$35022,Z$35002,""))</f>
        <v>1000</v>
      </c>
      <c r="AA35096" s="50" t="n">
        <f aca="false">IF(IF(B35076=AA$35022,AA$35002,"")="",1000,IF(B35076=AA$35022,AA$35002,""))</f>
        <v>1000</v>
      </c>
      <c r="AB35096" s="50" t="n">
        <f aca="false">IF(IF(B35076=AB$35022,AB$35002,"")="",1000,IF(B35076=AB$35022,AB$35002,""))</f>
        <v>1000</v>
      </c>
      <c r="AC35096" s="52"/>
      <c r="AD35096" s="51" t="str">
        <f aca="false">HLOOKUP(SMALL($D35096:$AB35096,AD$35042),shiftnoname,3,FALSE())</f>
        <v>Carol</v>
      </c>
      <c r="AE35096" s="51" t="str">
        <f aca="false">HLOOKUP(SMALL($D35096:$AB35096,AE$35042),shiftnoname,3,FALSE())</f>
        <v>Fred</v>
      </c>
      <c r="AF35096" s="51" t="str">
        <f aca="false">HLOOKUP(SMALL($D35096:$AB35096,AF$35042),shiftnoname,3,FALSE())</f>
        <v>Mat</v>
      </c>
      <c r="AG35096" s="51" t="n">
        <f aca="false">HLOOKUP(SMALL($D35096:$AB35096,AG$35042),shiftnoname,3,FALSE())</f>
        <v>0</v>
      </c>
      <c r="AH35096" s="57" t="n">
        <f aca="false">HLOOKUP(SMALL($D35096:$AB35096,AH$35042),shiftnoname,3,FALSE())</f>
        <v>0</v>
      </c>
    </row>
    <row r="35097" customFormat="false" ht="12.75" hidden="false" customHeight="false" outlineLevel="0" collapsed="false">
      <c r="A35097" s="56" t="str">
        <f aca="false">AD35097&amp;"  "&amp;AE35097&amp;"  "&amp;AF35097&amp;"  "&amp;AG35097&amp;"  "&amp;AH35097</f>
        <v>Beth  Dick  Jean  0  0</v>
      </c>
      <c r="B35097" s="50"/>
      <c r="C35097" s="52"/>
      <c r="D35097" s="50" t="n">
        <f aca="false">IF(IF(B35076=D$35023,D$35002,"")="",1000,IF(B35076=D$35023,D$35002,""))</f>
        <v>1000</v>
      </c>
      <c r="E35097" s="50" t="n">
        <f aca="false">IF(IF(B35076=E$35023,E$35002,"")="",1000,IF(B35076=E$35023,E$35002,""))</f>
        <v>1000</v>
      </c>
      <c r="F35097" s="50" t="n">
        <f aca="false">IF(IF(B35076=F$35023,F$35002,"")="",1000,IF(B35076=F$35023,F$35002,""))</f>
        <v>1000</v>
      </c>
      <c r="G35097" s="50" t="n">
        <f aca="false">IF(IF(B35076=G$35023,G$35002,"")="",1000,IF(B35076=G$35023,G$35002,""))</f>
        <v>4</v>
      </c>
      <c r="H35097" s="50" t="n">
        <f aca="false">IF(IF(B35076=H$35023,H$35002,"")="",1000,IF(B35076=H$35023,H$35002,""))</f>
        <v>1000</v>
      </c>
      <c r="I35097" s="50" t="n">
        <f aca="false">IF(IF(B35076=I$35023,I$35002,"")="",1000,IF(B35076=I$35023,I$35002,""))</f>
        <v>1000</v>
      </c>
      <c r="J35097" s="50" t="n">
        <f aca="false">IF(IF(B35076=J$35023,J$35002,"")="",1000,IF(B35076=J$35023,J$35002,""))</f>
        <v>1000</v>
      </c>
      <c r="K35097" s="50" t="n">
        <f aca="false">IF(IF(B35076=K$35023,K$35002,"")="",1000,IF(B35076=K$35023,K$35002,""))</f>
        <v>1000</v>
      </c>
      <c r="L35097" s="50" t="n">
        <f aca="false">IF(IF(B35076=L$35023,L$35002,"")="",1000,IF(B35076=L$35023,L$35002,""))</f>
        <v>1000</v>
      </c>
      <c r="M35097" s="50" t="n">
        <f aca="false">IF(IF(B35076=M$35023,M$35002,"")="",1000,IF(B35076=M$35023,M$35002,""))</f>
        <v>1000</v>
      </c>
      <c r="N35097" s="50" t="n">
        <f aca="false">IF(IF(B35076=N$35023,N$35002,"")="",1000,IF(B35076=N$35023,N$35002,""))</f>
        <v>11</v>
      </c>
      <c r="O35097" s="50" t="n">
        <f aca="false">IF(IF(B35076=O$35023,O$35002,"")="",1000,IF(B35076=O$35023,O$35002,""))</f>
        <v>1000</v>
      </c>
      <c r="P35097" s="50" t="n">
        <f aca="false">IF(IF(B35076=P$35023,P$35002,"")="",1000,IF(B35076=P$35023,P$35002,""))</f>
        <v>1000</v>
      </c>
      <c r="Q35097" s="50" t="n">
        <f aca="false">IF(IF(B35076=Q$35023,Q$35002,"")="",1000,IF(B35076=Q$35023,Q$35002,""))</f>
        <v>1000</v>
      </c>
      <c r="R35097" s="50" t="n">
        <f aca="false">IF(IF(B35076=R$35023,R$35002,"")="",1000,IF(B35076=R$35023,R$35002,""))</f>
        <v>1000</v>
      </c>
      <c r="S35097" s="50" t="n">
        <f aca="false">IF(IF(B35076=S$35023,S$35002,"")="",1000,IF(B35076=S$35023,S$35002,""))</f>
        <v>1000</v>
      </c>
      <c r="T35097" s="50" t="n">
        <f aca="false">IF(IF(B35076=T$35023,T$35002,"")="",1000,IF(B35076=T$35023,T$35002,""))</f>
        <v>1000</v>
      </c>
      <c r="U35097" s="50" t="n">
        <f aca="false">IF(IF(B35076=U$35023,U$35002,"")="",1000,IF(B35076=U$35023,U$35002,""))</f>
        <v>18</v>
      </c>
      <c r="V35097" s="50" t="n">
        <f aca="false">IF(IF(B35076=V$35023,V$35002,"")="",1000,IF(B35076=V$35023,V$35002,""))</f>
        <v>1000</v>
      </c>
      <c r="W35097" s="50" t="n">
        <f aca="false">IF(IF(B35076=W$35023,W$35002,"")="",1000,IF(B35076=W$35023,W$35002,""))</f>
        <v>1000</v>
      </c>
      <c r="X35097" s="50" t="n">
        <f aca="false">IF(IF(B35076=X$35023,X$35002,"")="",1000,IF(B35076=X$35023,X$35002,""))</f>
        <v>1000</v>
      </c>
      <c r="Y35097" s="50" t="n">
        <f aca="false">IF(IF(B35076=Y$35023,Y$35002,"")="",1000,IF(B35076=Y$35023,Y$35002,""))</f>
        <v>1000</v>
      </c>
      <c r="Z35097" s="50" t="n">
        <f aca="false">IF(IF(B35076=Z$35023,Z$35002,"")="",1000,IF(B35076=Z$35023,Z$35002,""))</f>
        <v>1000</v>
      </c>
      <c r="AA35097" s="50" t="n">
        <f aca="false">IF(IF(B35076=AA$35023,AA$35002,"")="",1000,IF(B35076=AA$35023,AA$35002,""))</f>
        <v>1000</v>
      </c>
      <c r="AB35097" s="50" t="n">
        <f aca="false">IF(IF(B35076=AB$35023,AB$35002,"")="",1000,IF(B35076=AB$35023,AB$35002,""))</f>
        <v>1000</v>
      </c>
      <c r="AC35097" s="52"/>
      <c r="AD35097" s="51" t="str">
        <f aca="false">HLOOKUP(SMALL($D35097:$AB35097,AD$35042),shiftnoname,3,FALSE())</f>
        <v>Beth</v>
      </c>
      <c r="AE35097" s="51" t="str">
        <f aca="false">HLOOKUP(SMALL($D35097:$AB35097,AE$35042),shiftnoname,3,FALSE())</f>
        <v>Dick</v>
      </c>
      <c r="AF35097" s="51" t="str">
        <f aca="false">HLOOKUP(SMALL($D35097:$AB35097,AF$35042),shiftnoname,3,FALSE())</f>
        <v>Jean</v>
      </c>
      <c r="AG35097" s="51" t="n">
        <f aca="false">HLOOKUP(SMALL($D35097:$AB35097,AG$35042),shiftnoname,3,FALSE())</f>
        <v>0</v>
      </c>
      <c r="AH35097" s="57" t="n">
        <f aca="false">HLOOKUP(SMALL($D35097:$AB35097,AH$35042),shiftnoname,3,FALSE())</f>
        <v>0</v>
      </c>
    </row>
    <row r="35098" customFormat="false" ht="12.75" hidden="false" customHeight="false" outlineLevel="0" collapsed="false">
      <c r="A35098" s="56" t="str">
        <f aca="false">AD35098&amp;"  "&amp;AE35098&amp;"  "&amp;AF35098&amp;"  "&amp;AG35098&amp;"  "&amp;AH35098</f>
        <v>Bob  Ed  Lenny  0  0</v>
      </c>
      <c r="B35098" s="50"/>
      <c r="C35098" s="52"/>
      <c r="D35098" s="50" t="n">
        <f aca="false">IF(IF(B35076=D$35024,D$35002,"")="",1000,IF(B35076=D$35024,D$35002,""))</f>
        <v>1000</v>
      </c>
      <c r="E35098" s="50" t="n">
        <f aca="false">IF(IF(B35076=E$35024,E$35002,"")="",1000,IF(B35076=E$35024,E$35002,""))</f>
        <v>1000</v>
      </c>
      <c r="F35098" s="50" t="n">
        <f aca="false">IF(IF(B35076=F$35024,F$35002,"")="",1000,IF(B35076=F$35024,F$35002,""))</f>
        <v>1000</v>
      </c>
      <c r="G35098" s="50" t="n">
        <f aca="false">IF(IF(B35076=G$35024,G$35002,"")="",1000,IF(B35076=G$35024,G$35002,""))</f>
        <v>1000</v>
      </c>
      <c r="H35098" s="50" t="n">
        <f aca="false">IF(IF(B35076=H$35024,H$35002,"")="",1000,IF(B35076=H$35024,H$35002,""))</f>
        <v>1000</v>
      </c>
      <c r="I35098" s="50" t="n">
        <f aca="false">IF(IF(B35076=I$35024,I$35002,"")="",1000,IF(B35076=I$35024,I$35002,""))</f>
        <v>6</v>
      </c>
      <c r="J35098" s="50" t="n">
        <f aca="false">IF(IF(B35076=J$35024,J$35002,"")="",1000,IF(B35076=J$35024,J$35002,""))</f>
        <v>1000</v>
      </c>
      <c r="K35098" s="50" t="n">
        <f aca="false">IF(IF(B35076=K$35024,K$35002,"")="",1000,IF(B35076=K$35024,K$35002,""))</f>
        <v>1000</v>
      </c>
      <c r="L35098" s="50" t="n">
        <f aca="false">IF(IF(B35076=L$35024,L$35002,"")="",1000,IF(B35076=L$35024,L$35002,""))</f>
        <v>1000</v>
      </c>
      <c r="M35098" s="50" t="n">
        <f aca="false">IF(IF(B35076=M$35024,M$35002,"")="",1000,IF(B35076=M$35024,M$35002,""))</f>
        <v>1000</v>
      </c>
      <c r="N35098" s="50" t="n">
        <f aca="false">IF(IF(B35076=N$35024,N$35002,"")="",1000,IF(B35076=N$35024,N$35002,""))</f>
        <v>1000</v>
      </c>
      <c r="O35098" s="50" t="n">
        <f aca="false">IF(IF(B35076=O$35024,O$35002,"")="",1000,IF(B35076=O$35024,O$35002,""))</f>
        <v>1000</v>
      </c>
      <c r="P35098" s="50" t="n">
        <f aca="false">IF(IF(B35076=P$35024,P$35002,"")="",1000,IF(B35076=P$35024,P$35002,""))</f>
        <v>13</v>
      </c>
      <c r="Q35098" s="50" t="n">
        <f aca="false">IF(IF(B35076=Q$35024,Q$35002,"")="",1000,IF(B35076=Q$35024,Q$35002,""))</f>
        <v>1000</v>
      </c>
      <c r="R35098" s="50" t="n">
        <f aca="false">IF(IF(B35076=R$35024,R$35002,"")="",1000,IF(B35076=R$35024,R$35002,""))</f>
        <v>1000</v>
      </c>
      <c r="S35098" s="50" t="n">
        <f aca="false">IF(IF(B35076=S$35024,S$35002,"")="",1000,IF(B35076=S$35024,S$35002,""))</f>
        <v>1000</v>
      </c>
      <c r="T35098" s="50" t="n">
        <f aca="false">IF(IF(B35076=T$35024,T$35002,"")="",1000,IF(B35076=T$35024,T$35002,""))</f>
        <v>1000</v>
      </c>
      <c r="U35098" s="50" t="n">
        <f aca="false">IF(IF(B35076=U$35024,U$35002,"")="",1000,IF(B35076=U$35024,U$35002,""))</f>
        <v>1000</v>
      </c>
      <c r="V35098" s="50" t="n">
        <f aca="false">IF(IF(B35076=V$35024,V$35002,"")="",1000,IF(B35076=V$35024,V$35002,""))</f>
        <v>1000</v>
      </c>
      <c r="W35098" s="50" t="n">
        <f aca="false">IF(IF(B35076=W$35024,W$35002,"")="",1000,IF(B35076=W$35024,W$35002,""))</f>
        <v>20</v>
      </c>
      <c r="X35098" s="50" t="n">
        <f aca="false">IF(IF(B35076=X$35024,X$35002,"")="",1000,IF(B35076=X$35024,X$35002,""))</f>
        <v>1000</v>
      </c>
      <c r="Y35098" s="50" t="n">
        <f aca="false">IF(IF(B35076=Y$35024,Y$35002,"")="",1000,IF(B35076=Y$35024,Y$35002,""))</f>
        <v>1000</v>
      </c>
      <c r="Z35098" s="50" t="n">
        <f aca="false">IF(IF(B35076=Z$35024,Z$35002,"")="",1000,IF(B35076=Z$35024,Z$35002,""))</f>
        <v>1000</v>
      </c>
      <c r="AA35098" s="50" t="n">
        <f aca="false">IF(IF(B35076=AA$35024,AA$35002,"")="",1000,IF(B35076=AA$35024,AA$35002,""))</f>
        <v>1000</v>
      </c>
      <c r="AB35098" s="50" t="n">
        <f aca="false">IF(IF(B35076=AB$35024,AB$35002,"")="",1000,IF(B35076=AB$35024,AB$35002,""))</f>
        <v>1000</v>
      </c>
      <c r="AC35098" s="52"/>
      <c r="AD35098" s="51" t="str">
        <f aca="false">HLOOKUP(SMALL($D35098:$AB35098,AD$35042),shiftnoname,3,FALSE())</f>
        <v>Bob</v>
      </c>
      <c r="AE35098" s="51" t="str">
        <f aca="false">HLOOKUP(SMALL($D35098:$AB35098,AE$35042),shiftnoname,3,FALSE())</f>
        <v>Ed</v>
      </c>
      <c r="AF35098" s="51" t="str">
        <f aca="false">HLOOKUP(SMALL($D35098:$AB35098,AF$35042),shiftnoname,3,FALSE())</f>
        <v>Lenny</v>
      </c>
      <c r="AG35098" s="51" t="n">
        <f aca="false">HLOOKUP(SMALL($D35098:$AB35098,AG$35042),shiftnoname,3,FALSE())</f>
        <v>0</v>
      </c>
      <c r="AH35098" s="57" t="n">
        <f aca="false">HLOOKUP(SMALL($D35098:$AB35098,AH$35042),shiftnoname,3,FALSE())</f>
        <v>0</v>
      </c>
    </row>
    <row r="35099" customFormat="false" ht="12.75" hidden="false" customHeight="false" outlineLevel="0" collapsed="false">
      <c r="A35099" s="56" t="str">
        <f aca="false">AD35099&amp;"  "&amp;AE35099&amp;"  "&amp;AF35099&amp;"  "&amp;AG35099&amp;"  "&amp;AH35099</f>
        <v>Bob  Ed  Lenny  0  0</v>
      </c>
      <c r="B35099" s="50"/>
      <c r="C35099" s="52"/>
      <c r="D35099" s="50" t="n">
        <f aca="false">IF(IF(B35076=D$35025,D$35002,"")="",1000,IF(B35076=D$35025,D$35002,""))</f>
        <v>1000</v>
      </c>
      <c r="E35099" s="50" t="n">
        <f aca="false">IF(IF(B35076=E$35025,E$35002,"")="",1000,IF(B35076=E$35025,E$35002,""))</f>
        <v>1000</v>
      </c>
      <c r="F35099" s="50" t="n">
        <f aca="false">IF(IF(B35076=F$35025,F$35002,"")="",1000,IF(B35076=F$35025,F$35002,""))</f>
        <v>1000</v>
      </c>
      <c r="G35099" s="50" t="n">
        <f aca="false">IF(IF(B35076=G$35025,G$35002,"")="",1000,IF(B35076=G$35025,G$35002,""))</f>
        <v>1000</v>
      </c>
      <c r="H35099" s="50" t="n">
        <f aca="false">IF(IF(B35076=H$35025,H$35002,"")="",1000,IF(B35076=H$35025,H$35002,""))</f>
        <v>1000</v>
      </c>
      <c r="I35099" s="50" t="n">
        <f aca="false">IF(IF(B35076=I$35025,I$35002,"")="",1000,IF(B35076=I$35025,I$35002,""))</f>
        <v>6</v>
      </c>
      <c r="J35099" s="50" t="n">
        <f aca="false">IF(IF(B35076=J$35025,J$35002,"")="",1000,IF(B35076=J$35025,J$35002,""))</f>
        <v>1000</v>
      </c>
      <c r="K35099" s="50" t="n">
        <f aca="false">IF(IF(B35076=K$35025,K$35002,"")="",1000,IF(B35076=K$35025,K$35002,""))</f>
        <v>1000</v>
      </c>
      <c r="L35099" s="50" t="n">
        <f aca="false">IF(IF(B35076=L$35025,L$35002,"")="",1000,IF(B35076=L$35025,L$35002,""))</f>
        <v>1000</v>
      </c>
      <c r="M35099" s="50" t="n">
        <f aca="false">IF(IF(B35076=M$35025,M$35002,"")="",1000,IF(B35076=M$35025,M$35002,""))</f>
        <v>1000</v>
      </c>
      <c r="N35099" s="50" t="n">
        <f aca="false">IF(IF(B35076=N$35025,N$35002,"")="",1000,IF(B35076=N$35025,N$35002,""))</f>
        <v>1000</v>
      </c>
      <c r="O35099" s="50" t="n">
        <f aca="false">IF(IF(B35076=O$35025,O$35002,"")="",1000,IF(B35076=O$35025,O$35002,""))</f>
        <v>1000</v>
      </c>
      <c r="P35099" s="50" t="n">
        <f aca="false">IF(IF(B35076=P$35025,P$35002,"")="",1000,IF(B35076=P$35025,P$35002,""))</f>
        <v>13</v>
      </c>
      <c r="Q35099" s="50" t="n">
        <f aca="false">IF(IF(B35076=Q$35025,Q$35002,"")="",1000,IF(B35076=Q$35025,Q$35002,""))</f>
        <v>1000</v>
      </c>
      <c r="R35099" s="50" t="n">
        <f aca="false">IF(IF(B35076=R$35025,R$35002,"")="",1000,IF(B35076=R$35025,R$35002,""))</f>
        <v>1000</v>
      </c>
      <c r="S35099" s="50" t="n">
        <f aca="false">IF(IF(B35076=S$35025,S$35002,"")="",1000,IF(B35076=S$35025,S$35002,""))</f>
        <v>1000</v>
      </c>
      <c r="T35099" s="50" t="n">
        <f aca="false">IF(IF(B35076=T$35025,T$35002,"")="",1000,IF(B35076=T$35025,T$35002,""))</f>
        <v>1000</v>
      </c>
      <c r="U35099" s="50" t="n">
        <f aca="false">IF(IF(B35076=U$35025,U$35002,"")="",1000,IF(B35076=U$35025,U$35002,""))</f>
        <v>1000</v>
      </c>
      <c r="V35099" s="50" t="n">
        <f aca="false">IF(IF(B35076=V$35025,V$35002,"")="",1000,IF(B35076=V$35025,V$35002,""))</f>
        <v>1000</v>
      </c>
      <c r="W35099" s="50" t="n">
        <f aca="false">IF(IF(B35076=W$35025,W$35002,"")="",1000,IF(B35076=W$35025,W$35002,""))</f>
        <v>20</v>
      </c>
      <c r="X35099" s="50" t="n">
        <f aca="false">IF(IF(B35076=X$35025,X$35002,"")="",1000,IF(B35076=X$35025,X$35002,""))</f>
        <v>1000</v>
      </c>
      <c r="Y35099" s="50" t="n">
        <f aca="false">IF(IF(B35076=Y$35025,Y$35002,"")="",1000,IF(B35076=Y$35025,Y$35002,""))</f>
        <v>1000</v>
      </c>
      <c r="Z35099" s="50" t="n">
        <f aca="false">IF(IF(B35076=Z$35025,Z$35002,"")="",1000,IF(B35076=Z$35025,Z$35002,""))</f>
        <v>1000</v>
      </c>
      <c r="AA35099" s="50" t="n">
        <f aca="false">IF(IF(B35076=AA$35025,AA$35002,"")="",1000,IF(B35076=AA$35025,AA$35002,""))</f>
        <v>1000</v>
      </c>
      <c r="AB35099" s="50" t="n">
        <f aca="false">IF(IF(B35076=AB$35025,AB$35002,"")="",1000,IF(B35076=AB$35025,AB$35002,""))</f>
        <v>1000</v>
      </c>
      <c r="AC35099" s="52"/>
      <c r="AD35099" s="51" t="str">
        <f aca="false">HLOOKUP(SMALL($D35099:$AB35099,AD$35042),shiftnoname,3,FALSE())</f>
        <v>Bob</v>
      </c>
      <c r="AE35099" s="51" t="str">
        <f aca="false">HLOOKUP(SMALL($D35099:$AB35099,AE$35042),shiftnoname,3,FALSE())</f>
        <v>Ed</v>
      </c>
      <c r="AF35099" s="51" t="str">
        <f aca="false">HLOOKUP(SMALL($D35099:$AB35099,AF$35042),shiftnoname,3,FALSE())</f>
        <v>Lenny</v>
      </c>
      <c r="AG35099" s="51" t="n">
        <f aca="false">HLOOKUP(SMALL($D35099:$AB35099,AG$35042),shiftnoname,3,FALSE())</f>
        <v>0</v>
      </c>
      <c r="AH35099" s="57" t="n">
        <f aca="false">HLOOKUP(SMALL($D35099:$AB35099,AH$35042),shiftnoname,3,FALSE())</f>
        <v>0</v>
      </c>
    </row>
    <row r="35100" customFormat="false" ht="12.75" hidden="false" customHeight="false" outlineLevel="0" collapsed="false">
      <c r="A35100" s="56" t="str">
        <f aca="false">AD35100&amp;"  "&amp;AE35100&amp;"  "&amp;AF35100&amp;"  "&amp;AG35100&amp;"  "&amp;AH35100</f>
        <v>Bob  Ed  Lenny  0  0</v>
      </c>
      <c r="B35100" s="50"/>
      <c r="C35100" s="52"/>
      <c r="D35100" s="50" t="n">
        <f aca="false">IF(IF(B35076=D$35026,D$35002,"")="",1000,IF(B35076=D$35026,D$35002,""))</f>
        <v>1000</v>
      </c>
      <c r="E35100" s="50" t="n">
        <f aca="false">IF(IF(B35076=E$35026,E$35002,"")="",1000,IF(B35076=E$35026,E$35002,""))</f>
        <v>1000</v>
      </c>
      <c r="F35100" s="50" t="n">
        <f aca="false">IF(IF(B35076=F$35026,F$35002,"")="",1000,IF(B35076=F$35026,F$35002,""))</f>
        <v>1000</v>
      </c>
      <c r="G35100" s="50" t="n">
        <f aca="false">IF(IF(B35076=G$35026,G$35002,"")="",1000,IF(B35076=G$35026,G$35002,""))</f>
        <v>1000</v>
      </c>
      <c r="H35100" s="50" t="n">
        <f aca="false">IF(IF(B35076=H$35026,H$35002,"")="",1000,IF(B35076=H$35026,H$35002,""))</f>
        <v>1000</v>
      </c>
      <c r="I35100" s="50" t="n">
        <f aca="false">IF(IF(B35076=I$35026,I$35002,"")="",1000,IF(B35076=I$35026,I$35002,""))</f>
        <v>6</v>
      </c>
      <c r="J35100" s="50" t="n">
        <f aca="false">IF(IF(B35076=J$35026,J$35002,"")="",1000,IF(B35076=J$35026,J$35002,""))</f>
        <v>1000</v>
      </c>
      <c r="K35100" s="50" t="n">
        <f aca="false">IF(IF(B35076=K$35026,K$35002,"")="",1000,IF(B35076=K$35026,K$35002,""))</f>
        <v>1000</v>
      </c>
      <c r="L35100" s="50" t="n">
        <f aca="false">IF(IF(B35076=L$35026,L$35002,"")="",1000,IF(B35076=L$35026,L$35002,""))</f>
        <v>1000</v>
      </c>
      <c r="M35100" s="50" t="n">
        <f aca="false">IF(IF(B35076=M$35026,M$35002,"")="",1000,IF(B35076=M$35026,M$35002,""))</f>
        <v>1000</v>
      </c>
      <c r="N35100" s="50" t="n">
        <f aca="false">IF(IF(B35076=N$35026,N$35002,"")="",1000,IF(B35076=N$35026,N$35002,""))</f>
        <v>1000</v>
      </c>
      <c r="O35100" s="50" t="n">
        <f aca="false">IF(IF(B35076=O$35026,O$35002,"")="",1000,IF(B35076=O$35026,O$35002,""))</f>
        <v>1000</v>
      </c>
      <c r="P35100" s="50" t="n">
        <f aca="false">IF(IF(B35076=P$35026,P$35002,"")="",1000,IF(B35076=P$35026,P$35002,""))</f>
        <v>13</v>
      </c>
      <c r="Q35100" s="50" t="n">
        <f aca="false">IF(IF(B35076=Q$35026,Q$35002,"")="",1000,IF(B35076=Q$35026,Q$35002,""))</f>
        <v>1000</v>
      </c>
      <c r="R35100" s="50" t="n">
        <f aca="false">IF(IF(B35076=R$35026,R$35002,"")="",1000,IF(B35076=R$35026,R$35002,""))</f>
        <v>1000</v>
      </c>
      <c r="S35100" s="50" t="n">
        <f aca="false">IF(IF(B35076=S$35026,S$35002,"")="",1000,IF(B35076=S$35026,S$35002,""))</f>
        <v>1000</v>
      </c>
      <c r="T35100" s="50" t="n">
        <f aca="false">IF(IF(B35076=T$35026,T$35002,"")="",1000,IF(B35076=T$35026,T$35002,""))</f>
        <v>1000</v>
      </c>
      <c r="U35100" s="50" t="n">
        <f aca="false">IF(IF(B35076=U$35026,U$35002,"")="",1000,IF(B35076=U$35026,U$35002,""))</f>
        <v>1000</v>
      </c>
      <c r="V35100" s="50" t="n">
        <f aca="false">IF(IF(B35076=V$35026,V$35002,"")="",1000,IF(B35076=V$35026,V$35002,""))</f>
        <v>1000</v>
      </c>
      <c r="W35100" s="50" t="n">
        <f aca="false">IF(IF(B35076=W$35026,W$35002,"")="",1000,IF(B35076=W$35026,W$35002,""))</f>
        <v>20</v>
      </c>
      <c r="X35100" s="50" t="n">
        <f aca="false">IF(IF(B35076=X$35026,X$35002,"")="",1000,IF(B35076=X$35026,X$35002,""))</f>
        <v>1000</v>
      </c>
      <c r="Y35100" s="50" t="n">
        <f aca="false">IF(IF(B35076=Y$35026,Y$35002,"")="",1000,IF(B35076=Y$35026,Y$35002,""))</f>
        <v>1000</v>
      </c>
      <c r="Z35100" s="50" t="n">
        <f aca="false">IF(IF(B35076=Z$35026,Z$35002,"")="",1000,IF(B35076=Z$35026,Z$35002,""))</f>
        <v>1000</v>
      </c>
      <c r="AA35100" s="50" t="n">
        <f aca="false">IF(IF(B35076=AA$35026,AA$35002,"")="",1000,IF(B35076=AA$35026,AA$35002,""))</f>
        <v>1000</v>
      </c>
      <c r="AB35100" s="50" t="n">
        <f aca="false">IF(IF(B35076=AB$35026,AB$35002,"")="",1000,IF(B35076=AB$35026,AB$35002,""))</f>
        <v>1000</v>
      </c>
      <c r="AC35100" s="52"/>
      <c r="AD35100" s="51" t="str">
        <f aca="false">HLOOKUP(SMALL($D35100:$AB35100,AD$35042),shiftnoname,3,FALSE())</f>
        <v>Bob</v>
      </c>
      <c r="AE35100" s="51" t="str">
        <f aca="false">HLOOKUP(SMALL($D35100:$AB35100,AE$35042),shiftnoname,3,FALSE())</f>
        <v>Ed</v>
      </c>
      <c r="AF35100" s="51" t="str">
        <f aca="false">HLOOKUP(SMALL($D35100:$AB35100,AF$35042),shiftnoname,3,FALSE())</f>
        <v>Lenny</v>
      </c>
      <c r="AG35100" s="51" t="n">
        <f aca="false">HLOOKUP(SMALL($D35100:$AB35100,AG$35042),shiftnoname,3,FALSE())</f>
        <v>0</v>
      </c>
      <c r="AH35100" s="57" t="n">
        <f aca="false">HLOOKUP(SMALL($D35100:$AB35100,AH$35042),shiftnoname,3,FALSE())</f>
        <v>0</v>
      </c>
    </row>
    <row r="35101" customFormat="false" ht="12.75" hidden="false" customHeight="false" outlineLevel="0" collapsed="false">
      <c r="A35101" s="56" t="str">
        <f aca="false">AD35101&amp;"  "&amp;AE35101&amp;"  "&amp;AF35101&amp;"  "&amp;AG35101&amp;"  "&amp;AH35101</f>
        <v>Bob  Ed  Lenny  0  0</v>
      </c>
      <c r="B35101" s="50"/>
      <c r="C35101" s="52"/>
      <c r="D35101" s="50" t="n">
        <f aca="false">IF(IF(B35076=D$35027,D$35002,"")="",1000,IF(B35076=D$35027,D$35002,""))</f>
        <v>1000</v>
      </c>
      <c r="E35101" s="50" t="n">
        <f aca="false">IF(IF(B35076=E$35027,E$35002,"")="",1000,IF(B35076=E$35027,E$35002,""))</f>
        <v>1000</v>
      </c>
      <c r="F35101" s="50" t="n">
        <f aca="false">IF(IF(B35076=F$35027,F$35002,"")="",1000,IF(B35076=F$35027,F$35002,""))</f>
        <v>1000</v>
      </c>
      <c r="G35101" s="50" t="n">
        <f aca="false">IF(IF(B35076=G$35027,G$35002,"")="",1000,IF(B35076=G$35027,G$35002,""))</f>
        <v>1000</v>
      </c>
      <c r="H35101" s="50" t="n">
        <f aca="false">IF(IF(B35076=H$35027,H$35002,"")="",1000,IF(B35076=H$35027,H$35002,""))</f>
        <v>1000</v>
      </c>
      <c r="I35101" s="50" t="n">
        <f aca="false">IF(IF(B35076=I$35027,I$35002,"")="",1000,IF(B35076=I$35027,I$35002,""))</f>
        <v>6</v>
      </c>
      <c r="J35101" s="50" t="n">
        <f aca="false">IF(IF(B35076=J$35027,J$35002,"")="",1000,IF(B35076=J$35027,J$35002,""))</f>
        <v>1000</v>
      </c>
      <c r="K35101" s="50" t="n">
        <f aca="false">IF(IF(B35076=K$35027,K$35002,"")="",1000,IF(B35076=K$35027,K$35002,""))</f>
        <v>1000</v>
      </c>
      <c r="L35101" s="50" t="n">
        <f aca="false">IF(IF(B35076=L$35027,L$35002,"")="",1000,IF(B35076=L$35027,L$35002,""))</f>
        <v>1000</v>
      </c>
      <c r="M35101" s="50" t="n">
        <f aca="false">IF(IF(B35076=M$35027,M$35002,"")="",1000,IF(B35076=M$35027,M$35002,""))</f>
        <v>1000</v>
      </c>
      <c r="N35101" s="50" t="n">
        <f aca="false">IF(IF(B35076=N$35027,N$35002,"")="",1000,IF(B35076=N$35027,N$35002,""))</f>
        <v>1000</v>
      </c>
      <c r="O35101" s="50" t="n">
        <f aca="false">IF(IF(B35076=O$35027,O$35002,"")="",1000,IF(B35076=O$35027,O$35002,""))</f>
        <v>1000</v>
      </c>
      <c r="P35101" s="50" t="n">
        <f aca="false">IF(IF(B35076=P$35027,P$35002,"")="",1000,IF(B35076=P$35027,P$35002,""))</f>
        <v>13</v>
      </c>
      <c r="Q35101" s="50" t="n">
        <f aca="false">IF(IF(B35076=Q$35027,Q$35002,"")="",1000,IF(B35076=Q$35027,Q$35002,""))</f>
        <v>1000</v>
      </c>
      <c r="R35101" s="50" t="n">
        <f aca="false">IF(IF(B35076=R$35027,R$35002,"")="",1000,IF(B35076=R$35027,R$35002,""))</f>
        <v>1000</v>
      </c>
      <c r="S35101" s="50" t="n">
        <f aca="false">IF(IF(B35076=S$35027,S$35002,"")="",1000,IF(B35076=S$35027,S$35002,""))</f>
        <v>1000</v>
      </c>
      <c r="T35101" s="50" t="n">
        <f aca="false">IF(IF(B35076=T$35027,T$35002,"")="",1000,IF(B35076=T$35027,T$35002,""))</f>
        <v>1000</v>
      </c>
      <c r="U35101" s="50" t="n">
        <f aca="false">IF(IF(B35076=U$35027,U$35002,"")="",1000,IF(B35076=U$35027,U$35002,""))</f>
        <v>1000</v>
      </c>
      <c r="V35101" s="50" t="n">
        <f aca="false">IF(IF(B35076=V$35027,V$35002,"")="",1000,IF(B35076=V$35027,V$35002,""))</f>
        <v>1000</v>
      </c>
      <c r="W35101" s="50" t="n">
        <f aca="false">IF(IF(B35076=W$35027,W$35002,"")="",1000,IF(B35076=W$35027,W$35002,""))</f>
        <v>20</v>
      </c>
      <c r="X35101" s="50" t="n">
        <f aca="false">IF(IF(B35076=X$35027,X$35002,"")="",1000,IF(B35076=X$35027,X$35002,""))</f>
        <v>1000</v>
      </c>
      <c r="Y35101" s="50" t="n">
        <f aca="false">IF(IF(B35076=Y$35027,Y$35002,"")="",1000,IF(B35076=Y$35027,Y$35002,""))</f>
        <v>1000</v>
      </c>
      <c r="Z35101" s="50" t="n">
        <f aca="false">IF(IF(B35076=Z$35027,Z$35002,"")="",1000,IF(B35076=Z$35027,Z$35002,""))</f>
        <v>1000</v>
      </c>
      <c r="AA35101" s="50" t="n">
        <f aca="false">IF(IF(B35076=AA$35027,AA$35002,"")="",1000,IF(B35076=AA$35027,AA$35002,""))</f>
        <v>1000</v>
      </c>
      <c r="AB35101" s="50" t="n">
        <f aca="false">IF(IF(B35076=AB$35027,AB$35002,"")="",1000,IF(B35076=AB$35027,AB$35002,""))</f>
        <v>1000</v>
      </c>
      <c r="AC35101" s="52"/>
      <c r="AD35101" s="51" t="str">
        <f aca="false">HLOOKUP(SMALL($D35101:$AB35101,AD$35042),shiftnoname,3,FALSE())</f>
        <v>Bob</v>
      </c>
      <c r="AE35101" s="51" t="str">
        <f aca="false">HLOOKUP(SMALL($D35101:$AB35101,AE$35042),shiftnoname,3,FALSE())</f>
        <v>Ed</v>
      </c>
      <c r="AF35101" s="51" t="str">
        <f aca="false">HLOOKUP(SMALL($D35101:$AB35101,AF$35042),shiftnoname,3,FALSE())</f>
        <v>Lenny</v>
      </c>
      <c r="AG35101" s="51" t="n">
        <f aca="false">HLOOKUP(SMALL($D35101:$AB35101,AG$35042),shiftnoname,3,FALSE())</f>
        <v>0</v>
      </c>
      <c r="AH35101" s="57" t="n">
        <f aca="false">HLOOKUP(SMALL($D35101:$AB35101,AH$35042),shiftnoname,3,FALSE())</f>
        <v>0</v>
      </c>
    </row>
    <row r="35102" customFormat="false" ht="12.75" hidden="false" customHeight="false" outlineLevel="0" collapsed="false">
      <c r="A35102" s="56" t="str">
        <f aca="false">AD35102&amp;"  "&amp;AE35102&amp;"  "&amp;AF35102&amp;"  "&amp;AG35102&amp;"  "&amp;AH35102</f>
        <v>Bob  Ed  Lenny  0  0</v>
      </c>
      <c r="B35102" s="50"/>
      <c r="C35102" s="52"/>
      <c r="D35102" s="50" t="n">
        <f aca="false">IF(IF(B35076=D$35028,D$35002,"")="",1000,IF(B35076=D$35028,D$35002,""))</f>
        <v>1000</v>
      </c>
      <c r="E35102" s="50" t="n">
        <f aca="false">IF(IF(B35076=E$35028,E$35002,"")="",1000,IF(B35076=E$35028,E$35002,""))</f>
        <v>1000</v>
      </c>
      <c r="F35102" s="50" t="n">
        <f aca="false">IF(IF(B35076=F$35028,F$35002,"")="",1000,IF(B35076=F$35028,F$35002,""))</f>
        <v>1000</v>
      </c>
      <c r="G35102" s="50" t="n">
        <f aca="false">IF(IF(B35076=G$35028,G$35002,"")="",1000,IF(B35076=G$35028,G$35002,""))</f>
        <v>1000</v>
      </c>
      <c r="H35102" s="50" t="n">
        <f aca="false">IF(IF(B35076=H$35028,H$35002,"")="",1000,IF(B35076=H$35028,H$35002,""))</f>
        <v>1000</v>
      </c>
      <c r="I35102" s="50" t="n">
        <f aca="false">IF(IF(B35076=I$35028,I$35002,"")="",1000,IF(B35076=I$35028,I$35002,""))</f>
        <v>6</v>
      </c>
      <c r="J35102" s="50" t="n">
        <f aca="false">IF(IF(B35076=J$35028,J$35002,"")="",1000,IF(B35076=J$35028,J$35002,""))</f>
        <v>1000</v>
      </c>
      <c r="K35102" s="50" t="n">
        <f aca="false">IF(IF(B35076=K$35028,K$35002,"")="",1000,IF(B35076=K$35028,K$35002,""))</f>
        <v>1000</v>
      </c>
      <c r="L35102" s="50" t="n">
        <f aca="false">IF(IF(B35076=L$35028,L$35002,"")="",1000,IF(B35076=L$35028,L$35002,""))</f>
        <v>1000</v>
      </c>
      <c r="M35102" s="50" t="n">
        <f aca="false">IF(IF(B35076=M$35028,M$35002,"")="",1000,IF(B35076=M$35028,M$35002,""))</f>
        <v>1000</v>
      </c>
      <c r="N35102" s="50" t="n">
        <f aca="false">IF(IF(B35076=N$35028,N$35002,"")="",1000,IF(B35076=N$35028,N$35002,""))</f>
        <v>1000</v>
      </c>
      <c r="O35102" s="50" t="n">
        <f aca="false">IF(IF(B35076=O$35028,O$35002,"")="",1000,IF(B35076=O$35028,O$35002,""))</f>
        <v>1000</v>
      </c>
      <c r="P35102" s="50" t="n">
        <f aca="false">IF(IF(B35076=P$35028,P$35002,"")="",1000,IF(B35076=P$35028,P$35002,""))</f>
        <v>13</v>
      </c>
      <c r="Q35102" s="50" t="n">
        <f aca="false">IF(IF(B35076=Q$35028,Q$35002,"")="",1000,IF(B35076=Q$35028,Q$35002,""))</f>
        <v>1000</v>
      </c>
      <c r="R35102" s="50" t="n">
        <f aca="false">IF(IF(B35076=R$35028,R$35002,"")="",1000,IF(B35076=R$35028,R$35002,""))</f>
        <v>1000</v>
      </c>
      <c r="S35102" s="50" t="n">
        <f aca="false">IF(IF(B35076=S$35028,S$35002,"")="",1000,IF(B35076=S$35028,S$35002,""))</f>
        <v>1000</v>
      </c>
      <c r="T35102" s="50" t="n">
        <f aca="false">IF(IF(B35076=T$35028,T$35002,"")="",1000,IF(B35076=T$35028,T$35002,""))</f>
        <v>1000</v>
      </c>
      <c r="U35102" s="50" t="n">
        <f aca="false">IF(IF(B35076=U$35028,U$35002,"")="",1000,IF(B35076=U$35028,U$35002,""))</f>
        <v>1000</v>
      </c>
      <c r="V35102" s="50" t="n">
        <f aca="false">IF(IF(B35076=V$35028,V$35002,"")="",1000,IF(B35076=V$35028,V$35002,""))</f>
        <v>1000</v>
      </c>
      <c r="W35102" s="50" t="n">
        <f aca="false">IF(IF(B35076=W$35028,W$35002,"")="",1000,IF(B35076=W$35028,W$35002,""))</f>
        <v>20</v>
      </c>
      <c r="X35102" s="50" t="n">
        <f aca="false">IF(IF(B35076=X$35028,X$35002,"")="",1000,IF(B35076=X$35028,X$35002,""))</f>
        <v>1000</v>
      </c>
      <c r="Y35102" s="50" t="n">
        <f aca="false">IF(IF(B35076=Y$35028,Y$35002,"")="",1000,IF(B35076=Y$35028,Y$35002,""))</f>
        <v>1000</v>
      </c>
      <c r="Z35102" s="50" t="n">
        <f aca="false">IF(IF(B35076=Z$35028,Z$35002,"")="",1000,IF(B35076=Z$35028,Z$35002,""))</f>
        <v>1000</v>
      </c>
      <c r="AA35102" s="50" t="n">
        <f aca="false">IF(IF(B35076=AA$35028,AA$35002,"")="",1000,IF(B35076=AA$35028,AA$35002,""))</f>
        <v>1000</v>
      </c>
      <c r="AB35102" s="50" t="n">
        <f aca="false">IF(IF(B35076=AB$35028,AB$35002,"")="",1000,IF(B35076=AB$35028,AB$35002,""))</f>
        <v>1000</v>
      </c>
      <c r="AC35102" s="52"/>
      <c r="AD35102" s="51" t="str">
        <f aca="false">HLOOKUP(SMALL($D35102:$AB35102,AD$35042),shiftnoname,3,FALSE())</f>
        <v>Bob</v>
      </c>
      <c r="AE35102" s="51" t="str">
        <f aca="false">HLOOKUP(SMALL($D35102:$AB35102,AE$35042),shiftnoname,3,FALSE())</f>
        <v>Ed</v>
      </c>
      <c r="AF35102" s="51" t="str">
        <f aca="false">HLOOKUP(SMALL($D35102:$AB35102,AF$35042),shiftnoname,3,FALSE())</f>
        <v>Lenny</v>
      </c>
      <c r="AG35102" s="51" t="n">
        <f aca="false">HLOOKUP(SMALL($D35102:$AB35102,AG$35042),shiftnoname,3,FALSE())</f>
        <v>0</v>
      </c>
      <c r="AH35102" s="57" t="n">
        <f aca="false">HLOOKUP(SMALL($D35102:$AB35102,AH$35042),shiftnoname,3,FALSE())</f>
        <v>0</v>
      </c>
    </row>
    <row r="35103" customFormat="false" ht="12.75" hidden="false" customHeight="false" outlineLevel="0" collapsed="false">
      <c r="A35103" s="56" t="str">
        <f aca="false">AD35103&amp;"  "&amp;AE35103&amp;"  "&amp;AF35103&amp;"  "&amp;AG35103&amp;"  "&amp;AH35103</f>
        <v>Ann  Dan  Irene  0  0</v>
      </c>
      <c r="B35103" s="50"/>
      <c r="C35103" s="52"/>
      <c r="D35103" s="50" t="n">
        <f aca="false">IF(IF(B35076=D$35029,D$35002,"")="",1000,IF(B35076=D$35029,D$35002,""))</f>
        <v>1000</v>
      </c>
      <c r="E35103" s="50" t="n">
        <f aca="false">IF(IF(B35076=E$35029,E$35002,"")="",1000,IF(B35076=E$35029,E$35002,""))</f>
        <v>1000</v>
      </c>
      <c r="F35103" s="50" t="n">
        <f aca="false">IF(IF(B35076=F$35029,F$35002,"")="",1000,IF(B35076=F$35029,F$35002,""))</f>
        <v>3</v>
      </c>
      <c r="G35103" s="50" t="n">
        <f aca="false">IF(IF(B35076=G$35029,G$35002,"")="",1000,IF(B35076=G$35029,G$35002,""))</f>
        <v>1000</v>
      </c>
      <c r="H35103" s="50" t="n">
        <f aca="false">IF(IF(B35076=H$35029,H$35002,"")="",1000,IF(B35076=H$35029,H$35002,""))</f>
        <v>1000</v>
      </c>
      <c r="I35103" s="50" t="n">
        <f aca="false">IF(IF(B35076=I$35029,I$35002,"")="",1000,IF(B35076=I$35029,I$35002,""))</f>
        <v>1000</v>
      </c>
      <c r="J35103" s="50" t="n">
        <f aca="false">IF(IF(B35076=J$35029,J$35002,"")="",1000,IF(B35076=J$35029,J$35002,""))</f>
        <v>1000</v>
      </c>
      <c r="K35103" s="50" t="n">
        <f aca="false">IF(IF(B35076=K$35029,K$35002,"")="",1000,IF(B35076=K$35029,K$35002,""))</f>
        <v>1000</v>
      </c>
      <c r="L35103" s="50" t="n">
        <f aca="false">IF(IF(B35076=L$35029,L$35002,"")="",1000,IF(B35076=L$35029,L$35002,""))</f>
        <v>1000</v>
      </c>
      <c r="M35103" s="50" t="n">
        <f aca="false">IF(IF(B35076=M$35029,M$35002,"")="",1000,IF(B35076=M$35029,M$35002,""))</f>
        <v>10</v>
      </c>
      <c r="N35103" s="50" t="n">
        <f aca="false">IF(IF(B35076=N$35029,N$35002,"")="",1000,IF(B35076=N$35029,N$35002,""))</f>
        <v>1000</v>
      </c>
      <c r="O35103" s="50" t="n">
        <f aca="false">IF(IF(B35076=O$35029,O$35002,"")="",1000,IF(B35076=O$35029,O$35002,""))</f>
        <v>1000</v>
      </c>
      <c r="P35103" s="50" t="n">
        <f aca="false">IF(IF(B35076=P$35029,P$35002,"")="",1000,IF(B35076=P$35029,P$35002,""))</f>
        <v>1000</v>
      </c>
      <c r="Q35103" s="50" t="n">
        <f aca="false">IF(IF(B35076=Q$35029,Q$35002,"")="",1000,IF(B35076=Q$35029,Q$35002,""))</f>
        <v>1000</v>
      </c>
      <c r="R35103" s="50" t="n">
        <f aca="false">IF(IF(B35076=R$35029,R$35002,"")="",1000,IF(B35076=R$35029,R$35002,""))</f>
        <v>1000</v>
      </c>
      <c r="S35103" s="50" t="n">
        <f aca="false">IF(IF(B35076=S$35029,S$35002,"")="",1000,IF(B35076=S$35029,S$35002,""))</f>
        <v>1000</v>
      </c>
      <c r="T35103" s="50" t="n">
        <f aca="false">IF(IF(B35076=T$35029,T$35002,"")="",1000,IF(B35076=T$35029,T$35002,""))</f>
        <v>17</v>
      </c>
      <c r="U35103" s="50" t="n">
        <f aca="false">IF(IF(B35076=U$35029,U$35002,"")="",1000,IF(B35076=U$35029,U$35002,""))</f>
        <v>1000</v>
      </c>
      <c r="V35103" s="50" t="n">
        <f aca="false">IF(IF(B35076=V$35029,V$35002,"")="",1000,IF(B35076=V$35029,V$35002,""))</f>
        <v>1000</v>
      </c>
      <c r="W35103" s="50" t="n">
        <f aca="false">IF(IF(B35076=W$35029,W$35002,"")="",1000,IF(B35076=W$35029,W$35002,""))</f>
        <v>1000</v>
      </c>
      <c r="X35103" s="50" t="n">
        <f aca="false">IF(IF(B35076=X$35029,X$35002,"")="",1000,IF(B35076=X$35029,X$35002,""))</f>
        <v>1000</v>
      </c>
      <c r="Y35103" s="50" t="n">
        <f aca="false">IF(IF(B35076=Y$35029,Y$35002,"")="",1000,IF(B35076=Y$35029,Y$35002,""))</f>
        <v>1000</v>
      </c>
      <c r="Z35103" s="50" t="n">
        <f aca="false">IF(IF(B35076=Z$35029,Z$35002,"")="",1000,IF(B35076=Z$35029,Z$35002,""))</f>
        <v>1000</v>
      </c>
      <c r="AA35103" s="50" t="n">
        <f aca="false">IF(IF(B35076=AA$35029,AA$35002,"")="",1000,IF(B35076=AA$35029,AA$35002,""))</f>
        <v>1000</v>
      </c>
      <c r="AB35103" s="50" t="n">
        <f aca="false">IF(IF(B35076=AB$35029,AB$35002,"")="",1000,IF(B35076=AB$35029,AB$35002,""))</f>
        <v>1000</v>
      </c>
      <c r="AC35103" s="52"/>
      <c r="AD35103" s="51" t="str">
        <f aca="false">HLOOKUP(SMALL($D35103:$AB35103,AD$35042),shiftnoname,3,FALSE())</f>
        <v>Ann</v>
      </c>
      <c r="AE35103" s="51" t="str">
        <f aca="false">HLOOKUP(SMALL($D35103:$AB35103,AE$35042),shiftnoname,3,FALSE())</f>
        <v>Dan</v>
      </c>
      <c r="AF35103" s="51" t="str">
        <f aca="false">HLOOKUP(SMALL($D35103:$AB35103,AF$35042),shiftnoname,3,FALSE())</f>
        <v>Irene</v>
      </c>
      <c r="AG35103" s="51" t="n">
        <f aca="false">HLOOKUP(SMALL($D35103:$AB35103,AG$35042),shiftnoname,3,FALSE())</f>
        <v>0</v>
      </c>
      <c r="AH35103" s="57" t="n">
        <f aca="false">HLOOKUP(SMALL($D35103:$AB35103,AH$35042),shiftnoname,3,FALSE())</f>
        <v>0</v>
      </c>
    </row>
    <row r="35104" customFormat="false" ht="12.75" hidden="false" customHeight="false" outlineLevel="0" collapsed="false">
      <c r="A35104" s="56" t="str">
        <f aca="false">AD35104&amp;"  "&amp;AE35104&amp;"  "&amp;AF35104&amp;"  "&amp;AG35104&amp;"  "&amp;AH35104</f>
        <v>Bill  Doug  Kenny  0  0</v>
      </c>
      <c r="B35104" s="50"/>
      <c r="C35104" s="52"/>
      <c r="D35104" s="50" t="n">
        <f aca="false">IF(IF(B35076=D$35030,D$35002,"")="",1000,IF(B35076=D$35030,D$35002,""))</f>
        <v>1000</v>
      </c>
      <c r="E35104" s="50" t="n">
        <f aca="false">IF(IF(B35076=E$35030,E$35002,"")="",1000,IF(B35076=E$35030,E$35002,""))</f>
        <v>1000</v>
      </c>
      <c r="F35104" s="50" t="n">
        <f aca="false">IF(IF(B35076=F$35030,F$35002,"")="",1000,IF(B35076=F$35030,F$35002,""))</f>
        <v>1000</v>
      </c>
      <c r="G35104" s="50" t="n">
        <f aca="false">IF(IF(B35076=G$35030,G$35002,"")="",1000,IF(B35076=G$35030,G$35002,""))</f>
        <v>1000</v>
      </c>
      <c r="H35104" s="50" t="n">
        <f aca="false">IF(IF(B35076=H$35030,H$35002,"")="",1000,IF(B35076=H$35030,H$35002,""))</f>
        <v>5</v>
      </c>
      <c r="I35104" s="50" t="n">
        <f aca="false">IF(IF(B35076=I$35030,I$35002,"")="",1000,IF(B35076=I$35030,I$35002,""))</f>
        <v>1000</v>
      </c>
      <c r="J35104" s="50" t="n">
        <f aca="false">IF(IF(B35076=J$35030,J$35002,"")="",1000,IF(B35076=J$35030,J$35002,""))</f>
        <v>1000</v>
      </c>
      <c r="K35104" s="50" t="n">
        <f aca="false">IF(IF(B35076=K$35030,K$35002,"")="",1000,IF(B35076=K$35030,K$35002,""))</f>
        <v>1000</v>
      </c>
      <c r="L35104" s="50" t="n">
        <f aca="false">IF(IF(B35076=L$35030,L$35002,"")="",1000,IF(B35076=L$35030,L$35002,""))</f>
        <v>1000</v>
      </c>
      <c r="M35104" s="50" t="n">
        <f aca="false">IF(IF(B35076=M$35030,M$35002,"")="",1000,IF(B35076=M$35030,M$35002,""))</f>
        <v>1000</v>
      </c>
      <c r="N35104" s="50" t="n">
        <f aca="false">IF(IF(B35076=N$35030,N$35002,"")="",1000,IF(B35076=N$35030,N$35002,""))</f>
        <v>1000</v>
      </c>
      <c r="O35104" s="50" t="n">
        <f aca="false">IF(IF(B35076=O$35030,O$35002,"")="",1000,IF(B35076=O$35030,O$35002,""))</f>
        <v>12</v>
      </c>
      <c r="P35104" s="50" t="n">
        <f aca="false">IF(IF(B35076=P$35030,P$35002,"")="",1000,IF(B35076=P$35030,P$35002,""))</f>
        <v>1000</v>
      </c>
      <c r="Q35104" s="50" t="n">
        <f aca="false">IF(IF(B35076=Q$35030,Q$35002,"")="",1000,IF(B35076=Q$35030,Q$35002,""))</f>
        <v>1000</v>
      </c>
      <c r="R35104" s="50" t="n">
        <f aca="false">IF(IF(B35076=R$35030,R$35002,"")="",1000,IF(B35076=R$35030,R$35002,""))</f>
        <v>1000</v>
      </c>
      <c r="S35104" s="50" t="n">
        <f aca="false">IF(IF(B35076=S$35030,S$35002,"")="",1000,IF(B35076=S$35030,S$35002,""))</f>
        <v>1000</v>
      </c>
      <c r="T35104" s="50" t="n">
        <f aca="false">IF(IF(B35076=T$35030,T$35002,"")="",1000,IF(B35076=T$35030,T$35002,""))</f>
        <v>1000</v>
      </c>
      <c r="U35104" s="50" t="n">
        <f aca="false">IF(IF(B35076=U$35030,U$35002,"")="",1000,IF(B35076=U$35030,U$35002,""))</f>
        <v>1000</v>
      </c>
      <c r="V35104" s="50" t="n">
        <f aca="false">IF(IF(B35076=V$35030,V$35002,"")="",1000,IF(B35076=V$35030,V$35002,""))</f>
        <v>19</v>
      </c>
      <c r="W35104" s="50" t="n">
        <f aca="false">IF(IF(B35076=W$35030,W$35002,"")="",1000,IF(B35076=W$35030,W$35002,""))</f>
        <v>1000</v>
      </c>
      <c r="X35104" s="50" t="n">
        <f aca="false">IF(IF(B35076=X$35030,X$35002,"")="",1000,IF(B35076=X$35030,X$35002,""))</f>
        <v>1000</v>
      </c>
      <c r="Y35104" s="50" t="n">
        <f aca="false">IF(IF(B35076=Y$35030,Y$35002,"")="",1000,IF(B35076=Y$35030,Y$35002,""))</f>
        <v>1000</v>
      </c>
      <c r="Z35104" s="50" t="n">
        <f aca="false">IF(IF(B35076=Z$35030,Z$35002,"")="",1000,IF(B35076=Z$35030,Z$35002,""))</f>
        <v>1000</v>
      </c>
      <c r="AA35104" s="50" t="n">
        <f aca="false">IF(IF(B35076=AA$35030,AA$35002,"")="",1000,IF(B35076=AA$35030,AA$35002,""))</f>
        <v>1000</v>
      </c>
      <c r="AB35104" s="50" t="n">
        <f aca="false">IF(IF(B35076=AB$35030,AB$35002,"")="",1000,IF(B35076=AB$35030,AB$35002,""))</f>
        <v>1000</v>
      </c>
      <c r="AC35104" s="52"/>
      <c r="AD35104" s="51" t="str">
        <f aca="false">HLOOKUP(SMALL($D35104:$AB35104,AD$35042),shiftnoname,3,FALSE())</f>
        <v>Bill</v>
      </c>
      <c r="AE35104" s="51" t="str">
        <f aca="false">HLOOKUP(SMALL($D35104:$AB35104,AE$35042),shiftnoname,3,FALSE())</f>
        <v>Doug</v>
      </c>
      <c r="AF35104" s="51" t="str">
        <f aca="false">HLOOKUP(SMALL($D35104:$AB35104,AF$35042),shiftnoname,3,FALSE())</f>
        <v>Kenny</v>
      </c>
      <c r="AG35104" s="51" t="n">
        <f aca="false">HLOOKUP(SMALL($D35104:$AB35104,AG$35042),shiftnoname,3,FALSE())</f>
        <v>0</v>
      </c>
      <c r="AH35104" s="57" t="n">
        <f aca="false">HLOOKUP(SMALL($D35104:$AB35104,AH$35042),shiftnoname,3,FALSE())</f>
        <v>0</v>
      </c>
    </row>
    <row r="35105" customFormat="false" ht="12.75" hidden="false" customHeight="false" outlineLevel="0" collapsed="false">
      <c r="A35105" s="56" t="str">
        <f aca="false">AD35105&amp;"  "&amp;AE35105&amp;"  "&amp;AF35105&amp;"  "&amp;AG35105&amp;"  "&amp;AH35105</f>
        <v>Bill  Doug  Kenny  0  0</v>
      </c>
      <c r="B35105" s="50"/>
      <c r="C35105" s="52"/>
      <c r="D35105" s="50" t="n">
        <f aca="false">IF(IF(B35076=D$35031,D$35002,"")="",1000,IF(B35076=D$35031,D$35002,""))</f>
        <v>1000</v>
      </c>
      <c r="E35105" s="50" t="n">
        <f aca="false">IF(IF(B35076=E$35031,E$35002,"")="",1000,IF(B35076=E$35031,E$35002,""))</f>
        <v>1000</v>
      </c>
      <c r="F35105" s="50" t="n">
        <f aca="false">IF(IF(B35076=F$35031,F$35002,"")="",1000,IF(B35076=F$35031,F$35002,""))</f>
        <v>1000</v>
      </c>
      <c r="G35105" s="50" t="n">
        <f aca="false">IF(IF(B35076=G$35031,G$35002,"")="",1000,IF(B35076=G$35031,G$35002,""))</f>
        <v>1000</v>
      </c>
      <c r="H35105" s="50" t="n">
        <f aca="false">IF(IF(B35076=H$35031,H$35002,"")="",1000,IF(B35076=H$35031,H$35002,""))</f>
        <v>5</v>
      </c>
      <c r="I35105" s="50" t="n">
        <f aca="false">IF(IF(B35076=I$35031,I$35002,"")="",1000,IF(B35076=I$35031,I$35002,""))</f>
        <v>1000</v>
      </c>
      <c r="J35105" s="50" t="n">
        <f aca="false">IF(IF(B35076=J$35031,J$35002,"")="",1000,IF(B35076=J$35031,J$35002,""))</f>
        <v>1000</v>
      </c>
      <c r="K35105" s="50" t="n">
        <f aca="false">IF(IF(B35076=K$35031,K$35002,"")="",1000,IF(B35076=K$35031,K$35002,""))</f>
        <v>1000</v>
      </c>
      <c r="L35105" s="50" t="n">
        <f aca="false">IF(IF(B35076=L$35031,L$35002,"")="",1000,IF(B35076=L$35031,L$35002,""))</f>
        <v>1000</v>
      </c>
      <c r="M35105" s="50" t="n">
        <f aca="false">IF(IF(B35076=M$35031,M$35002,"")="",1000,IF(B35076=M$35031,M$35002,""))</f>
        <v>1000</v>
      </c>
      <c r="N35105" s="50" t="n">
        <f aca="false">IF(IF(B35076=N$35031,N$35002,"")="",1000,IF(B35076=N$35031,N$35002,""))</f>
        <v>1000</v>
      </c>
      <c r="O35105" s="50" t="n">
        <f aca="false">IF(IF(B35076=O$35031,O$35002,"")="",1000,IF(B35076=O$35031,O$35002,""))</f>
        <v>12</v>
      </c>
      <c r="P35105" s="50" t="n">
        <f aca="false">IF(IF(B35076=P$35031,P$35002,"")="",1000,IF(B35076=P$35031,P$35002,""))</f>
        <v>1000</v>
      </c>
      <c r="Q35105" s="50" t="n">
        <f aca="false">IF(IF(B35076=Q$35031,Q$35002,"")="",1000,IF(B35076=Q$35031,Q$35002,""))</f>
        <v>1000</v>
      </c>
      <c r="R35105" s="50" t="n">
        <f aca="false">IF(IF(B35076=R$35031,R$35002,"")="",1000,IF(B35076=R$35031,R$35002,""))</f>
        <v>1000</v>
      </c>
      <c r="S35105" s="50" t="n">
        <f aca="false">IF(IF(B35076=S$35031,S$35002,"")="",1000,IF(B35076=S$35031,S$35002,""))</f>
        <v>1000</v>
      </c>
      <c r="T35105" s="50" t="n">
        <f aca="false">IF(IF(B35076=T$35031,T$35002,"")="",1000,IF(B35076=T$35031,T$35002,""))</f>
        <v>1000</v>
      </c>
      <c r="U35105" s="50" t="n">
        <f aca="false">IF(IF(B35076=U$35031,U$35002,"")="",1000,IF(B35076=U$35031,U$35002,""))</f>
        <v>1000</v>
      </c>
      <c r="V35105" s="50" t="n">
        <f aca="false">IF(IF(B35076=V$35031,V$35002,"")="",1000,IF(B35076=V$35031,V$35002,""))</f>
        <v>19</v>
      </c>
      <c r="W35105" s="50" t="n">
        <f aca="false">IF(IF(B35076=W$35031,W$35002,"")="",1000,IF(B35076=W$35031,W$35002,""))</f>
        <v>1000</v>
      </c>
      <c r="X35105" s="50" t="n">
        <f aca="false">IF(IF(B35076=X$35031,X$35002,"")="",1000,IF(B35076=X$35031,X$35002,""))</f>
        <v>1000</v>
      </c>
      <c r="Y35105" s="50" t="n">
        <f aca="false">IF(IF(B35076=Y$35031,Y$35002,"")="",1000,IF(B35076=Y$35031,Y$35002,""))</f>
        <v>1000</v>
      </c>
      <c r="Z35105" s="50" t="n">
        <f aca="false">IF(IF(B35076=Z$35031,Z$35002,"")="",1000,IF(B35076=Z$35031,Z$35002,""))</f>
        <v>1000</v>
      </c>
      <c r="AA35105" s="50" t="n">
        <f aca="false">IF(IF(B35076=AA$35031,AA$35002,"")="",1000,IF(B35076=AA$35031,AA$35002,""))</f>
        <v>1000</v>
      </c>
      <c r="AB35105" s="50" t="n">
        <f aca="false">IF(IF(B35076=AB$35031,AB$35002,"")="",1000,IF(B35076=AB$35031,AB$35002,""))</f>
        <v>1000</v>
      </c>
      <c r="AC35105" s="52"/>
      <c r="AD35105" s="51" t="str">
        <f aca="false">HLOOKUP(SMALL($D35105:$AB35105,AD$35042),shiftnoname,3,FALSE())</f>
        <v>Bill</v>
      </c>
      <c r="AE35105" s="51" t="str">
        <f aca="false">HLOOKUP(SMALL($D35105:$AB35105,AE$35042),shiftnoname,3,FALSE())</f>
        <v>Doug</v>
      </c>
      <c r="AF35105" s="51" t="str">
        <f aca="false">HLOOKUP(SMALL($D35105:$AB35105,AF$35042),shiftnoname,3,FALSE())</f>
        <v>Kenny</v>
      </c>
      <c r="AG35105" s="51" t="n">
        <f aca="false">HLOOKUP(SMALL($D35105:$AB35105,AG$35042),shiftnoname,3,FALSE())</f>
        <v>0</v>
      </c>
      <c r="AH35105" s="57" t="n">
        <f aca="false">HLOOKUP(SMALL($D35105:$AB35105,AH$35042),shiftnoname,3,FALSE())</f>
        <v>0</v>
      </c>
    </row>
    <row r="35106" customFormat="false" ht="12.75" hidden="false" customHeight="false" outlineLevel="0" collapsed="false">
      <c r="A35106" s="56" t="str">
        <f aca="false">AD35106&amp;"  "&amp;AE35106&amp;"  "&amp;AF35106&amp;"  "&amp;AG35106&amp;"  "&amp;AH35106</f>
        <v>Bill  Doug  Kenny  0  0</v>
      </c>
      <c r="B35106" s="50"/>
      <c r="C35106" s="52"/>
      <c r="D35106" s="50" t="n">
        <f aca="false">IF(IF(B35076=D$35032,D$35002,"")="",1000,IF(B35076=D$35032,D$35002,""))</f>
        <v>1000</v>
      </c>
      <c r="E35106" s="50" t="n">
        <f aca="false">IF(IF(B35076=E$35032,E$35002,"")="",1000,IF(B35076=E$35032,E$35002,""))</f>
        <v>1000</v>
      </c>
      <c r="F35106" s="50" t="n">
        <f aca="false">IF(IF(B35076=F$35032,F$35002,"")="",1000,IF(B35076=F$35032,F$35002,""))</f>
        <v>1000</v>
      </c>
      <c r="G35106" s="50" t="n">
        <f aca="false">IF(IF(B35076=G$35032,G$35002,"")="",1000,IF(B35076=G$35032,G$35002,""))</f>
        <v>1000</v>
      </c>
      <c r="H35106" s="50" t="n">
        <f aca="false">IF(IF(B35076=H$35032,H$35002,"")="",1000,IF(B35076=H$35032,H$35002,""))</f>
        <v>5</v>
      </c>
      <c r="I35106" s="50" t="n">
        <f aca="false">IF(IF(B35076=I$35032,I$35002,"")="",1000,IF(B35076=I$35032,I$35002,""))</f>
        <v>1000</v>
      </c>
      <c r="J35106" s="50" t="n">
        <f aca="false">IF(IF(B35076=J$35032,J$35002,"")="",1000,IF(B35076=J$35032,J$35002,""))</f>
        <v>1000</v>
      </c>
      <c r="K35106" s="50" t="n">
        <f aca="false">IF(IF(B35076=K$35032,K$35002,"")="",1000,IF(B35076=K$35032,K$35002,""))</f>
        <v>1000</v>
      </c>
      <c r="L35106" s="50" t="n">
        <f aca="false">IF(IF(B35076=L$35032,L$35002,"")="",1000,IF(B35076=L$35032,L$35002,""))</f>
        <v>1000</v>
      </c>
      <c r="M35106" s="50" t="n">
        <f aca="false">IF(IF(B35076=M$35032,M$35002,"")="",1000,IF(B35076=M$35032,M$35002,""))</f>
        <v>1000</v>
      </c>
      <c r="N35106" s="50" t="n">
        <f aca="false">IF(IF(B35076=N$35032,N$35002,"")="",1000,IF(B35076=N$35032,N$35002,""))</f>
        <v>1000</v>
      </c>
      <c r="O35106" s="50" t="n">
        <f aca="false">IF(IF(B35076=O$35032,O$35002,"")="",1000,IF(B35076=O$35032,O$35002,""))</f>
        <v>12</v>
      </c>
      <c r="P35106" s="50" t="n">
        <f aca="false">IF(IF(B35076=P$35032,P$35002,"")="",1000,IF(B35076=P$35032,P$35002,""))</f>
        <v>1000</v>
      </c>
      <c r="Q35106" s="50" t="n">
        <f aca="false">IF(IF(B35076=Q$35032,Q$35002,"")="",1000,IF(B35076=Q$35032,Q$35002,""))</f>
        <v>1000</v>
      </c>
      <c r="R35106" s="50" t="n">
        <f aca="false">IF(IF(B35076=R$35032,R$35002,"")="",1000,IF(B35076=R$35032,R$35002,""))</f>
        <v>1000</v>
      </c>
      <c r="S35106" s="50" t="n">
        <f aca="false">IF(IF(B35076=S$35032,S$35002,"")="",1000,IF(B35076=S$35032,S$35002,""))</f>
        <v>1000</v>
      </c>
      <c r="T35106" s="50" t="n">
        <f aca="false">IF(IF(B35076=T$35032,T$35002,"")="",1000,IF(B35076=T$35032,T$35002,""))</f>
        <v>1000</v>
      </c>
      <c r="U35106" s="50" t="n">
        <f aca="false">IF(IF(B35076=U$35032,U$35002,"")="",1000,IF(B35076=U$35032,U$35002,""))</f>
        <v>1000</v>
      </c>
      <c r="V35106" s="50" t="n">
        <f aca="false">IF(IF(B35076=V$35032,V$35002,"")="",1000,IF(B35076=V$35032,V$35002,""))</f>
        <v>19</v>
      </c>
      <c r="W35106" s="50" t="n">
        <f aca="false">IF(IF(B35076=W$35032,W$35002,"")="",1000,IF(B35076=W$35032,W$35002,""))</f>
        <v>1000</v>
      </c>
      <c r="X35106" s="50" t="n">
        <f aca="false">IF(IF(B35076=X$35032,X$35002,"")="",1000,IF(B35076=X$35032,X$35002,""))</f>
        <v>1000</v>
      </c>
      <c r="Y35106" s="50" t="n">
        <f aca="false">IF(IF(B35076=Y$35032,Y$35002,"")="",1000,IF(B35076=Y$35032,Y$35002,""))</f>
        <v>1000</v>
      </c>
      <c r="Z35106" s="50" t="n">
        <f aca="false">IF(IF(B35076=Z$35032,Z$35002,"")="",1000,IF(B35076=Z$35032,Z$35002,""))</f>
        <v>1000</v>
      </c>
      <c r="AA35106" s="50" t="n">
        <f aca="false">IF(IF(B35076=AA$35032,AA$35002,"")="",1000,IF(B35076=AA$35032,AA$35002,""))</f>
        <v>1000</v>
      </c>
      <c r="AB35106" s="50" t="n">
        <f aca="false">IF(IF(B35076=AB$35032,AB$35002,"")="",1000,IF(B35076=AB$35032,AB$35002,""))</f>
        <v>1000</v>
      </c>
      <c r="AC35106" s="52"/>
      <c r="AD35106" s="51" t="str">
        <f aca="false">HLOOKUP(SMALL($D35106:$AB35106,AD$35042),shiftnoname,3,FALSE())</f>
        <v>Bill</v>
      </c>
      <c r="AE35106" s="51" t="str">
        <f aca="false">HLOOKUP(SMALL($D35106:$AB35106,AE$35042),shiftnoname,3,FALSE())</f>
        <v>Doug</v>
      </c>
      <c r="AF35106" s="51" t="str">
        <f aca="false">HLOOKUP(SMALL($D35106:$AB35106,AF$35042),shiftnoname,3,FALSE())</f>
        <v>Kenny</v>
      </c>
      <c r="AG35106" s="51" t="n">
        <f aca="false">HLOOKUP(SMALL($D35106:$AB35106,AG$35042),shiftnoname,3,FALSE())</f>
        <v>0</v>
      </c>
      <c r="AH35106" s="57" t="n">
        <f aca="false">HLOOKUP(SMALL($D35106:$AB35106,AH$35042),shiftnoname,3,FALSE())</f>
        <v>0</v>
      </c>
    </row>
    <row r="35107" customFormat="false" ht="12.75" hidden="false" customHeight="false" outlineLevel="0" collapsed="false">
      <c r="A35107" s="56" t="str">
        <f aca="false">AD35107&amp;"  "&amp;AE35107&amp;"  "&amp;AF35107&amp;"  "&amp;AG35107&amp;"  "&amp;AH35107</f>
        <v>Bill  Doug  Kenny  0  0</v>
      </c>
      <c r="B35107" s="50"/>
      <c r="C35107" s="52"/>
      <c r="D35107" s="50" t="n">
        <f aca="false">IF(IF(B35076=D$35033,D$35002,"")="",1000,IF(B35076=D$35033,D$35002,""))</f>
        <v>1000</v>
      </c>
      <c r="E35107" s="50" t="n">
        <f aca="false">IF(IF(B35076=E$35033,E$35002,"")="",1000,IF(B35076=E$35033,E$35002,""))</f>
        <v>1000</v>
      </c>
      <c r="F35107" s="50" t="n">
        <f aca="false">IF(IF(B35076=F$35033,F$35002,"")="",1000,IF(B35076=F$35033,F$35002,""))</f>
        <v>1000</v>
      </c>
      <c r="G35107" s="50" t="n">
        <f aca="false">IF(IF(B35076=G$35033,G$35002,"")="",1000,IF(B35076=G$35033,G$35002,""))</f>
        <v>1000</v>
      </c>
      <c r="H35107" s="50" t="n">
        <f aca="false">IF(IF(B35076=H$35033,H$35002,"")="",1000,IF(B35076=H$35033,H$35002,""))</f>
        <v>5</v>
      </c>
      <c r="I35107" s="50" t="n">
        <f aca="false">IF(IF(B35076=I$35033,I$35002,"")="",1000,IF(B35076=I$35033,I$35002,""))</f>
        <v>1000</v>
      </c>
      <c r="J35107" s="50" t="n">
        <f aca="false">IF(IF(B35076=J$35033,J$35002,"")="",1000,IF(B35076=J$35033,J$35002,""))</f>
        <v>1000</v>
      </c>
      <c r="K35107" s="50" t="n">
        <f aca="false">IF(IF(B35076=K$35033,K$35002,"")="",1000,IF(B35076=K$35033,K$35002,""))</f>
        <v>1000</v>
      </c>
      <c r="L35107" s="50" t="n">
        <f aca="false">IF(IF(B35076=L$35033,L$35002,"")="",1000,IF(B35076=L$35033,L$35002,""))</f>
        <v>1000</v>
      </c>
      <c r="M35107" s="50" t="n">
        <f aca="false">IF(IF(B35076=M$35033,M$35002,"")="",1000,IF(B35076=M$35033,M$35002,""))</f>
        <v>1000</v>
      </c>
      <c r="N35107" s="50" t="n">
        <f aca="false">IF(IF(B35076=N$35033,N$35002,"")="",1000,IF(B35076=N$35033,N$35002,""))</f>
        <v>1000</v>
      </c>
      <c r="O35107" s="50" t="n">
        <f aca="false">IF(IF(B35076=O$35033,O$35002,"")="",1000,IF(B35076=O$35033,O$35002,""))</f>
        <v>12</v>
      </c>
      <c r="P35107" s="50" t="n">
        <f aca="false">IF(IF(B35076=P$35033,P$35002,"")="",1000,IF(B35076=P$35033,P$35002,""))</f>
        <v>1000</v>
      </c>
      <c r="Q35107" s="50" t="n">
        <f aca="false">IF(IF(B35076=Q$35033,Q$35002,"")="",1000,IF(B35076=Q$35033,Q$35002,""))</f>
        <v>1000</v>
      </c>
      <c r="R35107" s="50" t="n">
        <f aca="false">IF(IF(B35076=R$35033,R$35002,"")="",1000,IF(B35076=R$35033,R$35002,""))</f>
        <v>1000</v>
      </c>
      <c r="S35107" s="50" t="n">
        <f aca="false">IF(IF(B35076=S$35033,S$35002,"")="",1000,IF(B35076=S$35033,S$35002,""))</f>
        <v>1000</v>
      </c>
      <c r="T35107" s="50" t="n">
        <f aca="false">IF(IF(B35076=T$35033,T$35002,"")="",1000,IF(B35076=T$35033,T$35002,""))</f>
        <v>1000</v>
      </c>
      <c r="U35107" s="50" t="n">
        <f aca="false">IF(IF(B35076=U$35033,U$35002,"")="",1000,IF(B35076=U$35033,U$35002,""))</f>
        <v>1000</v>
      </c>
      <c r="V35107" s="50" t="n">
        <f aca="false">IF(IF(B35076=V$35033,V$35002,"")="",1000,IF(B35076=V$35033,V$35002,""))</f>
        <v>19</v>
      </c>
      <c r="W35107" s="50" t="n">
        <f aca="false">IF(IF(B35076=W$35033,W$35002,"")="",1000,IF(B35076=W$35033,W$35002,""))</f>
        <v>1000</v>
      </c>
      <c r="X35107" s="50" t="n">
        <f aca="false">IF(IF(B35076=X$35033,X$35002,"")="",1000,IF(B35076=X$35033,X$35002,""))</f>
        <v>1000</v>
      </c>
      <c r="Y35107" s="50" t="n">
        <f aca="false">IF(IF(B35076=Y$35033,Y$35002,"")="",1000,IF(B35076=Y$35033,Y$35002,""))</f>
        <v>1000</v>
      </c>
      <c r="Z35107" s="50" t="n">
        <f aca="false">IF(IF(B35076=Z$35033,Z$35002,"")="",1000,IF(B35076=Z$35033,Z$35002,""))</f>
        <v>1000</v>
      </c>
      <c r="AA35107" s="50" t="n">
        <f aca="false">IF(IF(B35076=AA$35033,AA$35002,"")="",1000,IF(B35076=AA$35033,AA$35002,""))</f>
        <v>1000</v>
      </c>
      <c r="AB35107" s="50" t="n">
        <f aca="false">IF(IF(B35076=AB$35033,AB$35002,"")="",1000,IF(B35076=AB$35033,AB$35002,""))</f>
        <v>1000</v>
      </c>
      <c r="AC35107" s="52"/>
      <c r="AD35107" s="51" t="str">
        <f aca="false">HLOOKUP(SMALL($D35107:$AB35107,AD$35042),shiftnoname,3,FALSE())</f>
        <v>Bill</v>
      </c>
      <c r="AE35107" s="51" t="str">
        <f aca="false">HLOOKUP(SMALL($D35107:$AB35107,AE$35042),shiftnoname,3,FALSE())</f>
        <v>Doug</v>
      </c>
      <c r="AF35107" s="51" t="str">
        <f aca="false">HLOOKUP(SMALL($D35107:$AB35107,AF$35042),shiftnoname,3,FALSE())</f>
        <v>Kenny</v>
      </c>
      <c r="AG35107" s="51" t="n">
        <f aca="false">HLOOKUP(SMALL($D35107:$AB35107,AG$35042),shiftnoname,3,FALSE())</f>
        <v>0</v>
      </c>
      <c r="AH35107" s="57" t="n">
        <f aca="false">HLOOKUP(SMALL($D35107:$AB35107,AH$35042),shiftnoname,3,FALSE())</f>
        <v>0</v>
      </c>
    </row>
    <row r="35108" customFormat="false" ht="12.75" hidden="false" customHeight="false" outlineLevel="0" collapsed="false">
      <c r="A35108" s="56" t="str">
        <f aca="false">AD35108&amp;"  "&amp;AE35108&amp;"  "&amp;AF35108&amp;"  "&amp;AG35108&amp;"  "&amp;AH35108</f>
        <v>Bill  Doug  Kenny  0  0</v>
      </c>
      <c r="B35108" s="50"/>
      <c r="C35108" s="52"/>
      <c r="D35108" s="50" t="n">
        <f aca="false">IF(IF(B35076=D$35034,D$35002,"")="",1000,IF(B35076=D$35034,D$35002,""))</f>
        <v>1000</v>
      </c>
      <c r="E35108" s="50" t="n">
        <f aca="false">IF(IF(B35076=E$35034,E$35002,"")="",1000,IF(B35076=E$35034,E$35002,""))</f>
        <v>1000</v>
      </c>
      <c r="F35108" s="50" t="n">
        <f aca="false">IF(IF(B35076=F$35034,F$35002,"")="",1000,IF(B35076=F$35034,F$35002,""))</f>
        <v>1000</v>
      </c>
      <c r="G35108" s="50" t="n">
        <f aca="false">IF(IF(B35076=G$35034,G$35002,"")="",1000,IF(B35076=G$35034,G$35002,""))</f>
        <v>1000</v>
      </c>
      <c r="H35108" s="50" t="n">
        <f aca="false">IF(IF(B35076=H$35034,H$35002,"")="",1000,IF(B35076=H$35034,H$35002,""))</f>
        <v>5</v>
      </c>
      <c r="I35108" s="50" t="n">
        <f aca="false">IF(IF(B35076=I$35034,I$35002,"")="",1000,IF(B35076=I$35034,I$35002,""))</f>
        <v>1000</v>
      </c>
      <c r="J35108" s="50" t="n">
        <f aca="false">IF(IF(B35076=J$35034,J$35002,"")="",1000,IF(B35076=J$35034,J$35002,""))</f>
        <v>1000</v>
      </c>
      <c r="K35108" s="50" t="n">
        <f aca="false">IF(IF(B35076=K$35034,K$35002,"")="",1000,IF(B35076=K$35034,K$35002,""))</f>
        <v>1000</v>
      </c>
      <c r="L35108" s="50" t="n">
        <f aca="false">IF(IF(B35076=L$35034,L$35002,"")="",1000,IF(B35076=L$35034,L$35002,""))</f>
        <v>1000</v>
      </c>
      <c r="M35108" s="50" t="n">
        <f aca="false">IF(IF(B35076=M$35034,M$35002,"")="",1000,IF(B35076=M$35034,M$35002,""))</f>
        <v>1000</v>
      </c>
      <c r="N35108" s="50" t="n">
        <f aca="false">IF(IF(B35076=N$35034,N$35002,"")="",1000,IF(B35076=N$35034,N$35002,""))</f>
        <v>1000</v>
      </c>
      <c r="O35108" s="50" t="n">
        <f aca="false">IF(IF(B35076=O$35034,O$35002,"")="",1000,IF(B35076=O$35034,O$35002,""))</f>
        <v>12</v>
      </c>
      <c r="P35108" s="50" t="n">
        <f aca="false">IF(IF(B35076=P$35034,P$35002,"")="",1000,IF(B35076=P$35034,P$35002,""))</f>
        <v>1000</v>
      </c>
      <c r="Q35108" s="50" t="n">
        <f aca="false">IF(IF(B35076=Q$35034,Q$35002,"")="",1000,IF(B35076=Q$35034,Q$35002,""))</f>
        <v>1000</v>
      </c>
      <c r="R35108" s="50" t="n">
        <f aca="false">IF(IF(B35076=R$35034,R$35002,"")="",1000,IF(B35076=R$35034,R$35002,""))</f>
        <v>1000</v>
      </c>
      <c r="S35108" s="50" t="n">
        <f aca="false">IF(IF(B35076=S$35034,S$35002,"")="",1000,IF(B35076=S$35034,S$35002,""))</f>
        <v>1000</v>
      </c>
      <c r="T35108" s="50" t="n">
        <f aca="false">IF(IF(B35076=T$35034,T$35002,"")="",1000,IF(B35076=T$35034,T$35002,""))</f>
        <v>1000</v>
      </c>
      <c r="U35108" s="50" t="n">
        <f aca="false">IF(IF(B35076=U$35034,U$35002,"")="",1000,IF(B35076=U$35034,U$35002,""))</f>
        <v>1000</v>
      </c>
      <c r="V35108" s="50" t="n">
        <f aca="false">IF(IF(B35076=V$35034,V$35002,"")="",1000,IF(B35076=V$35034,V$35002,""))</f>
        <v>19</v>
      </c>
      <c r="W35108" s="50" t="n">
        <f aca="false">IF(IF(B35076=W$35034,W$35002,"")="",1000,IF(B35076=W$35034,W$35002,""))</f>
        <v>1000</v>
      </c>
      <c r="X35108" s="50" t="n">
        <f aca="false">IF(IF(B35076=X$35034,X$35002,"")="",1000,IF(B35076=X$35034,X$35002,""))</f>
        <v>1000</v>
      </c>
      <c r="Y35108" s="50" t="n">
        <f aca="false">IF(IF(B35076=Y$35034,Y$35002,"")="",1000,IF(B35076=Y$35034,Y$35002,""))</f>
        <v>1000</v>
      </c>
      <c r="Z35108" s="50" t="n">
        <f aca="false">IF(IF(B35076=Z$35034,Z$35002,"")="",1000,IF(B35076=Z$35034,Z$35002,""))</f>
        <v>1000</v>
      </c>
      <c r="AA35108" s="50" t="n">
        <f aca="false">IF(IF(B35076=AA$35034,AA$35002,"")="",1000,IF(B35076=AA$35034,AA$35002,""))</f>
        <v>1000</v>
      </c>
      <c r="AB35108" s="50" t="n">
        <f aca="false">IF(IF(B35076=AB$35034,AB$35002,"")="",1000,IF(B35076=AB$35034,AB$35002,""))</f>
        <v>1000</v>
      </c>
      <c r="AC35108" s="52"/>
      <c r="AD35108" s="51" t="str">
        <f aca="false">HLOOKUP(SMALL($D35108:$AB35108,AD$35042),shiftnoname,3,FALSE())</f>
        <v>Bill</v>
      </c>
      <c r="AE35108" s="51" t="str">
        <f aca="false">HLOOKUP(SMALL($D35108:$AB35108,AE$35042),shiftnoname,3,FALSE())</f>
        <v>Doug</v>
      </c>
      <c r="AF35108" s="51" t="str">
        <f aca="false">HLOOKUP(SMALL($D35108:$AB35108,AF$35042),shiftnoname,3,FALSE())</f>
        <v>Kenny</v>
      </c>
      <c r="AG35108" s="51" t="n">
        <f aca="false">HLOOKUP(SMALL($D35108:$AB35108,AG$35042),shiftnoname,3,FALSE())</f>
        <v>0</v>
      </c>
      <c r="AH35108" s="57" t="n">
        <f aca="false">HLOOKUP(SMALL($D35108:$AB35108,AH$35042),shiftnoname,3,FALSE())</f>
        <v>0</v>
      </c>
    </row>
    <row r="35109" customFormat="false" ht="12.75" hidden="false" customHeight="false" outlineLevel="0" collapsed="false">
      <c r="A35109" s="56" t="str">
        <f aca="false">AD35109&amp;"  "&amp;AE35109&amp;"  "&amp;AF35109&amp;"  "&amp;AG35109&amp;"  "&amp;AH35109</f>
        <v>Andy  Cindy  Harry  0  0</v>
      </c>
      <c r="B35109" s="50"/>
      <c r="C35109" s="52"/>
      <c r="D35109" s="50" t="n">
        <f aca="false">IF(IF(B35076=D$35035,D$35002,"")="",1000,IF(B35076=D$35035,D$35002,""))</f>
        <v>1000</v>
      </c>
      <c r="E35109" s="50" t="n">
        <f aca="false">IF(IF(B35076=E$35035,E$35002,"")="",1000,IF(B35076=E$35035,E$35002,""))</f>
        <v>2</v>
      </c>
      <c r="F35109" s="50" t="n">
        <f aca="false">IF(IF(B35076=F$35035,F$35002,"")="",1000,IF(B35076=F$35035,F$35002,""))</f>
        <v>1000</v>
      </c>
      <c r="G35109" s="50" t="n">
        <f aca="false">IF(IF(B35076=G$35035,G$35002,"")="",1000,IF(B35076=G$35035,G$35002,""))</f>
        <v>1000</v>
      </c>
      <c r="H35109" s="50" t="n">
        <f aca="false">IF(IF(B35076=H$35035,H$35002,"")="",1000,IF(B35076=H$35035,H$35002,""))</f>
        <v>1000</v>
      </c>
      <c r="I35109" s="50" t="n">
        <f aca="false">IF(IF(B35076=I$35035,I$35002,"")="",1000,IF(B35076=I$35035,I$35002,""))</f>
        <v>1000</v>
      </c>
      <c r="J35109" s="50" t="n">
        <f aca="false">IF(IF(B35076=J$35035,J$35002,"")="",1000,IF(B35076=J$35035,J$35002,""))</f>
        <v>1000</v>
      </c>
      <c r="K35109" s="50" t="n">
        <f aca="false">IF(IF(B35076=K$35035,K$35002,"")="",1000,IF(B35076=K$35035,K$35002,""))</f>
        <v>1000</v>
      </c>
      <c r="L35109" s="50" t="n">
        <f aca="false">IF(IF(B35076=L$35035,L$35002,"")="",1000,IF(B35076=L$35035,L$35002,""))</f>
        <v>9</v>
      </c>
      <c r="M35109" s="50" t="n">
        <f aca="false">IF(IF(B35076=M$35035,M$35002,"")="",1000,IF(B35076=M$35035,M$35002,""))</f>
        <v>1000</v>
      </c>
      <c r="N35109" s="50" t="n">
        <f aca="false">IF(IF(B35076=N$35035,N$35002,"")="",1000,IF(B35076=N$35035,N$35002,""))</f>
        <v>1000</v>
      </c>
      <c r="O35109" s="50" t="n">
        <f aca="false">IF(IF(B35076=O$35035,O$35002,"")="",1000,IF(B35076=O$35035,O$35002,""))</f>
        <v>1000</v>
      </c>
      <c r="P35109" s="50" t="n">
        <f aca="false">IF(IF(B35076=P$35035,P$35002,"")="",1000,IF(B35076=P$35035,P$35002,""))</f>
        <v>1000</v>
      </c>
      <c r="Q35109" s="50" t="n">
        <f aca="false">IF(IF(B35076=Q$35035,Q$35002,"")="",1000,IF(B35076=Q$35035,Q$35002,""))</f>
        <v>1000</v>
      </c>
      <c r="R35109" s="50" t="n">
        <f aca="false">IF(IF(B35076=R$35035,R$35002,"")="",1000,IF(B35076=R$35035,R$35002,""))</f>
        <v>1000</v>
      </c>
      <c r="S35109" s="50" t="n">
        <f aca="false">IF(IF(B35076=S$35035,S$35002,"")="",1000,IF(B35076=S$35035,S$35002,""))</f>
        <v>16</v>
      </c>
      <c r="T35109" s="50" t="n">
        <f aca="false">IF(IF(B35076=T$35035,T$35002,"")="",1000,IF(B35076=T$35035,T$35002,""))</f>
        <v>1000</v>
      </c>
      <c r="U35109" s="50" t="n">
        <f aca="false">IF(IF(B35076=U$35035,U$35002,"")="",1000,IF(B35076=U$35035,U$35002,""))</f>
        <v>1000</v>
      </c>
      <c r="V35109" s="50" t="n">
        <f aca="false">IF(IF(B35076=V$35035,V$35002,"")="",1000,IF(B35076=V$35035,V$35002,""))</f>
        <v>1000</v>
      </c>
      <c r="W35109" s="50" t="n">
        <f aca="false">IF(IF(B35076=W$35035,W$35002,"")="",1000,IF(B35076=W$35035,W$35002,""))</f>
        <v>1000</v>
      </c>
      <c r="X35109" s="50" t="n">
        <f aca="false">IF(IF(B35076=X$35035,X$35002,"")="",1000,IF(B35076=X$35035,X$35002,""))</f>
        <v>1000</v>
      </c>
      <c r="Y35109" s="50" t="n">
        <f aca="false">IF(IF(B35076=Y$35035,Y$35002,"")="",1000,IF(B35076=Y$35035,Y$35002,""))</f>
        <v>1000</v>
      </c>
      <c r="Z35109" s="50" t="n">
        <f aca="false">IF(IF(B35076=Z$35035,Z$35002,"")="",1000,IF(B35076=Z$35035,Z$35002,""))</f>
        <v>1000</v>
      </c>
      <c r="AA35109" s="50" t="n">
        <f aca="false">IF(IF(B35076=AA$35035,AA$35002,"")="",1000,IF(B35076=AA$35035,AA$35002,""))</f>
        <v>1000</v>
      </c>
      <c r="AB35109" s="50" t="n">
        <f aca="false">IF(IF(B35076=AB$35035,AB$35002,"")="",1000,IF(B35076=AB$35035,AB$35002,""))</f>
        <v>1000</v>
      </c>
      <c r="AC35109" s="52"/>
      <c r="AD35109" s="51" t="str">
        <f aca="false">HLOOKUP(SMALL($D35109:$AB35109,AD$35042),shiftnoname,3,FALSE())</f>
        <v>Andy</v>
      </c>
      <c r="AE35109" s="51" t="str">
        <f aca="false">HLOOKUP(SMALL($D35109:$AB35109,AE$35042),shiftnoname,3,FALSE())</f>
        <v>Cindy</v>
      </c>
      <c r="AF35109" s="51" t="str">
        <f aca="false">HLOOKUP(SMALL($D35109:$AB35109,AF$35042),shiftnoname,3,FALSE())</f>
        <v>Harry</v>
      </c>
      <c r="AG35109" s="51" t="n">
        <f aca="false">HLOOKUP(SMALL($D35109:$AB35109,AG$35042),shiftnoname,3,FALSE())</f>
        <v>0</v>
      </c>
      <c r="AH35109" s="57" t="n">
        <f aca="false">HLOOKUP(SMALL($D35109:$AB35109,AH$35042),shiftnoname,3,FALSE())</f>
        <v>0</v>
      </c>
    </row>
    <row r="35110" customFormat="false" ht="12.75" hidden="false" customHeight="false" outlineLevel="0" collapsed="false">
      <c r="A35110" s="2"/>
      <c r="B35110" s="2"/>
      <c r="C35110" s="2"/>
      <c r="D35110" s="2"/>
      <c r="E35110" s="2"/>
      <c r="F35110" s="2"/>
      <c r="G35110" s="2"/>
      <c r="H35110" s="2"/>
      <c r="I35110" s="2"/>
      <c r="J35110" s="2"/>
      <c r="K35110" s="2"/>
      <c r="L35110" s="2"/>
      <c r="M35110" s="2"/>
      <c r="N35110" s="2"/>
      <c r="O35110" s="2"/>
      <c r="P35110" s="2"/>
      <c r="Q35110" s="2"/>
      <c r="R35110" s="2"/>
      <c r="S35110" s="2"/>
      <c r="T35110" s="2"/>
      <c r="U35110" s="2"/>
      <c r="V35110" s="2"/>
      <c r="W35110" s="2"/>
      <c r="X35110" s="2"/>
      <c r="Y35110" s="2"/>
      <c r="Z35110" s="2"/>
      <c r="AA35110" s="2"/>
      <c r="AB35110" s="2"/>
      <c r="AC35110" s="2"/>
      <c r="AD35110" s="2"/>
      <c r="AE35110" s="2"/>
      <c r="AF35110" s="2"/>
      <c r="AG35110" s="2"/>
      <c r="AH35110" s="2"/>
    </row>
    <row r="35111" customFormat="false" ht="12.75" hidden="false" customHeight="false" outlineLevel="0" collapsed="false">
      <c r="A35111" s="2"/>
      <c r="B35111" s="2"/>
      <c r="C35111" s="2"/>
      <c r="D35111" s="2"/>
      <c r="E35111" s="2"/>
      <c r="F35111" s="2"/>
      <c r="G35111" s="2"/>
      <c r="H35111" s="2"/>
      <c r="I35111" s="2"/>
      <c r="J35111" s="2"/>
      <c r="K35111" s="2"/>
      <c r="L35111" s="2"/>
      <c r="M35111" s="2"/>
      <c r="N35111" s="2"/>
      <c r="O35111" s="2"/>
      <c r="P35111" s="2"/>
      <c r="Q35111" s="2"/>
      <c r="R35111" s="2"/>
      <c r="S35111" s="2"/>
      <c r="T35111" s="2"/>
      <c r="U35111" s="2"/>
      <c r="V35111" s="2"/>
      <c r="W35111" s="2"/>
      <c r="X35111" s="2"/>
      <c r="Y35111" s="2"/>
      <c r="Z35111" s="2"/>
      <c r="AA35111" s="2"/>
      <c r="AB35111" s="2"/>
      <c r="AC35111" s="2"/>
      <c r="AD35111" s="2"/>
      <c r="AE35111" s="2"/>
      <c r="AF35111" s="2"/>
      <c r="AG35111" s="2"/>
      <c r="AH35111" s="2"/>
    </row>
    <row r="35112" customFormat="false" ht="12.75" hidden="false" customHeight="false" outlineLevel="0" collapsed="false">
      <c r="A35112" s="42" t="s">
        <v>149</v>
      </c>
      <c r="B35112" s="43" t="str">
        <f aca="false">+Output!E4</f>
        <v>Loc 3</v>
      </c>
      <c r="C35112" s="44"/>
      <c r="D35112" s="44"/>
      <c r="E35112" s="45"/>
      <c r="F35112" s="45"/>
      <c r="G35112" s="45"/>
      <c r="H35112" s="45"/>
      <c r="I35112" s="45"/>
      <c r="J35112" s="45"/>
      <c r="K35112" s="45"/>
      <c r="L35112" s="45"/>
      <c r="M35112" s="45"/>
      <c r="N35112" s="45"/>
      <c r="O35112" s="45"/>
      <c r="P35112" s="45"/>
      <c r="Q35112" s="45"/>
      <c r="R35112" s="45"/>
      <c r="S35112" s="45"/>
      <c r="T35112" s="45"/>
      <c r="U35112" s="45"/>
      <c r="V35112" s="45"/>
      <c r="W35112" s="45"/>
      <c r="X35112" s="45"/>
      <c r="Y35112" s="45"/>
      <c r="Z35112" s="45"/>
      <c r="AA35112" s="45"/>
      <c r="AB35112" s="45"/>
      <c r="AC35112" s="46"/>
      <c r="AD35112" s="46"/>
      <c r="AE35112" s="46"/>
      <c r="AF35112" s="46"/>
      <c r="AG35112" s="46"/>
      <c r="AH35112" s="47"/>
    </row>
    <row r="35113" customFormat="false" ht="12.75" hidden="false" customHeight="false" outlineLevel="0" collapsed="false">
      <c r="A35113" s="48"/>
      <c r="B35113" s="49"/>
      <c r="C35113" s="50"/>
      <c r="D35113" s="50"/>
      <c r="E35113" s="51"/>
      <c r="F35113" s="50"/>
      <c r="G35113" s="50"/>
      <c r="H35113" s="50"/>
      <c r="I35113" s="50"/>
      <c r="J35113" s="50"/>
      <c r="K35113" s="50"/>
      <c r="L35113" s="50"/>
      <c r="M35113" s="50"/>
      <c r="N35113" s="50"/>
      <c r="O35113" s="50"/>
      <c r="P35113" s="50"/>
      <c r="Q35113" s="50"/>
      <c r="R35113" s="50"/>
      <c r="S35113" s="50"/>
      <c r="T35113" s="50"/>
      <c r="U35113" s="50"/>
      <c r="V35113" s="50"/>
      <c r="W35113" s="50"/>
      <c r="X35113" s="50"/>
      <c r="Y35113" s="50"/>
      <c r="Z35113" s="50"/>
      <c r="AA35113" s="50"/>
      <c r="AB35113" s="50"/>
      <c r="AC35113" s="50"/>
      <c r="AD35113" s="50"/>
      <c r="AE35113" s="50"/>
      <c r="AF35113" s="50"/>
      <c r="AG35113" s="50"/>
      <c r="AH35113" s="49"/>
    </row>
    <row r="35114" customFormat="false" ht="12.75" hidden="false" customHeight="false" outlineLevel="0" collapsed="false">
      <c r="A35114" s="48"/>
      <c r="B35114" s="49"/>
      <c r="C35114" s="52"/>
      <c r="D35114" s="50"/>
      <c r="E35114" s="51"/>
      <c r="F35114" s="52"/>
      <c r="G35114" s="52"/>
      <c r="H35114" s="52"/>
      <c r="I35114" s="52"/>
      <c r="J35114" s="52"/>
      <c r="K35114" s="52"/>
      <c r="L35114" s="52"/>
      <c r="M35114" s="52"/>
      <c r="N35114" s="52"/>
      <c r="O35114" s="52"/>
      <c r="P35114" s="52"/>
      <c r="Q35114" s="52"/>
      <c r="R35114" s="52"/>
      <c r="S35114" s="52"/>
      <c r="T35114" s="52"/>
      <c r="U35114" s="52"/>
      <c r="V35114" s="52"/>
      <c r="W35114" s="52"/>
      <c r="X35114" s="52"/>
      <c r="Y35114" s="52"/>
      <c r="Z35114" s="52"/>
      <c r="AA35114" s="52"/>
      <c r="AB35114" s="52"/>
      <c r="AC35114" s="52"/>
      <c r="AD35114" s="53" t="n">
        <v>1</v>
      </c>
      <c r="AE35114" s="54" t="n">
        <v>2</v>
      </c>
      <c r="AF35114" s="54" t="n">
        <v>3</v>
      </c>
      <c r="AG35114" s="54" t="n">
        <v>4</v>
      </c>
      <c r="AH35114" s="55" t="n">
        <v>5</v>
      </c>
    </row>
    <row r="35115" customFormat="false" ht="12.75" hidden="false" customHeight="false" outlineLevel="0" collapsed="false">
      <c r="A35115" s="56" t="str">
        <f aca="false">AD35115&amp;"  "&amp;AE35115&amp;"  "&amp;AF35115&amp;"  "&amp;AG35115&amp;"  "&amp;AH35115</f>
        <v>Bob  Ed  Lenny  0  0</v>
      </c>
      <c r="B35115" s="50"/>
      <c r="C35115" s="52"/>
      <c r="D35115" s="50" t="n">
        <f aca="false">IF(IF(B35112=D$35005,D$35002,"")="",1000,IF(B35112=D$35005,D$35002,""))</f>
        <v>1000</v>
      </c>
      <c r="E35115" s="50" t="n">
        <f aca="false">IF(IF(B35112=E$35005,E$35002,"")="",1000,IF(B35112=E$35005,E$35002,""))</f>
        <v>1000</v>
      </c>
      <c r="F35115" s="50" t="n">
        <f aca="false">IF(IF(B35112=F$35005,F$35002,"")="",1000,IF(B35112=F$35005,F$35002,""))</f>
        <v>1000</v>
      </c>
      <c r="G35115" s="50" t="n">
        <f aca="false">IF(IF(B35112=G$35005,G$35002,"")="",1000,IF(B35112=G$35005,G$35002,""))</f>
        <v>1000</v>
      </c>
      <c r="H35115" s="50" t="n">
        <f aca="false">IF(IF(B35112=H$35005,H$35002,"")="",1000,IF(B35112=H$35005,H$35002,""))</f>
        <v>1000</v>
      </c>
      <c r="I35115" s="50" t="n">
        <f aca="false">IF(IF(B35112=I$35005,I$35002,"")="",1000,IF(B35112=I$35005,I$35002,""))</f>
        <v>6</v>
      </c>
      <c r="J35115" s="50" t="n">
        <f aca="false">IF(IF(B35112=J$35005,J$35002,"")="",1000,IF(B35112=J$35005,J$35002,""))</f>
        <v>1000</v>
      </c>
      <c r="K35115" s="50" t="n">
        <f aca="false">IF(IF(B35112=K$35005,K$35002,"")="",1000,IF(B35112=K$35005,K$35002,""))</f>
        <v>1000</v>
      </c>
      <c r="L35115" s="50" t="n">
        <f aca="false">IF(IF(B35112=L$35005,L$35002,"")="",1000,IF(B35112=L$35005,L$35002,""))</f>
        <v>1000</v>
      </c>
      <c r="M35115" s="50" t="n">
        <f aca="false">IF(IF(B35112=M$35005,M$35002,"")="",1000,IF(B35112=M$35005,M$35002,""))</f>
        <v>1000</v>
      </c>
      <c r="N35115" s="50" t="n">
        <f aca="false">IF(IF(B35112=N$35005,N$35002,"")="",1000,IF(B35112=N$35005,N$35002,""))</f>
        <v>1000</v>
      </c>
      <c r="O35115" s="50" t="n">
        <f aca="false">IF(IF(B35112=O$35005,O$35002,"")="",1000,IF(B35112=O$35005,O$35002,""))</f>
        <v>1000</v>
      </c>
      <c r="P35115" s="50" t="n">
        <f aca="false">IF(IF(B35112=P$35005,P$35002,"")="",1000,IF(B35112=P$35005,P$35002,""))</f>
        <v>13</v>
      </c>
      <c r="Q35115" s="50" t="n">
        <f aca="false">IF(IF(B35112=Q$35005,Q$35002,"")="",1000,IF(B35112=Q$35005,Q$35002,""))</f>
        <v>1000</v>
      </c>
      <c r="R35115" s="50" t="n">
        <f aca="false">IF(IF(B35112=R$35005,R$35002,"")="",1000,IF(B35112=R$35005,R$35002,""))</f>
        <v>1000</v>
      </c>
      <c r="S35115" s="50" t="n">
        <f aca="false">IF(IF(B35112=S$35005,S$35002,"")="",1000,IF(B35112=S$35005,S$35002,""))</f>
        <v>1000</v>
      </c>
      <c r="T35115" s="50" t="n">
        <f aca="false">IF(IF(B35112=T$35005,T$35002,"")="",1000,IF(B35112=T$35005,T$35002,""))</f>
        <v>1000</v>
      </c>
      <c r="U35115" s="50" t="n">
        <f aca="false">IF(IF(B35112=U$35005,U$35002,"")="",1000,IF(B35112=U$35005,U$35002,""))</f>
        <v>1000</v>
      </c>
      <c r="V35115" s="50" t="n">
        <f aca="false">IF(IF(B35112=V$35005,V$35002,"")="",1000,IF(B35112=V$35005,V$35002,""))</f>
        <v>1000</v>
      </c>
      <c r="W35115" s="50" t="n">
        <f aca="false">IF(IF(B35112=W$35005,W$35002,"")="",1000,IF(B35112=W$35005,W$35002,""))</f>
        <v>20</v>
      </c>
      <c r="X35115" s="50" t="n">
        <f aca="false">IF(IF(B35112=X$35005,X$35002,"")="",1000,IF(B35112=X$35005,X$35002,""))</f>
        <v>1000</v>
      </c>
      <c r="Y35115" s="50" t="n">
        <f aca="false">IF(IF(B35112=Y$35005,Y$35002,"")="",1000,IF(B35112=Y$35005,Y$35002,""))</f>
        <v>1000</v>
      </c>
      <c r="Z35115" s="50" t="n">
        <f aca="false">IF(IF(B35112=Z$35005,Z$35002,"")="",1000,IF(B35112=Z$35005,Z$35002,""))</f>
        <v>1000</v>
      </c>
      <c r="AA35115" s="50" t="n">
        <f aca="false">IF(IF(B35112=AA$35005,AA$35002,"")="",1000,IF(B35112=AA$35005,AA$35002,""))</f>
        <v>1000</v>
      </c>
      <c r="AB35115" s="50" t="n">
        <f aca="false">IF(IF(B35112=AB$35005,AB$35002,"")="",1000,IF(B35112=AB$35005,AB$35002,""))</f>
        <v>1000</v>
      </c>
      <c r="AC35115" s="52"/>
      <c r="AD35115" s="51" t="str">
        <f aca="false">HLOOKUP(SMALL($D35115:$AB35115,AD$35042),shiftnoname,3,FALSE())</f>
        <v>Bob</v>
      </c>
      <c r="AE35115" s="51" t="str">
        <f aca="false">HLOOKUP(SMALL($D35115:$AB35115,AE$35042),shiftnoname,3,FALSE())</f>
        <v>Ed</v>
      </c>
      <c r="AF35115" s="51" t="str">
        <f aca="false">HLOOKUP(SMALL($D35115:$AB35115,AF$35042),shiftnoname,3,FALSE())</f>
        <v>Lenny</v>
      </c>
      <c r="AG35115" s="51" t="n">
        <f aca="false">HLOOKUP(SMALL($D35115:$AB35115,AG$35042),shiftnoname,3,FALSE())</f>
        <v>0</v>
      </c>
      <c r="AH35115" s="57" t="n">
        <f aca="false">HLOOKUP(SMALL($D35115:$AB35115,AH$35042),shiftnoname,3,FALSE())</f>
        <v>0</v>
      </c>
    </row>
    <row r="35116" customFormat="false" ht="12.75" hidden="false" customHeight="false" outlineLevel="0" collapsed="false">
      <c r="A35116" s="56" t="str">
        <f aca="false">AD35116&amp;"  "&amp;AE35116&amp;"  "&amp;AF35116&amp;"  "&amp;AG35116&amp;"  "&amp;AH35116</f>
        <v>Carol  Fred  Mat  0  0</v>
      </c>
      <c r="B35116" s="50"/>
      <c r="C35116" s="52"/>
      <c r="D35116" s="50" t="n">
        <f aca="false">IF(IF(B35112=D$35006,D$35002,"")="",1000,IF(B35112=D$35006,D$35002,""))</f>
        <v>1000</v>
      </c>
      <c r="E35116" s="50" t="n">
        <f aca="false">IF(IF(B35112=E$35006,E$35002,"")="",1000,IF(B35112=E$35006,E$35002,""))</f>
        <v>1000</v>
      </c>
      <c r="F35116" s="50" t="n">
        <f aca="false">IF(IF(B35112=F$35006,F$35002,"")="",1000,IF(B35112=F$35006,F$35002,""))</f>
        <v>1000</v>
      </c>
      <c r="G35116" s="50" t="n">
        <f aca="false">IF(IF(B35112=G$35006,G$35002,"")="",1000,IF(B35112=G$35006,G$35002,""))</f>
        <v>1000</v>
      </c>
      <c r="H35116" s="50" t="n">
        <f aca="false">IF(IF(B35112=H$35006,H$35002,"")="",1000,IF(B35112=H$35006,H$35002,""))</f>
        <v>1000</v>
      </c>
      <c r="I35116" s="50" t="n">
        <f aca="false">IF(IF(B35112=I$35006,I$35002,"")="",1000,IF(B35112=I$35006,I$35002,""))</f>
        <v>1000</v>
      </c>
      <c r="J35116" s="50" t="n">
        <f aca="false">IF(IF(B35112=J$35006,J$35002,"")="",1000,IF(B35112=J$35006,J$35002,""))</f>
        <v>7</v>
      </c>
      <c r="K35116" s="50" t="n">
        <f aca="false">IF(IF(B35112=K$35006,K$35002,"")="",1000,IF(B35112=K$35006,K$35002,""))</f>
        <v>1000</v>
      </c>
      <c r="L35116" s="50" t="n">
        <f aca="false">IF(IF(B35112=L$35006,L$35002,"")="",1000,IF(B35112=L$35006,L$35002,""))</f>
        <v>1000</v>
      </c>
      <c r="M35116" s="50" t="n">
        <f aca="false">IF(IF(B35112=M$35006,M$35002,"")="",1000,IF(B35112=M$35006,M$35002,""))</f>
        <v>1000</v>
      </c>
      <c r="N35116" s="50" t="n">
        <f aca="false">IF(IF(B35112=N$35006,N$35002,"")="",1000,IF(B35112=N$35006,N$35002,""))</f>
        <v>1000</v>
      </c>
      <c r="O35116" s="50" t="n">
        <f aca="false">IF(IF(B35112=O$35006,O$35002,"")="",1000,IF(B35112=O$35006,O$35002,""))</f>
        <v>1000</v>
      </c>
      <c r="P35116" s="50" t="n">
        <f aca="false">IF(IF(B35112=P$35006,P$35002,"")="",1000,IF(B35112=P$35006,P$35002,""))</f>
        <v>1000</v>
      </c>
      <c r="Q35116" s="50" t="n">
        <f aca="false">IF(IF(B35112=Q$35006,Q$35002,"")="",1000,IF(B35112=Q$35006,Q$35002,""))</f>
        <v>14</v>
      </c>
      <c r="R35116" s="50" t="n">
        <f aca="false">IF(IF(B35112=R$35006,R$35002,"")="",1000,IF(B35112=R$35006,R$35002,""))</f>
        <v>1000</v>
      </c>
      <c r="S35116" s="50" t="n">
        <f aca="false">IF(IF(B35112=S$35006,S$35002,"")="",1000,IF(B35112=S$35006,S$35002,""))</f>
        <v>1000</v>
      </c>
      <c r="T35116" s="50" t="n">
        <f aca="false">IF(IF(B35112=T$35006,T$35002,"")="",1000,IF(B35112=T$35006,T$35002,""))</f>
        <v>1000</v>
      </c>
      <c r="U35116" s="50" t="n">
        <f aca="false">IF(IF(B35112=U$35006,U$35002,"")="",1000,IF(B35112=U$35006,U$35002,""))</f>
        <v>1000</v>
      </c>
      <c r="V35116" s="50" t="n">
        <f aca="false">IF(IF(B35112=V$35006,V$35002,"")="",1000,IF(B35112=V$35006,V$35002,""))</f>
        <v>1000</v>
      </c>
      <c r="W35116" s="50" t="n">
        <f aca="false">IF(IF(B35112=W$35006,W$35002,"")="",1000,IF(B35112=W$35006,W$35002,""))</f>
        <v>1000</v>
      </c>
      <c r="X35116" s="50" t="n">
        <f aca="false">IF(IF(B35112=X$35006,X$35002,"")="",1000,IF(B35112=X$35006,X$35002,""))</f>
        <v>21</v>
      </c>
      <c r="Y35116" s="50" t="n">
        <f aca="false">IF(IF(B35112=Y$35006,Y$35002,"")="",1000,IF(B35112=Y$35006,Y$35002,""))</f>
        <v>1000</v>
      </c>
      <c r="Z35116" s="50" t="n">
        <f aca="false">IF(IF(B35112=Z$35006,Z$35002,"")="",1000,IF(B35112=Z$35006,Z$35002,""))</f>
        <v>1000</v>
      </c>
      <c r="AA35116" s="50" t="n">
        <f aca="false">IF(IF(B35112=AA$35006,AA$35002,"")="",1000,IF(B35112=AA$35006,AA$35002,""))</f>
        <v>1000</v>
      </c>
      <c r="AB35116" s="50" t="n">
        <f aca="false">IF(IF(B35112=AB$35006,AB$35002,"")="",1000,IF(B35112=AB$35006,AB$35002,""))</f>
        <v>1000</v>
      </c>
      <c r="AC35116" s="52"/>
      <c r="AD35116" s="51" t="str">
        <f aca="false">HLOOKUP(SMALL($D35116:$AB35116,AD$35042),shiftnoname,3,FALSE())</f>
        <v>Carol</v>
      </c>
      <c r="AE35116" s="51" t="str">
        <f aca="false">HLOOKUP(SMALL($D35116:$AB35116,AE$35042),shiftnoname,3,FALSE())</f>
        <v>Fred</v>
      </c>
      <c r="AF35116" s="51" t="str">
        <f aca="false">HLOOKUP(SMALL($D35116:$AB35116,AF$35042),shiftnoname,3,FALSE())</f>
        <v>Mat</v>
      </c>
      <c r="AG35116" s="51" t="n">
        <f aca="false">HLOOKUP(SMALL($D35116:$AB35116,AG$35042),shiftnoname,3,FALSE())</f>
        <v>0</v>
      </c>
      <c r="AH35116" s="57" t="n">
        <f aca="false">HLOOKUP(SMALL($D35116:$AB35116,AH$35042),shiftnoname,3,FALSE())</f>
        <v>0</v>
      </c>
    </row>
    <row r="35117" customFormat="false" ht="12.75" hidden="false" customHeight="false" outlineLevel="0" collapsed="false">
      <c r="A35117" s="56" t="str">
        <f aca="false">AD35117&amp;"  "&amp;AE35117&amp;"  "&amp;AF35117&amp;"  "&amp;AG35117&amp;"  "&amp;AH35117</f>
        <v>Ann  Dan  Irene  0  0</v>
      </c>
      <c r="B35117" s="50"/>
      <c r="C35117" s="52"/>
      <c r="D35117" s="50" t="n">
        <f aca="false">IF(IF(B35112=D$35007,D$35002,"")="",1000,IF(B35112=D$35007,D$35002,""))</f>
        <v>1000</v>
      </c>
      <c r="E35117" s="50" t="n">
        <f aca="false">IF(IF(B35112=E$35007,E$35002,"")="",1000,IF(B35112=E$35007,E$35002,""))</f>
        <v>1000</v>
      </c>
      <c r="F35117" s="50" t="n">
        <f aca="false">IF(IF(B35112=F$35007,F$35002,"")="",1000,IF(B35112=F$35007,F$35002,""))</f>
        <v>3</v>
      </c>
      <c r="G35117" s="50" t="n">
        <f aca="false">IF(IF(B35112=G$35007,G$35002,"")="",1000,IF(B35112=G$35007,G$35002,""))</f>
        <v>1000</v>
      </c>
      <c r="H35117" s="50" t="n">
        <f aca="false">IF(IF(B35112=H$35007,H$35002,"")="",1000,IF(B35112=H$35007,H$35002,""))</f>
        <v>1000</v>
      </c>
      <c r="I35117" s="50" t="n">
        <f aca="false">IF(IF(B35112=I$35007,I$35002,"")="",1000,IF(B35112=I$35007,I$35002,""))</f>
        <v>1000</v>
      </c>
      <c r="J35117" s="50" t="n">
        <f aca="false">IF(IF(B35112=J$35007,J$35002,"")="",1000,IF(B35112=J$35007,J$35002,""))</f>
        <v>1000</v>
      </c>
      <c r="K35117" s="50" t="n">
        <f aca="false">IF(IF(B35112=K$35007,K$35002,"")="",1000,IF(B35112=K$35007,K$35002,""))</f>
        <v>1000</v>
      </c>
      <c r="L35117" s="50" t="n">
        <f aca="false">IF(IF(B35112=L$35007,L$35002,"")="",1000,IF(B35112=L$35007,L$35002,""))</f>
        <v>1000</v>
      </c>
      <c r="M35117" s="50" t="n">
        <f aca="false">IF(IF(B35112=M$35007,M$35002,"")="",1000,IF(B35112=M$35007,M$35002,""))</f>
        <v>10</v>
      </c>
      <c r="N35117" s="50" t="n">
        <f aca="false">IF(IF(B35112=N$35007,N$35002,"")="",1000,IF(B35112=N$35007,N$35002,""))</f>
        <v>1000</v>
      </c>
      <c r="O35117" s="50" t="n">
        <f aca="false">IF(IF(B35112=O$35007,O$35002,"")="",1000,IF(B35112=O$35007,O$35002,""))</f>
        <v>1000</v>
      </c>
      <c r="P35117" s="50" t="n">
        <f aca="false">IF(IF(B35112=P$35007,P$35002,"")="",1000,IF(B35112=P$35007,P$35002,""))</f>
        <v>1000</v>
      </c>
      <c r="Q35117" s="50" t="n">
        <f aca="false">IF(IF(B35112=Q$35007,Q$35002,"")="",1000,IF(B35112=Q$35007,Q$35002,""))</f>
        <v>1000</v>
      </c>
      <c r="R35117" s="50" t="n">
        <f aca="false">IF(IF(B35112=R$35007,R$35002,"")="",1000,IF(B35112=R$35007,R$35002,""))</f>
        <v>1000</v>
      </c>
      <c r="S35117" s="50" t="n">
        <f aca="false">IF(IF(B35112=S$35007,S$35002,"")="",1000,IF(B35112=S$35007,S$35002,""))</f>
        <v>1000</v>
      </c>
      <c r="T35117" s="50" t="n">
        <f aca="false">IF(IF(B35112=T$35007,T$35002,"")="",1000,IF(B35112=T$35007,T$35002,""))</f>
        <v>17</v>
      </c>
      <c r="U35117" s="50" t="n">
        <f aca="false">IF(IF(B35112=U$35007,U$35002,"")="",1000,IF(B35112=U$35007,U$35002,""))</f>
        <v>1000</v>
      </c>
      <c r="V35117" s="50" t="n">
        <f aca="false">IF(IF(B35112=V$35007,V$35002,"")="",1000,IF(B35112=V$35007,V$35002,""))</f>
        <v>1000</v>
      </c>
      <c r="W35117" s="50" t="n">
        <f aca="false">IF(IF(B35112=W$35007,W$35002,"")="",1000,IF(B35112=W$35007,W$35002,""))</f>
        <v>1000</v>
      </c>
      <c r="X35117" s="50" t="n">
        <f aca="false">IF(IF(B35112=X$35007,X$35002,"")="",1000,IF(B35112=X$35007,X$35002,""))</f>
        <v>1000</v>
      </c>
      <c r="Y35117" s="50" t="n">
        <f aca="false">IF(IF(B35112=Y$35007,Y$35002,"")="",1000,IF(B35112=Y$35007,Y$35002,""))</f>
        <v>1000</v>
      </c>
      <c r="Z35117" s="50" t="n">
        <f aca="false">IF(IF(B35112=Z$35007,Z$35002,"")="",1000,IF(B35112=Z$35007,Z$35002,""))</f>
        <v>1000</v>
      </c>
      <c r="AA35117" s="50" t="n">
        <f aca="false">IF(IF(B35112=AA$35007,AA$35002,"")="",1000,IF(B35112=AA$35007,AA$35002,""))</f>
        <v>1000</v>
      </c>
      <c r="AB35117" s="50" t="n">
        <f aca="false">IF(IF(B35112=AB$35007,AB$35002,"")="",1000,IF(B35112=AB$35007,AB$35002,""))</f>
        <v>1000</v>
      </c>
      <c r="AC35117" s="52"/>
      <c r="AD35117" s="51" t="str">
        <f aca="false">HLOOKUP(SMALL($D35117:$AB35117,AD$35042),shiftnoname,3,FALSE())</f>
        <v>Ann</v>
      </c>
      <c r="AE35117" s="51" t="str">
        <f aca="false">HLOOKUP(SMALL($D35117:$AB35117,AE$35042),shiftnoname,3,FALSE())</f>
        <v>Dan</v>
      </c>
      <c r="AF35117" s="51" t="str">
        <f aca="false">HLOOKUP(SMALL($D35117:$AB35117,AF$35042),shiftnoname,3,FALSE())</f>
        <v>Irene</v>
      </c>
      <c r="AG35117" s="51" t="n">
        <f aca="false">HLOOKUP(SMALL($D35117:$AB35117,AG$35042),shiftnoname,3,FALSE())</f>
        <v>0</v>
      </c>
      <c r="AH35117" s="57" t="n">
        <f aca="false">HLOOKUP(SMALL($D35117:$AB35117,AH$35042),shiftnoname,3,FALSE())</f>
        <v>0</v>
      </c>
    </row>
    <row r="35118" customFormat="false" ht="12.75" hidden="false" customHeight="false" outlineLevel="0" collapsed="false">
      <c r="A35118" s="56" t="str">
        <f aca="false">AD35118&amp;"  "&amp;AE35118&amp;"  "&amp;AF35118&amp;"  "&amp;AG35118&amp;"  "&amp;AH35118</f>
        <v>Ann  Dan  Irene  0  0</v>
      </c>
      <c r="B35118" s="50"/>
      <c r="C35118" s="52"/>
      <c r="D35118" s="50" t="n">
        <f aca="false">IF(IF(B35112=D$35008,D$35002,"")="",1000,IF(B35112=D$35008,D$35002,""))</f>
        <v>1000</v>
      </c>
      <c r="E35118" s="50" t="n">
        <f aca="false">IF(IF(B35112=E$35008,E$35002,"")="",1000,IF(B35112=E$35008,E$35002,""))</f>
        <v>1000</v>
      </c>
      <c r="F35118" s="50" t="n">
        <f aca="false">IF(IF(B35112=F$35008,F$35002,"")="",1000,IF(B35112=F$35008,F$35002,""))</f>
        <v>3</v>
      </c>
      <c r="G35118" s="50" t="n">
        <f aca="false">IF(IF(B35112=G$35008,G$35002,"")="",1000,IF(B35112=G$35008,G$35002,""))</f>
        <v>1000</v>
      </c>
      <c r="H35118" s="50" t="n">
        <f aca="false">IF(IF(B35112=H$35008,H$35002,"")="",1000,IF(B35112=H$35008,H$35002,""))</f>
        <v>1000</v>
      </c>
      <c r="I35118" s="50" t="n">
        <f aca="false">IF(IF(B35112=I$35008,I$35002,"")="",1000,IF(B35112=I$35008,I$35002,""))</f>
        <v>1000</v>
      </c>
      <c r="J35118" s="50" t="n">
        <f aca="false">IF(IF(B35112=J$35008,J$35002,"")="",1000,IF(B35112=J$35008,J$35002,""))</f>
        <v>1000</v>
      </c>
      <c r="K35118" s="50" t="n">
        <f aca="false">IF(IF(B35112=K$35008,K$35002,"")="",1000,IF(B35112=K$35008,K$35002,""))</f>
        <v>1000</v>
      </c>
      <c r="L35118" s="50" t="n">
        <f aca="false">IF(IF(B35112=L$35008,L$35002,"")="",1000,IF(B35112=L$35008,L$35002,""))</f>
        <v>1000</v>
      </c>
      <c r="M35118" s="50" t="n">
        <f aca="false">IF(IF(B35112=M$35008,M$35002,"")="",1000,IF(B35112=M$35008,M$35002,""))</f>
        <v>10</v>
      </c>
      <c r="N35118" s="50" t="n">
        <f aca="false">IF(IF(B35112=N$35008,N$35002,"")="",1000,IF(B35112=N$35008,N$35002,""))</f>
        <v>1000</v>
      </c>
      <c r="O35118" s="50" t="n">
        <f aca="false">IF(IF(B35112=O$35008,O$35002,"")="",1000,IF(B35112=O$35008,O$35002,""))</f>
        <v>1000</v>
      </c>
      <c r="P35118" s="50" t="n">
        <f aca="false">IF(IF(B35112=P$35008,P$35002,"")="",1000,IF(B35112=P$35008,P$35002,""))</f>
        <v>1000</v>
      </c>
      <c r="Q35118" s="50" t="n">
        <f aca="false">IF(IF(B35112=Q$35008,Q$35002,"")="",1000,IF(B35112=Q$35008,Q$35002,""))</f>
        <v>1000</v>
      </c>
      <c r="R35118" s="50" t="n">
        <f aca="false">IF(IF(B35112=R$35008,R$35002,"")="",1000,IF(B35112=R$35008,R$35002,""))</f>
        <v>1000</v>
      </c>
      <c r="S35118" s="50" t="n">
        <f aca="false">IF(IF(B35112=S$35008,S$35002,"")="",1000,IF(B35112=S$35008,S$35002,""))</f>
        <v>1000</v>
      </c>
      <c r="T35118" s="50" t="n">
        <f aca="false">IF(IF(B35112=T$35008,T$35002,"")="",1000,IF(B35112=T$35008,T$35002,""))</f>
        <v>17</v>
      </c>
      <c r="U35118" s="50" t="n">
        <f aca="false">IF(IF(B35112=U$35008,U$35002,"")="",1000,IF(B35112=U$35008,U$35002,""))</f>
        <v>1000</v>
      </c>
      <c r="V35118" s="50" t="n">
        <f aca="false">IF(IF(B35112=V$35008,V$35002,"")="",1000,IF(B35112=V$35008,V$35002,""))</f>
        <v>1000</v>
      </c>
      <c r="W35118" s="50" t="n">
        <f aca="false">IF(IF(B35112=W$35008,W$35002,"")="",1000,IF(B35112=W$35008,W$35002,""))</f>
        <v>1000</v>
      </c>
      <c r="X35118" s="50" t="n">
        <f aca="false">IF(IF(B35112=X$35008,X$35002,"")="",1000,IF(B35112=X$35008,X$35002,""))</f>
        <v>1000</v>
      </c>
      <c r="Y35118" s="50" t="n">
        <f aca="false">IF(IF(B35112=Y$35008,Y$35002,"")="",1000,IF(B35112=Y$35008,Y$35002,""))</f>
        <v>1000</v>
      </c>
      <c r="Z35118" s="50" t="n">
        <f aca="false">IF(IF(B35112=Z$35008,Z$35002,"")="",1000,IF(B35112=Z$35008,Z$35002,""))</f>
        <v>1000</v>
      </c>
      <c r="AA35118" s="50" t="n">
        <f aca="false">IF(IF(B35112=AA$35008,AA$35002,"")="",1000,IF(B35112=AA$35008,AA$35002,""))</f>
        <v>1000</v>
      </c>
      <c r="AB35118" s="50" t="n">
        <f aca="false">IF(IF(B35112=AB$35008,AB$35002,"")="",1000,IF(B35112=AB$35008,AB$35002,""))</f>
        <v>1000</v>
      </c>
      <c r="AC35118" s="52"/>
      <c r="AD35118" s="51" t="str">
        <f aca="false">HLOOKUP(SMALL($D35118:$AB35118,AD$35042),shiftnoname,3,FALSE())</f>
        <v>Ann</v>
      </c>
      <c r="AE35118" s="51" t="str">
        <f aca="false">HLOOKUP(SMALL($D35118:$AB35118,AE$35042),shiftnoname,3,FALSE())</f>
        <v>Dan</v>
      </c>
      <c r="AF35118" s="51" t="str">
        <f aca="false">HLOOKUP(SMALL($D35118:$AB35118,AF$35042),shiftnoname,3,FALSE())</f>
        <v>Irene</v>
      </c>
      <c r="AG35118" s="51" t="n">
        <f aca="false">HLOOKUP(SMALL($D35118:$AB35118,AG$35042),shiftnoname,3,FALSE())</f>
        <v>0</v>
      </c>
      <c r="AH35118" s="57" t="n">
        <f aca="false">HLOOKUP(SMALL($D35118:$AB35118,AH$35042),shiftnoname,3,FALSE())</f>
        <v>0</v>
      </c>
    </row>
    <row r="35119" customFormat="false" ht="12.75" hidden="false" customHeight="false" outlineLevel="0" collapsed="false">
      <c r="A35119" s="56" t="str">
        <f aca="false">AD35119&amp;"  "&amp;AE35119&amp;"  "&amp;AF35119&amp;"  "&amp;AG35119&amp;"  "&amp;AH35119</f>
        <v>Ann  Dan  Irene  0  0</v>
      </c>
      <c r="B35119" s="50"/>
      <c r="C35119" s="52"/>
      <c r="D35119" s="50" t="n">
        <f aca="false">IF(IF(B35112=D$35009,D$35002,"")="",1000,IF(B35112=D$35009,D$35002,""))</f>
        <v>1000</v>
      </c>
      <c r="E35119" s="50" t="n">
        <f aca="false">IF(IF(B35112=E$35009,E$35002,"")="",1000,IF(B35112=E$35009,E$35002,""))</f>
        <v>1000</v>
      </c>
      <c r="F35119" s="50" t="n">
        <f aca="false">IF(IF(B35112=F$35009,F$35002,"")="",1000,IF(B35112=F$35009,F$35002,""))</f>
        <v>3</v>
      </c>
      <c r="G35119" s="50" t="n">
        <f aca="false">IF(IF(B35112=G$35009,G$35002,"")="",1000,IF(B35112=G$35009,G$35002,""))</f>
        <v>1000</v>
      </c>
      <c r="H35119" s="50" t="n">
        <f aca="false">IF(IF(B35112=H$35009,H$35002,"")="",1000,IF(B35112=H$35009,H$35002,""))</f>
        <v>1000</v>
      </c>
      <c r="I35119" s="50" t="n">
        <f aca="false">IF(IF(B35112=I$35009,I$35002,"")="",1000,IF(B35112=I$35009,I$35002,""))</f>
        <v>1000</v>
      </c>
      <c r="J35119" s="50" t="n">
        <f aca="false">IF(IF(B35112=J$35009,J$35002,"")="",1000,IF(B35112=J$35009,J$35002,""))</f>
        <v>1000</v>
      </c>
      <c r="K35119" s="50" t="n">
        <f aca="false">IF(IF(B35112=K$35009,K$35002,"")="",1000,IF(B35112=K$35009,K$35002,""))</f>
        <v>1000</v>
      </c>
      <c r="L35119" s="50" t="n">
        <f aca="false">IF(IF(B35112=L$35009,L$35002,"")="",1000,IF(B35112=L$35009,L$35002,""))</f>
        <v>1000</v>
      </c>
      <c r="M35119" s="50" t="n">
        <f aca="false">IF(IF(B35112=M$35009,M$35002,"")="",1000,IF(B35112=M$35009,M$35002,""))</f>
        <v>10</v>
      </c>
      <c r="N35119" s="50" t="n">
        <f aca="false">IF(IF(B35112=N$35009,N$35002,"")="",1000,IF(B35112=N$35009,N$35002,""))</f>
        <v>1000</v>
      </c>
      <c r="O35119" s="50" t="n">
        <f aca="false">IF(IF(B35112=O$35009,O$35002,"")="",1000,IF(B35112=O$35009,O$35002,""))</f>
        <v>1000</v>
      </c>
      <c r="P35119" s="50" t="n">
        <f aca="false">IF(IF(B35112=P$35009,P$35002,"")="",1000,IF(B35112=P$35009,P$35002,""))</f>
        <v>1000</v>
      </c>
      <c r="Q35119" s="50" t="n">
        <f aca="false">IF(IF(B35112=Q$35009,Q$35002,"")="",1000,IF(B35112=Q$35009,Q$35002,""))</f>
        <v>1000</v>
      </c>
      <c r="R35119" s="50" t="n">
        <f aca="false">IF(IF(B35112=R$35009,R$35002,"")="",1000,IF(B35112=R$35009,R$35002,""))</f>
        <v>1000</v>
      </c>
      <c r="S35119" s="50" t="n">
        <f aca="false">IF(IF(B35112=S$35009,S$35002,"")="",1000,IF(B35112=S$35009,S$35002,""))</f>
        <v>1000</v>
      </c>
      <c r="T35119" s="50" t="n">
        <f aca="false">IF(IF(B35112=T$35009,T$35002,"")="",1000,IF(B35112=T$35009,T$35002,""))</f>
        <v>17</v>
      </c>
      <c r="U35119" s="50" t="n">
        <f aca="false">IF(IF(B35112=U$35009,U$35002,"")="",1000,IF(B35112=U$35009,U$35002,""))</f>
        <v>1000</v>
      </c>
      <c r="V35119" s="50" t="n">
        <f aca="false">IF(IF(B35112=V$35009,V$35002,"")="",1000,IF(B35112=V$35009,V$35002,""))</f>
        <v>1000</v>
      </c>
      <c r="W35119" s="50" t="n">
        <f aca="false">IF(IF(B35112=W$35009,W$35002,"")="",1000,IF(B35112=W$35009,W$35002,""))</f>
        <v>1000</v>
      </c>
      <c r="X35119" s="50" t="n">
        <f aca="false">IF(IF(B35112=X$35009,X$35002,"")="",1000,IF(B35112=X$35009,X$35002,""))</f>
        <v>1000</v>
      </c>
      <c r="Y35119" s="50" t="n">
        <f aca="false">IF(IF(B35112=Y$35009,Y$35002,"")="",1000,IF(B35112=Y$35009,Y$35002,""))</f>
        <v>1000</v>
      </c>
      <c r="Z35119" s="50" t="n">
        <f aca="false">IF(IF(B35112=Z$35009,Z$35002,"")="",1000,IF(B35112=Z$35009,Z$35002,""))</f>
        <v>1000</v>
      </c>
      <c r="AA35119" s="50" t="n">
        <f aca="false">IF(IF(B35112=AA$35009,AA$35002,"")="",1000,IF(B35112=AA$35009,AA$35002,""))</f>
        <v>1000</v>
      </c>
      <c r="AB35119" s="50" t="n">
        <f aca="false">IF(IF(B35112=AB$35009,AB$35002,"")="",1000,IF(B35112=AB$35009,AB$35002,""))</f>
        <v>1000</v>
      </c>
      <c r="AC35119" s="52"/>
      <c r="AD35119" s="51" t="str">
        <f aca="false">HLOOKUP(SMALL($D35119:$AB35119,AD$35042),shiftnoname,3,FALSE())</f>
        <v>Ann</v>
      </c>
      <c r="AE35119" s="51" t="str">
        <f aca="false">HLOOKUP(SMALL($D35119:$AB35119,AE$35042),shiftnoname,3,FALSE())</f>
        <v>Dan</v>
      </c>
      <c r="AF35119" s="51" t="str">
        <f aca="false">HLOOKUP(SMALL($D35119:$AB35119,AF$35042),shiftnoname,3,FALSE())</f>
        <v>Irene</v>
      </c>
      <c r="AG35119" s="51" t="n">
        <f aca="false">HLOOKUP(SMALL($D35119:$AB35119,AG$35042),shiftnoname,3,FALSE())</f>
        <v>0</v>
      </c>
      <c r="AH35119" s="57" t="n">
        <f aca="false">HLOOKUP(SMALL($D35119:$AB35119,AH$35042),shiftnoname,3,FALSE())</f>
        <v>0</v>
      </c>
    </row>
    <row r="35120" customFormat="false" ht="12.75" hidden="false" customHeight="false" outlineLevel="0" collapsed="false">
      <c r="A35120" s="56" t="str">
        <f aca="false">AD35120&amp;"  "&amp;AE35120&amp;"  "&amp;AF35120&amp;"  "&amp;AG35120&amp;"  "&amp;AH35120</f>
        <v>Ann  Dan  Irene  0  0</v>
      </c>
      <c r="B35120" s="50"/>
      <c r="C35120" s="52"/>
      <c r="D35120" s="50" t="n">
        <f aca="false">IF(IF(B35112=D$35010,D$35002,"")="",1000,IF(B35112=D$35010,D$35002,""))</f>
        <v>1000</v>
      </c>
      <c r="E35120" s="50" t="n">
        <f aca="false">IF(IF(B35112=E$35010,E$35002,"")="",1000,IF(B35112=E$35010,E$35002,""))</f>
        <v>1000</v>
      </c>
      <c r="F35120" s="50" t="n">
        <f aca="false">IF(IF(B35112=F$35010,F$35002,"")="",1000,IF(B35112=F$35010,F$35002,""))</f>
        <v>3</v>
      </c>
      <c r="G35120" s="50" t="n">
        <f aca="false">IF(IF(B35112=G$35010,G$35002,"")="",1000,IF(B35112=G$35010,G$35002,""))</f>
        <v>1000</v>
      </c>
      <c r="H35120" s="50" t="n">
        <f aca="false">IF(IF(B35112=H$35010,H$35002,"")="",1000,IF(B35112=H$35010,H$35002,""))</f>
        <v>1000</v>
      </c>
      <c r="I35120" s="50" t="n">
        <f aca="false">IF(IF(B35112=I$35010,I$35002,"")="",1000,IF(B35112=I$35010,I$35002,""))</f>
        <v>1000</v>
      </c>
      <c r="J35120" s="50" t="n">
        <f aca="false">IF(IF(B35112=J$35010,J$35002,"")="",1000,IF(B35112=J$35010,J$35002,""))</f>
        <v>1000</v>
      </c>
      <c r="K35120" s="50" t="n">
        <f aca="false">IF(IF(B35112=K$35010,K$35002,"")="",1000,IF(B35112=K$35010,K$35002,""))</f>
        <v>1000</v>
      </c>
      <c r="L35120" s="50" t="n">
        <f aca="false">IF(IF(B35112=L$35010,L$35002,"")="",1000,IF(B35112=L$35010,L$35002,""))</f>
        <v>1000</v>
      </c>
      <c r="M35120" s="50" t="n">
        <f aca="false">IF(IF(B35112=M$35010,M$35002,"")="",1000,IF(B35112=M$35010,M$35002,""))</f>
        <v>10</v>
      </c>
      <c r="N35120" s="50" t="n">
        <f aca="false">IF(IF(B35112=N$35010,N$35002,"")="",1000,IF(B35112=N$35010,N$35002,""))</f>
        <v>1000</v>
      </c>
      <c r="O35120" s="50" t="n">
        <f aca="false">IF(IF(B35112=O$35010,O$35002,"")="",1000,IF(B35112=O$35010,O$35002,""))</f>
        <v>1000</v>
      </c>
      <c r="P35120" s="50" t="n">
        <f aca="false">IF(IF(B35112=P$35010,P$35002,"")="",1000,IF(B35112=P$35010,P$35002,""))</f>
        <v>1000</v>
      </c>
      <c r="Q35120" s="50" t="n">
        <f aca="false">IF(IF(B35112=Q$35010,Q$35002,"")="",1000,IF(B35112=Q$35010,Q$35002,""))</f>
        <v>1000</v>
      </c>
      <c r="R35120" s="50" t="n">
        <f aca="false">IF(IF(B35112=R$35010,R$35002,"")="",1000,IF(B35112=R$35010,R$35002,""))</f>
        <v>1000</v>
      </c>
      <c r="S35120" s="50" t="n">
        <f aca="false">IF(IF(B35112=S$35010,S$35002,"")="",1000,IF(B35112=S$35010,S$35002,""))</f>
        <v>1000</v>
      </c>
      <c r="T35120" s="50" t="n">
        <f aca="false">IF(IF(B35112=T$35010,T$35002,"")="",1000,IF(B35112=T$35010,T$35002,""))</f>
        <v>17</v>
      </c>
      <c r="U35120" s="50" t="n">
        <f aca="false">IF(IF(B35112=U$35010,U$35002,"")="",1000,IF(B35112=U$35010,U$35002,""))</f>
        <v>1000</v>
      </c>
      <c r="V35120" s="50" t="n">
        <f aca="false">IF(IF(B35112=V$35010,V$35002,"")="",1000,IF(B35112=V$35010,V$35002,""))</f>
        <v>1000</v>
      </c>
      <c r="W35120" s="50" t="n">
        <f aca="false">IF(IF(B35112=W$35010,W$35002,"")="",1000,IF(B35112=W$35010,W$35002,""))</f>
        <v>1000</v>
      </c>
      <c r="X35120" s="50" t="n">
        <f aca="false">IF(IF(B35112=X$35010,X$35002,"")="",1000,IF(B35112=X$35010,X$35002,""))</f>
        <v>1000</v>
      </c>
      <c r="Y35120" s="50" t="n">
        <f aca="false">IF(IF(B35112=Y$35010,Y$35002,"")="",1000,IF(B35112=Y$35010,Y$35002,""))</f>
        <v>1000</v>
      </c>
      <c r="Z35120" s="50" t="n">
        <f aca="false">IF(IF(B35112=Z$35010,Z$35002,"")="",1000,IF(B35112=Z$35010,Z$35002,""))</f>
        <v>1000</v>
      </c>
      <c r="AA35120" s="50" t="n">
        <f aca="false">IF(IF(B35112=AA$35010,AA$35002,"")="",1000,IF(B35112=AA$35010,AA$35002,""))</f>
        <v>1000</v>
      </c>
      <c r="AB35120" s="50" t="n">
        <f aca="false">IF(IF(B35112=AB$35010,AB$35002,"")="",1000,IF(B35112=AB$35010,AB$35002,""))</f>
        <v>1000</v>
      </c>
      <c r="AC35120" s="52"/>
      <c r="AD35120" s="51" t="str">
        <f aca="false">HLOOKUP(SMALL($D35120:$AB35120,AD$35042),shiftnoname,3,FALSE())</f>
        <v>Ann</v>
      </c>
      <c r="AE35120" s="51" t="str">
        <f aca="false">HLOOKUP(SMALL($D35120:$AB35120,AE$35042),shiftnoname,3,FALSE())</f>
        <v>Dan</v>
      </c>
      <c r="AF35120" s="51" t="str">
        <f aca="false">HLOOKUP(SMALL($D35120:$AB35120,AF$35042),shiftnoname,3,FALSE())</f>
        <v>Irene</v>
      </c>
      <c r="AG35120" s="51" t="n">
        <f aca="false">HLOOKUP(SMALL($D35120:$AB35120,AG$35042),shiftnoname,3,FALSE())</f>
        <v>0</v>
      </c>
      <c r="AH35120" s="57" t="n">
        <f aca="false">HLOOKUP(SMALL($D35120:$AB35120,AH$35042),shiftnoname,3,FALSE())</f>
        <v>0</v>
      </c>
    </row>
    <row r="35121" customFormat="false" ht="12.75" hidden="false" customHeight="false" outlineLevel="0" collapsed="false">
      <c r="A35121" s="56" t="str">
        <f aca="false">AD35121&amp;"  "&amp;AE35121&amp;"  "&amp;AF35121&amp;"  "&amp;AG35121&amp;"  "&amp;AH35121</f>
        <v>Bill  Doug  Kenny  0  0</v>
      </c>
      <c r="B35121" s="50"/>
      <c r="C35121" s="52"/>
      <c r="D35121" s="50" t="n">
        <f aca="false">IF(IF(B35112=D$35011,D$35002,"")="",1000,IF(B35112=D$35011,D$35002,""))</f>
        <v>1000</v>
      </c>
      <c r="E35121" s="50" t="n">
        <f aca="false">IF(IF(B35112=E$35011,E$35002,"")="",1000,IF(B35112=E$35011,E$35002,""))</f>
        <v>1000</v>
      </c>
      <c r="F35121" s="50" t="n">
        <f aca="false">IF(IF(B35112=F$35011,F$35002,"")="",1000,IF(B35112=F$35011,F$35002,""))</f>
        <v>1000</v>
      </c>
      <c r="G35121" s="50" t="n">
        <f aca="false">IF(IF(B35112=G$35011,G$35002,"")="",1000,IF(B35112=G$35011,G$35002,""))</f>
        <v>1000</v>
      </c>
      <c r="H35121" s="50" t="n">
        <f aca="false">IF(IF(B35112=H$35011,H$35002,"")="",1000,IF(B35112=H$35011,H$35002,""))</f>
        <v>5</v>
      </c>
      <c r="I35121" s="50" t="n">
        <f aca="false">IF(IF(B35112=I$35011,I$35002,"")="",1000,IF(B35112=I$35011,I$35002,""))</f>
        <v>1000</v>
      </c>
      <c r="J35121" s="50" t="n">
        <f aca="false">IF(IF(B35112=J$35011,J$35002,"")="",1000,IF(B35112=J$35011,J$35002,""))</f>
        <v>1000</v>
      </c>
      <c r="K35121" s="50" t="n">
        <f aca="false">IF(IF(B35112=K$35011,K$35002,"")="",1000,IF(B35112=K$35011,K$35002,""))</f>
        <v>1000</v>
      </c>
      <c r="L35121" s="50" t="n">
        <f aca="false">IF(IF(B35112=L$35011,L$35002,"")="",1000,IF(B35112=L$35011,L$35002,""))</f>
        <v>1000</v>
      </c>
      <c r="M35121" s="50" t="n">
        <f aca="false">IF(IF(B35112=M$35011,M$35002,"")="",1000,IF(B35112=M$35011,M$35002,""))</f>
        <v>1000</v>
      </c>
      <c r="N35121" s="50" t="n">
        <f aca="false">IF(IF(B35112=N$35011,N$35002,"")="",1000,IF(B35112=N$35011,N$35002,""))</f>
        <v>1000</v>
      </c>
      <c r="O35121" s="50" t="n">
        <f aca="false">IF(IF(B35112=O$35011,O$35002,"")="",1000,IF(B35112=O$35011,O$35002,""))</f>
        <v>12</v>
      </c>
      <c r="P35121" s="50" t="n">
        <f aca="false">IF(IF(B35112=P$35011,P$35002,"")="",1000,IF(B35112=P$35011,P$35002,""))</f>
        <v>1000</v>
      </c>
      <c r="Q35121" s="50" t="n">
        <f aca="false">IF(IF(B35112=Q$35011,Q$35002,"")="",1000,IF(B35112=Q$35011,Q$35002,""))</f>
        <v>1000</v>
      </c>
      <c r="R35121" s="50" t="n">
        <f aca="false">IF(IF(B35112=R$35011,R$35002,"")="",1000,IF(B35112=R$35011,R$35002,""))</f>
        <v>1000</v>
      </c>
      <c r="S35121" s="50" t="n">
        <f aca="false">IF(IF(B35112=S$35011,S$35002,"")="",1000,IF(B35112=S$35011,S$35002,""))</f>
        <v>1000</v>
      </c>
      <c r="T35121" s="50" t="n">
        <f aca="false">IF(IF(B35112=T$35011,T$35002,"")="",1000,IF(B35112=T$35011,T$35002,""))</f>
        <v>1000</v>
      </c>
      <c r="U35121" s="50" t="n">
        <f aca="false">IF(IF(B35112=U$35011,U$35002,"")="",1000,IF(B35112=U$35011,U$35002,""))</f>
        <v>1000</v>
      </c>
      <c r="V35121" s="50" t="n">
        <f aca="false">IF(IF(B35112=V$35011,V$35002,"")="",1000,IF(B35112=V$35011,V$35002,""))</f>
        <v>19</v>
      </c>
      <c r="W35121" s="50" t="n">
        <f aca="false">IF(IF(B35112=W$35011,W$35002,"")="",1000,IF(B35112=W$35011,W$35002,""))</f>
        <v>1000</v>
      </c>
      <c r="X35121" s="50" t="n">
        <f aca="false">IF(IF(B35112=X$35011,X$35002,"")="",1000,IF(B35112=X$35011,X$35002,""))</f>
        <v>1000</v>
      </c>
      <c r="Y35121" s="50" t="n">
        <f aca="false">IF(IF(B35112=Y$35011,Y$35002,"")="",1000,IF(B35112=Y$35011,Y$35002,""))</f>
        <v>1000</v>
      </c>
      <c r="Z35121" s="50" t="n">
        <f aca="false">IF(IF(B35112=Z$35011,Z$35002,"")="",1000,IF(B35112=Z$35011,Z$35002,""))</f>
        <v>1000</v>
      </c>
      <c r="AA35121" s="50" t="n">
        <f aca="false">IF(IF(B35112=AA$35011,AA$35002,"")="",1000,IF(B35112=AA$35011,AA$35002,""))</f>
        <v>1000</v>
      </c>
      <c r="AB35121" s="50" t="n">
        <f aca="false">IF(IF(B35112=AB$35011,AB$35002,"")="",1000,IF(B35112=AB$35011,AB$35002,""))</f>
        <v>1000</v>
      </c>
      <c r="AC35121" s="52"/>
      <c r="AD35121" s="51" t="str">
        <f aca="false">HLOOKUP(SMALL($D35121:$AB35121,AD$35042),shiftnoname,3,FALSE())</f>
        <v>Bill</v>
      </c>
      <c r="AE35121" s="51" t="str">
        <f aca="false">HLOOKUP(SMALL($D35121:$AB35121,AE$35042),shiftnoname,3,FALSE())</f>
        <v>Doug</v>
      </c>
      <c r="AF35121" s="51" t="str">
        <f aca="false">HLOOKUP(SMALL($D35121:$AB35121,AF$35042),shiftnoname,3,FALSE())</f>
        <v>Kenny</v>
      </c>
      <c r="AG35121" s="51" t="n">
        <f aca="false">HLOOKUP(SMALL($D35121:$AB35121,AG$35042),shiftnoname,3,FALSE())</f>
        <v>0</v>
      </c>
      <c r="AH35121" s="57" t="n">
        <f aca="false">HLOOKUP(SMALL($D35121:$AB35121,AH$35042),shiftnoname,3,FALSE())</f>
        <v>0</v>
      </c>
    </row>
    <row r="35122" customFormat="false" ht="12.75" hidden="false" customHeight="false" outlineLevel="0" collapsed="false">
      <c r="A35122" s="56" t="str">
        <f aca="false">AD35122&amp;"  "&amp;AE35122&amp;"  "&amp;AF35122&amp;"  "&amp;AG35122&amp;"  "&amp;AH35122</f>
        <v>Bob  Ed  Lenny  0  0</v>
      </c>
      <c r="B35122" s="50"/>
      <c r="C35122" s="52"/>
      <c r="D35122" s="50" t="n">
        <f aca="false">IF(IF(B35112=D$35012,D$35002,"")="",1000,IF(B35112=D$35012,D$35002,""))</f>
        <v>1000</v>
      </c>
      <c r="E35122" s="50" t="n">
        <f aca="false">IF(IF(B35112=E$35012,E$35002,"")="",1000,IF(B35112=E$35012,E$35002,""))</f>
        <v>1000</v>
      </c>
      <c r="F35122" s="50" t="n">
        <f aca="false">IF(IF(B35112=F$35012,F$35002,"")="",1000,IF(B35112=F$35012,F$35002,""))</f>
        <v>1000</v>
      </c>
      <c r="G35122" s="50" t="n">
        <f aca="false">IF(IF(B35112=G$35012,G$35002,"")="",1000,IF(B35112=G$35012,G$35002,""))</f>
        <v>1000</v>
      </c>
      <c r="H35122" s="50" t="n">
        <f aca="false">IF(IF(B35112=H$35012,H$35002,"")="",1000,IF(B35112=H$35012,H$35002,""))</f>
        <v>1000</v>
      </c>
      <c r="I35122" s="50" t="n">
        <f aca="false">IF(IF(B35112=I$35012,I$35002,"")="",1000,IF(B35112=I$35012,I$35002,""))</f>
        <v>6</v>
      </c>
      <c r="J35122" s="50" t="n">
        <f aca="false">IF(IF(B35112=J$35012,J$35002,"")="",1000,IF(B35112=J$35012,J$35002,""))</f>
        <v>1000</v>
      </c>
      <c r="K35122" s="50" t="n">
        <f aca="false">IF(IF(B35112=K$35012,K$35002,"")="",1000,IF(B35112=K$35012,K$35002,""))</f>
        <v>1000</v>
      </c>
      <c r="L35122" s="50" t="n">
        <f aca="false">IF(IF(B35112=L$35012,L$35002,"")="",1000,IF(B35112=L$35012,L$35002,""))</f>
        <v>1000</v>
      </c>
      <c r="M35122" s="50" t="n">
        <f aca="false">IF(IF(B35112=M$35012,M$35002,"")="",1000,IF(B35112=M$35012,M$35002,""))</f>
        <v>1000</v>
      </c>
      <c r="N35122" s="50" t="n">
        <f aca="false">IF(IF(B35112=N$35012,N$35002,"")="",1000,IF(B35112=N$35012,N$35002,""))</f>
        <v>1000</v>
      </c>
      <c r="O35122" s="50" t="n">
        <f aca="false">IF(IF(B35112=O$35012,O$35002,"")="",1000,IF(B35112=O$35012,O$35002,""))</f>
        <v>1000</v>
      </c>
      <c r="P35122" s="50" t="n">
        <f aca="false">IF(IF(B35112=P$35012,P$35002,"")="",1000,IF(B35112=P$35012,P$35002,""))</f>
        <v>13</v>
      </c>
      <c r="Q35122" s="50" t="n">
        <f aca="false">IF(IF(B35112=Q$35012,Q$35002,"")="",1000,IF(B35112=Q$35012,Q$35002,""))</f>
        <v>1000</v>
      </c>
      <c r="R35122" s="50" t="n">
        <f aca="false">IF(IF(B35112=R$35012,R$35002,"")="",1000,IF(B35112=R$35012,R$35002,""))</f>
        <v>1000</v>
      </c>
      <c r="S35122" s="50" t="n">
        <f aca="false">IF(IF(B35112=S$35012,S$35002,"")="",1000,IF(B35112=S$35012,S$35002,""))</f>
        <v>1000</v>
      </c>
      <c r="T35122" s="50" t="n">
        <f aca="false">IF(IF(B35112=T$35012,T$35002,"")="",1000,IF(B35112=T$35012,T$35002,""))</f>
        <v>1000</v>
      </c>
      <c r="U35122" s="50" t="n">
        <f aca="false">IF(IF(B35112=U$35012,U$35002,"")="",1000,IF(B35112=U$35012,U$35002,""))</f>
        <v>1000</v>
      </c>
      <c r="V35122" s="50" t="n">
        <f aca="false">IF(IF(B35112=V$35012,V$35002,"")="",1000,IF(B35112=V$35012,V$35002,""))</f>
        <v>1000</v>
      </c>
      <c r="W35122" s="50" t="n">
        <f aca="false">IF(IF(B35112=W$35012,W$35002,"")="",1000,IF(B35112=W$35012,W$35002,""))</f>
        <v>20</v>
      </c>
      <c r="X35122" s="50" t="n">
        <f aca="false">IF(IF(B35112=X$35012,X$35002,"")="",1000,IF(B35112=X$35012,X$35002,""))</f>
        <v>1000</v>
      </c>
      <c r="Y35122" s="50" t="n">
        <f aca="false">IF(IF(B35112=Y$35012,Y$35002,"")="",1000,IF(B35112=Y$35012,Y$35002,""))</f>
        <v>1000</v>
      </c>
      <c r="Z35122" s="50" t="n">
        <f aca="false">IF(IF(B35112=Z$35012,Z$35002,"")="",1000,IF(B35112=Z$35012,Z$35002,""))</f>
        <v>1000</v>
      </c>
      <c r="AA35122" s="50" t="n">
        <f aca="false">IF(IF(B35112=AA$35012,AA$35002,"")="",1000,IF(B35112=AA$35012,AA$35002,""))</f>
        <v>1000</v>
      </c>
      <c r="AB35122" s="50" t="n">
        <f aca="false">IF(IF(B35112=AB$35012,AB$35002,"")="",1000,IF(B35112=AB$35012,AB$35002,""))</f>
        <v>1000</v>
      </c>
      <c r="AC35122" s="52"/>
      <c r="AD35122" s="51" t="str">
        <f aca="false">HLOOKUP(SMALL($D35122:$AB35122,AD$35042),shiftnoname,3,FALSE())</f>
        <v>Bob</v>
      </c>
      <c r="AE35122" s="51" t="str">
        <f aca="false">HLOOKUP(SMALL($D35122:$AB35122,AE$35042),shiftnoname,3,FALSE())</f>
        <v>Ed</v>
      </c>
      <c r="AF35122" s="51" t="str">
        <f aca="false">HLOOKUP(SMALL($D35122:$AB35122,AF$35042),shiftnoname,3,FALSE())</f>
        <v>Lenny</v>
      </c>
      <c r="AG35122" s="51" t="n">
        <f aca="false">HLOOKUP(SMALL($D35122:$AB35122,AG$35042),shiftnoname,3,FALSE())</f>
        <v>0</v>
      </c>
      <c r="AH35122" s="57" t="n">
        <f aca="false">HLOOKUP(SMALL($D35122:$AB35122,AH$35042),shiftnoname,3,FALSE())</f>
        <v>0</v>
      </c>
    </row>
    <row r="35123" customFormat="false" ht="12.75" hidden="false" customHeight="false" outlineLevel="0" collapsed="false">
      <c r="A35123" s="56" t="str">
        <f aca="false">AD35123&amp;"  "&amp;AE35123&amp;"  "&amp;AF35123&amp;"  "&amp;AG35123&amp;"  "&amp;AH35123</f>
        <v>Andy  Cindy  Harry  0  0</v>
      </c>
      <c r="B35123" s="50"/>
      <c r="C35123" s="52"/>
      <c r="D35123" s="50" t="n">
        <f aca="false">IF(IF(B35112=D$35013,D$35002,"")="",1000,IF(B35112=D$35013,D$35002,""))</f>
        <v>1000</v>
      </c>
      <c r="E35123" s="50" t="n">
        <f aca="false">IF(IF(B35112=E$35013,E$35002,"")="",1000,IF(B35112=E$35013,E$35002,""))</f>
        <v>2</v>
      </c>
      <c r="F35123" s="50" t="n">
        <f aca="false">IF(IF(B35112=F$35013,F$35002,"")="",1000,IF(B35112=F$35013,F$35002,""))</f>
        <v>1000</v>
      </c>
      <c r="G35123" s="50" t="n">
        <f aca="false">IF(IF(B35112=G$35013,G$35002,"")="",1000,IF(B35112=G$35013,G$35002,""))</f>
        <v>1000</v>
      </c>
      <c r="H35123" s="50" t="n">
        <f aca="false">IF(IF(B35112=H$35013,H$35002,"")="",1000,IF(B35112=H$35013,H$35002,""))</f>
        <v>1000</v>
      </c>
      <c r="I35123" s="50" t="n">
        <f aca="false">IF(IF(B35112=I$35013,I$35002,"")="",1000,IF(B35112=I$35013,I$35002,""))</f>
        <v>1000</v>
      </c>
      <c r="J35123" s="50" t="n">
        <f aca="false">IF(IF(B35112=J$35013,J$35002,"")="",1000,IF(B35112=J$35013,J$35002,""))</f>
        <v>1000</v>
      </c>
      <c r="K35123" s="50" t="n">
        <f aca="false">IF(IF(B35112=K$35013,K$35002,"")="",1000,IF(B35112=K$35013,K$35002,""))</f>
        <v>1000</v>
      </c>
      <c r="L35123" s="50" t="n">
        <f aca="false">IF(IF(B35112=L$35013,L$35002,"")="",1000,IF(B35112=L$35013,L$35002,""))</f>
        <v>9</v>
      </c>
      <c r="M35123" s="50" t="n">
        <f aca="false">IF(IF(B35112=M$35013,M$35002,"")="",1000,IF(B35112=M$35013,M$35002,""))</f>
        <v>1000</v>
      </c>
      <c r="N35123" s="50" t="n">
        <f aca="false">IF(IF(B35112=N$35013,N$35002,"")="",1000,IF(B35112=N$35013,N$35002,""))</f>
        <v>1000</v>
      </c>
      <c r="O35123" s="50" t="n">
        <f aca="false">IF(IF(B35112=O$35013,O$35002,"")="",1000,IF(B35112=O$35013,O$35002,""))</f>
        <v>1000</v>
      </c>
      <c r="P35123" s="50" t="n">
        <f aca="false">IF(IF(B35112=P$35013,P$35002,"")="",1000,IF(B35112=P$35013,P$35002,""))</f>
        <v>1000</v>
      </c>
      <c r="Q35123" s="50" t="n">
        <f aca="false">IF(IF(B35112=Q$35013,Q$35002,"")="",1000,IF(B35112=Q$35013,Q$35002,""))</f>
        <v>1000</v>
      </c>
      <c r="R35123" s="50" t="n">
        <f aca="false">IF(IF(B35112=R$35013,R$35002,"")="",1000,IF(B35112=R$35013,R$35002,""))</f>
        <v>1000</v>
      </c>
      <c r="S35123" s="50" t="n">
        <f aca="false">IF(IF(B35112=S$35013,S$35002,"")="",1000,IF(B35112=S$35013,S$35002,""))</f>
        <v>16</v>
      </c>
      <c r="T35123" s="50" t="n">
        <f aca="false">IF(IF(B35112=T$35013,T$35002,"")="",1000,IF(B35112=T$35013,T$35002,""))</f>
        <v>1000</v>
      </c>
      <c r="U35123" s="50" t="n">
        <f aca="false">IF(IF(B35112=U$35013,U$35002,"")="",1000,IF(B35112=U$35013,U$35002,""))</f>
        <v>1000</v>
      </c>
      <c r="V35123" s="50" t="n">
        <f aca="false">IF(IF(B35112=V$35013,V$35002,"")="",1000,IF(B35112=V$35013,V$35002,""))</f>
        <v>1000</v>
      </c>
      <c r="W35123" s="50" t="n">
        <f aca="false">IF(IF(B35112=W$35013,W$35002,"")="",1000,IF(B35112=W$35013,W$35002,""))</f>
        <v>1000</v>
      </c>
      <c r="X35123" s="50" t="n">
        <f aca="false">IF(IF(B35112=X$35013,X$35002,"")="",1000,IF(B35112=X$35013,X$35002,""))</f>
        <v>1000</v>
      </c>
      <c r="Y35123" s="50" t="n">
        <f aca="false">IF(IF(B35112=Y$35013,Y$35002,"")="",1000,IF(B35112=Y$35013,Y$35002,""))</f>
        <v>1000</v>
      </c>
      <c r="Z35123" s="50" t="n">
        <f aca="false">IF(IF(B35112=Z$35013,Z$35002,"")="",1000,IF(B35112=Z$35013,Z$35002,""))</f>
        <v>1000</v>
      </c>
      <c r="AA35123" s="50" t="n">
        <f aca="false">IF(IF(B35112=AA$35013,AA$35002,"")="",1000,IF(B35112=AA$35013,AA$35002,""))</f>
        <v>1000</v>
      </c>
      <c r="AB35123" s="50" t="n">
        <f aca="false">IF(IF(B35112=AB$35013,AB$35002,"")="",1000,IF(B35112=AB$35013,AB$35002,""))</f>
        <v>1000</v>
      </c>
      <c r="AC35123" s="52"/>
      <c r="AD35123" s="51" t="str">
        <f aca="false">HLOOKUP(SMALL($D35123:$AB35123,AD$35042),shiftnoname,3,FALSE())</f>
        <v>Andy</v>
      </c>
      <c r="AE35123" s="51" t="str">
        <f aca="false">HLOOKUP(SMALL($D35123:$AB35123,AE$35042),shiftnoname,3,FALSE())</f>
        <v>Cindy</v>
      </c>
      <c r="AF35123" s="51" t="str">
        <f aca="false">HLOOKUP(SMALL($D35123:$AB35123,AF$35042),shiftnoname,3,FALSE())</f>
        <v>Harry</v>
      </c>
      <c r="AG35123" s="51" t="n">
        <f aca="false">HLOOKUP(SMALL($D35123:$AB35123,AG$35042),shiftnoname,3,FALSE())</f>
        <v>0</v>
      </c>
      <c r="AH35123" s="57" t="n">
        <f aca="false">HLOOKUP(SMALL($D35123:$AB35123,AH$35042),shiftnoname,3,FALSE())</f>
        <v>0</v>
      </c>
    </row>
    <row r="35124" customFormat="false" ht="12.75" hidden="false" customHeight="false" outlineLevel="0" collapsed="false">
      <c r="A35124" s="56" t="str">
        <f aca="false">AD35124&amp;"  "&amp;AE35124&amp;"  "&amp;AF35124&amp;"  "&amp;AG35124&amp;"  "&amp;AH35124</f>
        <v>Andy  Cindy  Harry  0  0</v>
      </c>
      <c r="B35124" s="50"/>
      <c r="C35124" s="52"/>
      <c r="D35124" s="50" t="n">
        <f aca="false">IF(IF(B35112=D$35014,D$35002,"")="",1000,IF(B35112=D$35014,D$35002,""))</f>
        <v>1000</v>
      </c>
      <c r="E35124" s="50" t="n">
        <f aca="false">IF(IF(B35112=E$35014,E$35002,"")="",1000,IF(B35112=E$35014,E$35002,""))</f>
        <v>2</v>
      </c>
      <c r="F35124" s="50" t="n">
        <f aca="false">IF(IF(B35112=F$35014,F$35002,"")="",1000,IF(B35112=F$35014,F$35002,""))</f>
        <v>1000</v>
      </c>
      <c r="G35124" s="50" t="n">
        <f aca="false">IF(IF(B35112=G$35014,G$35002,"")="",1000,IF(B35112=G$35014,G$35002,""))</f>
        <v>1000</v>
      </c>
      <c r="H35124" s="50" t="n">
        <f aca="false">IF(IF(B35112=H$35014,H$35002,"")="",1000,IF(B35112=H$35014,H$35002,""))</f>
        <v>1000</v>
      </c>
      <c r="I35124" s="50" t="n">
        <f aca="false">IF(IF(B35112=I$35014,I$35002,"")="",1000,IF(B35112=I$35014,I$35002,""))</f>
        <v>1000</v>
      </c>
      <c r="J35124" s="50" t="n">
        <f aca="false">IF(IF(B35112=J$35014,J$35002,"")="",1000,IF(B35112=J$35014,J$35002,""))</f>
        <v>1000</v>
      </c>
      <c r="K35124" s="50" t="n">
        <f aca="false">IF(IF(B35112=K$35014,K$35002,"")="",1000,IF(B35112=K$35014,K$35002,""))</f>
        <v>1000</v>
      </c>
      <c r="L35124" s="50" t="n">
        <f aca="false">IF(IF(B35112=L$35014,L$35002,"")="",1000,IF(B35112=L$35014,L$35002,""))</f>
        <v>9</v>
      </c>
      <c r="M35124" s="50" t="n">
        <f aca="false">IF(IF(B35112=M$35014,M$35002,"")="",1000,IF(B35112=M$35014,M$35002,""))</f>
        <v>1000</v>
      </c>
      <c r="N35124" s="50" t="n">
        <f aca="false">IF(IF(B35112=N$35014,N$35002,"")="",1000,IF(B35112=N$35014,N$35002,""))</f>
        <v>1000</v>
      </c>
      <c r="O35124" s="50" t="n">
        <f aca="false">IF(IF(B35112=O$35014,O$35002,"")="",1000,IF(B35112=O$35014,O$35002,""))</f>
        <v>1000</v>
      </c>
      <c r="P35124" s="50" t="n">
        <f aca="false">IF(IF(B35112=P$35014,P$35002,"")="",1000,IF(B35112=P$35014,P$35002,""))</f>
        <v>1000</v>
      </c>
      <c r="Q35124" s="50" t="n">
        <f aca="false">IF(IF(B35112=Q$35014,Q$35002,"")="",1000,IF(B35112=Q$35014,Q$35002,""))</f>
        <v>1000</v>
      </c>
      <c r="R35124" s="50" t="n">
        <f aca="false">IF(IF(B35112=R$35014,R$35002,"")="",1000,IF(B35112=R$35014,R$35002,""))</f>
        <v>1000</v>
      </c>
      <c r="S35124" s="50" t="n">
        <f aca="false">IF(IF(B35112=S$35014,S$35002,"")="",1000,IF(B35112=S$35014,S$35002,""))</f>
        <v>16</v>
      </c>
      <c r="T35124" s="50" t="n">
        <f aca="false">IF(IF(B35112=T$35014,T$35002,"")="",1000,IF(B35112=T$35014,T$35002,""))</f>
        <v>1000</v>
      </c>
      <c r="U35124" s="50" t="n">
        <f aca="false">IF(IF(B35112=U$35014,U$35002,"")="",1000,IF(B35112=U$35014,U$35002,""))</f>
        <v>1000</v>
      </c>
      <c r="V35124" s="50" t="n">
        <f aca="false">IF(IF(B35112=V$35014,V$35002,"")="",1000,IF(B35112=V$35014,V$35002,""))</f>
        <v>1000</v>
      </c>
      <c r="W35124" s="50" t="n">
        <f aca="false">IF(IF(B35112=W$35014,W$35002,"")="",1000,IF(B35112=W$35014,W$35002,""))</f>
        <v>1000</v>
      </c>
      <c r="X35124" s="50" t="n">
        <f aca="false">IF(IF(B35112=X$35014,X$35002,"")="",1000,IF(B35112=X$35014,X$35002,""))</f>
        <v>1000</v>
      </c>
      <c r="Y35124" s="50" t="n">
        <f aca="false">IF(IF(B35112=Y$35014,Y$35002,"")="",1000,IF(B35112=Y$35014,Y$35002,""))</f>
        <v>1000</v>
      </c>
      <c r="Z35124" s="50" t="n">
        <f aca="false">IF(IF(B35112=Z$35014,Z$35002,"")="",1000,IF(B35112=Z$35014,Z$35002,""))</f>
        <v>1000</v>
      </c>
      <c r="AA35124" s="50" t="n">
        <f aca="false">IF(IF(B35112=AA$35014,AA$35002,"")="",1000,IF(B35112=AA$35014,AA$35002,""))</f>
        <v>1000</v>
      </c>
      <c r="AB35124" s="50" t="n">
        <f aca="false">IF(IF(B35112=AB$35014,AB$35002,"")="",1000,IF(B35112=AB$35014,AB$35002,""))</f>
        <v>1000</v>
      </c>
      <c r="AC35124" s="52"/>
      <c r="AD35124" s="51" t="str">
        <f aca="false">HLOOKUP(SMALL($D35124:$AB35124,AD$35042),shiftnoname,3,FALSE())</f>
        <v>Andy</v>
      </c>
      <c r="AE35124" s="51" t="str">
        <f aca="false">HLOOKUP(SMALL($D35124:$AB35124,AE$35042),shiftnoname,3,FALSE())</f>
        <v>Cindy</v>
      </c>
      <c r="AF35124" s="51" t="str">
        <f aca="false">HLOOKUP(SMALL($D35124:$AB35124,AF$35042),shiftnoname,3,FALSE())</f>
        <v>Harry</v>
      </c>
      <c r="AG35124" s="51" t="n">
        <f aca="false">HLOOKUP(SMALL($D35124:$AB35124,AG$35042),shiftnoname,3,FALSE())</f>
        <v>0</v>
      </c>
      <c r="AH35124" s="57" t="n">
        <f aca="false">HLOOKUP(SMALL($D35124:$AB35124,AH$35042),shiftnoname,3,FALSE())</f>
        <v>0</v>
      </c>
    </row>
    <row r="35125" customFormat="false" ht="12.75" hidden="false" customHeight="false" outlineLevel="0" collapsed="false">
      <c r="A35125" s="56" t="str">
        <f aca="false">AD35125&amp;"  "&amp;AE35125&amp;"  "&amp;AF35125&amp;"  "&amp;AG35125&amp;"  "&amp;AH35125</f>
        <v>Andy  Cindy  Harry  0  0</v>
      </c>
      <c r="B35125" s="50"/>
      <c r="C35125" s="52"/>
      <c r="D35125" s="50" t="n">
        <f aca="false">IF(IF(B35112=D$35015,D$35002,"")="",1000,IF(B35112=D$35015,D$35002,""))</f>
        <v>1000</v>
      </c>
      <c r="E35125" s="50" t="n">
        <f aca="false">IF(IF(B35112=E$35015,E$35002,"")="",1000,IF(B35112=E$35015,E$35002,""))</f>
        <v>2</v>
      </c>
      <c r="F35125" s="50" t="n">
        <f aca="false">IF(IF(B35112=F$35015,F$35002,"")="",1000,IF(B35112=F$35015,F$35002,""))</f>
        <v>1000</v>
      </c>
      <c r="G35125" s="50" t="n">
        <f aca="false">IF(IF(B35112=G$35015,G$35002,"")="",1000,IF(B35112=G$35015,G$35002,""))</f>
        <v>1000</v>
      </c>
      <c r="H35125" s="50" t="n">
        <f aca="false">IF(IF(B35112=H$35015,H$35002,"")="",1000,IF(B35112=H$35015,H$35002,""))</f>
        <v>1000</v>
      </c>
      <c r="I35125" s="50" t="n">
        <f aca="false">IF(IF(B35112=I$35015,I$35002,"")="",1000,IF(B35112=I$35015,I$35002,""))</f>
        <v>1000</v>
      </c>
      <c r="J35125" s="50" t="n">
        <f aca="false">IF(IF(B35112=J$35015,J$35002,"")="",1000,IF(B35112=J$35015,J$35002,""))</f>
        <v>1000</v>
      </c>
      <c r="K35125" s="50" t="n">
        <f aca="false">IF(IF(B35112=K$35015,K$35002,"")="",1000,IF(B35112=K$35015,K$35002,""))</f>
        <v>1000</v>
      </c>
      <c r="L35125" s="50" t="n">
        <f aca="false">IF(IF(B35112=L$35015,L$35002,"")="",1000,IF(B35112=L$35015,L$35002,""))</f>
        <v>9</v>
      </c>
      <c r="M35125" s="50" t="n">
        <f aca="false">IF(IF(B35112=M$35015,M$35002,"")="",1000,IF(B35112=M$35015,M$35002,""))</f>
        <v>1000</v>
      </c>
      <c r="N35125" s="50" t="n">
        <f aca="false">IF(IF(B35112=N$35015,N$35002,"")="",1000,IF(B35112=N$35015,N$35002,""))</f>
        <v>1000</v>
      </c>
      <c r="O35125" s="50" t="n">
        <f aca="false">IF(IF(B35112=O$35015,O$35002,"")="",1000,IF(B35112=O$35015,O$35002,""))</f>
        <v>1000</v>
      </c>
      <c r="P35125" s="50" t="n">
        <f aca="false">IF(IF(B35112=P$35015,P$35002,"")="",1000,IF(B35112=P$35015,P$35002,""))</f>
        <v>1000</v>
      </c>
      <c r="Q35125" s="50" t="n">
        <f aca="false">IF(IF(B35112=Q$35015,Q$35002,"")="",1000,IF(B35112=Q$35015,Q$35002,""))</f>
        <v>1000</v>
      </c>
      <c r="R35125" s="50" t="n">
        <f aca="false">IF(IF(B35112=R$35015,R$35002,"")="",1000,IF(B35112=R$35015,R$35002,""))</f>
        <v>1000</v>
      </c>
      <c r="S35125" s="50" t="n">
        <f aca="false">IF(IF(B35112=S$35015,S$35002,"")="",1000,IF(B35112=S$35015,S$35002,""))</f>
        <v>16</v>
      </c>
      <c r="T35125" s="50" t="n">
        <f aca="false">IF(IF(B35112=T$35015,T$35002,"")="",1000,IF(B35112=T$35015,T$35002,""))</f>
        <v>1000</v>
      </c>
      <c r="U35125" s="50" t="n">
        <f aca="false">IF(IF(B35112=U$35015,U$35002,"")="",1000,IF(B35112=U$35015,U$35002,""))</f>
        <v>1000</v>
      </c>
      <c r="V35125" s="50" t="n">
        <f aca="false">IF(IF(B35112=V$35015,V$35002,"")="",1000,IF(B35112=V$35015,V$35002,""))</f>
        <v>1000</v>
      </c>
      <c r="W35125" s="50" t="n">
        <f aca="false">IF(IF(B35112=W$35015,W$35002,"")="",1000,IF(B35112=W$35015,W$35002,""))</f>
        <v>1000</v>
      </c>
      <c r="X35125" s="50" t="n">
        <f aca="false">IF(IF(B35112=X$35015,X$35002,"")="",1000,IF(B35112=X$35015,X$35002,""))</f>
        <v>1000</v>
      </c>
      <c r="Y35125" s="50" t="n">
        <f aca="false">IF(IF(B35112=Y$35015,Y$35002,"")="",1000,IF(B35112=Y$35015,Y$35002,""))</f>
        <v>1000</v>
      </c>
      <c r="Z35125" s="50" t="n">
        <f aca="false">IF(IF(B35112=Z$35015,Z$35002,"")="",1000,IF(B35112=Z$35015,Z$35002,""))</f>
        <v>1000</v>
      </c>
      <c r="AA35125" s="50" t="n">
        <f aca="false">IF(IF(B35112=AA$35015,AA$35002,"")="",1000,IF(B35112=AA$35015,AA$35002,""))</f>
        <v>1000</v>
      </c>
      <c r="AB35125" s="50" t="n">
        <f aca="false">IF(IF(B35112=AB$35015,AB$35002,"")="",1000,IF(B35112=AB$35015,AB$35002,""))</f>
        <v>1000</v>
      </c>
      <c r="AC35125" s="52"/>
      <c r="AD35125" s="51" t="str">
        <f aca="false">HLOOKUP(SMALL($D35125:$AB35125,AD$35042),shiftnoname,3,FALSE())</f>
        <v>Andy</v>
      </c>
      <c r="AE35125" s="51" t="str">
        <f aca="false">HLOOKUP(SMALL($D35125:$AB35125,AE$35042),shiftnoname,3,FALSE())</f>
        <v>Cindy</v>
      </c>
      <c r="AF35125" s="51" t="str">
        <f aca="false">HLOOKUP(SMALL($D35125:$AB35125,AF$35042),shiftnoname,3,FALSE())</f>
        <v>Harry</v>
      </c>
      <c r="AG35125" s="51" t="n">
        <f aca="false">HLOOKUP(SMALL($D35125:$AB35125,AG$35042),shiftnoname,3,FALSE())</f>
        <v>0</v>
      </c>
      <c r="AH35125" s="57" t="n">
        <f aca="false">HLOOKUP(SMALL($D35125:$AB35125,AH$35042),shiftnoname,3,FALSE())</f>
        <v>0</v>
      </c>
    </row>
    <row r="35126" customFormat="false" ht="12.75" hidden="false" customHeight="false" outlineLevel="0" collapsed="false">
      <c r="A35126" s="56" t="str">
        <f aca="false">AD35126&amp;"  "&amp;AE35126&amp;"  "&amp;AF35126&amp;"  "&amp;AG35126&amp;"  "&amp;AH35126</f>
        <v>Andy  Cindy  Harry  0  0</v>
      </c>
      <c r="B35126" s="50"/>
      <c r="C35126" s="52"/>
      <c r="D35126" s="50" t="n">
        <f aca="false">IF(IF(B35112=D$35016,D$35002,"")="",1000,IF(B35112=D$35016,D$35002,""))</f>
        <v>1000</v>
      </c>
      <c r="E35126" s="50" t="n">
        <f aca="false">IF(IF(B35112=E$35016,E$35002,"")="",1000,IF(B35112=E$35016,E$35002,""))</f>
        <v>2</v>
      </c>
      <c r="F35126" s="50" t="n">
        <f aca="false">IF(IF(B35112=F$35016,F$35002,"")="",1000,IF(B35112=F$35016,F$35002,""))</f>
        <v>1000</v>
      </c>
      <c r="G35126" s="50" t="n">
        <f aca="false">IF(IF(B35112=G$35016,G$35002,"")="",1000,IF(B35112=G$35016,G$35002,""))</f>
        <v>1000</v>
      </c>
      <c r="H35126" s="50" t="n">
        <f aca="false">IF(IF(B35112=H$35016,H$35002,"")="",1000,IF(B35112=H$35016,H$35002,""))</f>
        <v>1000</v>
      </c>
      <c r="I35126" s="50" t="n">
        <f aca="false">IF(IF(B35112=I$35016,I$35002,"")="",1000,IF(B35112=I$35016,I$35002,""))</f>
        <v>1000</v>
      </c>
      <c r="J35126" s="50" t="n">
        <f aca="false">IF(IF(B35112=J$35016,J$35002,"")="",1000,IF(B35112=J$35016,J$35002,""))</f>
        <v>1000</v>
      </c>
      <c r="K35126" s="50" t="n">
        <f aca="false">IF(IF(B35112=K$35016,K$35002,"")="",1000,IF(B35112=K$35016,K$35002,""))</f>
        <v>1000</v>
      </c>
      <c r="L35126" s="50" t="n">
        <f aca="false">IF(IF(B35112=L$35016,L$35002,"")="",1000,IF(B35112=L$35016,L$35002,""))</f>
        <v>9</v>
      </c>
      <c r="M35126" s="50" t="n">
        <f aca="false">IF(IF(B35112=M$35016,M$35002,"")="",1000,IF(B35112=M$35016,M$35002,""))</f>
        <v>1000</v>
      </c>
      <c r="N35126" s="50" t="n">
        <f aca="false">IF(IF(B35112=N$35016,N$35002,"")="",1000,IF(B35112=N$35016,N$35002,""))</f>
        <v>1000</v>
      </c>
      <c r="O35126" s="50" t="n">
        <f aca="false">IF(IF(B35112=O$35016,O$35002,"")="",1000,IF(B35112=O$35016,O$35002,""))</f>
        <v>1000</v>
      </c>
      <c r="P35126" s="50" t="n">
        <f aca="false">IF(IF(B35112=P$35016,P$35002,"")="",1000,IF(B35112=P$35016,P$35002,""))</f>
        <v>1000</v>
      </c>
      <c r="Q35126" s="50" t="n">
        <f aca="false">IF(IF(B35112=Q$35016,Q$35002,"")="",1000,IF(B35112=Q$35016,Q$35002,""))</f>
        <v>1000</v>
      </c>
      <c r="R35126" s="50" t="n">
        <f aca="false">IF(IF(B35112=R$35016,R$35002,"")="",1000,IF(B35112=R$35016,R$35002,""))</f>
        <v>1000</v>
      </c>
      <c r="S35126" s="50" t="n">
        <f aca="false">IF(IF(B35112=S$35016,S$35002,"")="",1000,IF(B35112=S$35016,S$35002,""))</f>
        <v>16</v>
      </c>
      <c r="T35126" s="50" t="n">
        <f aca="false">IF(IF(B35112=T$35016,T$35002,"")="",1000,IF(B35112=T$35016,T$35002,""))</f>
        <v>1000</v>
      </c>
      <c r="U35126" s="50" t="n">
        <f aca="false">IF(IF(B35112=U$35016,U$35002,"")="",1000,IF(B35112=U$35016,U$35002,""))</f>
        <v>1000</v>
      </c>
      <c r="V35126" s="50" t="n">
        <f aca="false">IF(IF(B35112=V$35016,V$35002,"")="",1000,IF(B35112=V$35016,V$35002,""))</f>
        <v>1000</v>
      </c>
      <c r="W35126" s="50" t="n">
        <f aca="false">IF(IF(B35112=W$35016,W$35002,"")="",1000,IF(B35112=W$35016,W$35002,""))</f>
        <v>1000</v>
      </c>
      <c r="X35126" s="50" t="n">
        <f aca="false">IF(IF(B35112=X$35016,X$35002,"")="",1000,IF(B35112=X$35016,X$35002,""))</f>
        <v>1000</v>
      </c>
      <c r="Y35126" s="50" t="n">
        <f aca="false">IF(IF(B35112=Y$35016,Y$35002,"")="",1000,IF(B35112=Y$35016,Y$35002,""))</f>
        <v>1000</v>
      </c>
      <c r="Z35126" s="50" t="n">
        <f aca="false">IF(IF(B35112=Z$35016,Z$35002,"")="",1000,IF(B35112=Z$35016,Z$35002,""))</f>
        <v>1000</v>
      </c>
      <c r="AA35126" s="50" t="n">
        <f aca="false">IF(IF(B35112=AA$35016,AA$35002,"")="",1000,IF(B35112=AA$35016,AA$35002,""))</f>
        <v>1000</v>
      </c>
      <c r="AB35126" s="50" t="n">
        <f aca="false">IF(IF(B35112=AB$35016,AB$35002,"")="",1000,IF(B35112=AB$35016,AB$35002,""))</f>
        <v>1000</v>
      </c>
      <c r="AC35126" s="52"/>
      <c r="AD35126" s="51" t="str">
        <f aca="false">HLOOKUP(SMALL($D35126:$AB35126,AD$35042),shiftnoname,3,FALSE())</f>
        <v>Andy</v>
      </c>
      <c r="AE35126" s="51" t="str">
        <f aca="false">HLOOKUP(SMALL($D35126:$AB35126,AE$35042),shiftnoname,3,FALSE())</f>
        <v>Cindy</v>
      </c>
      <c r="AF35126" s="51" t="str">
        <f aca="false">HLOOKUP(SMALL($D35126:$AB35126,AF$35042),shiftnoname,3,FALSE())</f>
        <v>Harry</v>
      </c>
      <c r="AG35126" s="51" t="n">
        <f aca="false">HLOOKUP(SMALL($D35126:$AB35126,AG$35042),shiftnoname,3,FALSE())</f>
        <v>0</v>
      </c>
      <c r="AH35126" s="57" t="n">
        <f aca="false">HLOOKUP(SMALL($D35126:$AB35126,AH$35042),shiftnoname,3,FALSE())</f>
        <v>0</v>
      </c>
    </row>
    <row r="35127" customFormat="false" ht="12.75" hidden="false" customHeight="false" outlineLevel="0" collapsed="false">
      <c r="A35127" s="56" t="str">
        <f aca="false">AD35127&amp;"  "&amp;AE35127&amp;"  "&amp;AF35127&amp;"  "&amp;AG35127&amp;"  "&amp;AH35127</f>
        <v>Beth  Dick  Jean  0  0</v>
      </c>
      <c r="B35127" s="50"/>
      <c r="C35127" s="52"/>
      <c r="D35127" s="50" t="n">
        <f aca="false">IF(IF(B35112=D$35017,D$35002,"")="",1000,IF(B35112=D$35017,D$35002,""))</f>
        <v>1000</v>
      </c>
      <c r="E35127" s="50" t="n">
        <f aca="false">IF(IF(B35112=E$35017,E$35002,"")="",1000,IF(B35112=E$35017,E$35002,""))</f>
        <v>1000</v>
      </c>
      <c r="F35127" s="50" t="n">
        <f aca="false">IF(IF(B35112=F$35017,F$35002,"")="",1000,IF(B35112=F$35017,F$35002,""))</f>
        <v>1000</v>
      </c>
      <c r="G35127" s="50" t="n">
        <f aca="false">IF(IF(B35112=G$35017,G$35002,"")="",1000,IF(B35112=G$35017,G$35002,""))</f>
        <v>4</v>
      </c>
      <c r="H35127" s="50" t="n">
        <f aca="false">IF(IF(B35112=H$35017,H$35002,"")="",1000,IF(B35112=H$35017,H$35002,""))</f>
        <v>1000</v>
      </c>
      <c r="I35127" s="50" t="n">
        <f aca="false">IF(IF(B35112=I$35017,I$35002,"")="",1000,IF(B35112=I$35017,I$35002,""))</f>
        <v>1000</v>
      </c>
      <c r="J35127" s="50" t="n">
        <f aca="false">IF(IF(B35112=J$35017,J$35002,"")="",1000,IF(B35112=J$35017,J$35002,""))</f>
        <v>1000</v>
      </c>
      <c r="K35127" s="50" t="n">
        <f aca="false">IF(IF(B35112=K$35017,K$35002,"")="",1000,IF(B35112=K$35017,K$35002,""))</f>
        <v>1000</v>
      </c>
      <c r="L35127" s="50" t="n">
        <f aca="false">IF(IF(B35112=L$35017,L$35002,"")="",1000,IF(B35112=L$35017,L$35002,""))</f>
        <v>1000</v>
      </c>
      <c r="M35127" s="50" t="n">
        <f aca="false">IF(IF(B35112=M$35017,M$35002,"")="",1000,IF(B35112=M$35017,M$35002,""))</f>
        <v>1000</v>
      </c>
      <c r="N35127" s="50" t="n">
        <f aca="false">IF(IF(B35112=N$35017,N$35002,"")="",1000,IF(B35112=N$35017,N$35002,""))</f>
        <v>11</v>
      </c>
      <c r="O35127" s="50" t="n">
        <f aca="false">IF(IF(B35112=O$35017,O$35002,"")="",1000,IF(B35112=O$35017,O$35002,""))</f>
        <v>1000</v>
      </c>
      <c r="P35127" s="50" t="n">
        <f aca="false">IF(IF(B35112=P$35017,P$35002,"")="",1000,IF(B35112=P$35017,P$35002,""))</f>
        <v>1000</v>
      </c>
      <c r="Q35127" s="50" t="n">
        <f aca="false">IF(IF(B35112=Q$35017,Q$35002,"")="",1000,IF(B35112=Q$35017,Q$35002,""))</f>
        <v>1000</v>
      </c>
      <c r="R35127" s="50" t="n">
        <f aca="false">IF(IF(B35112=R$35017,R$35002,"")="",1000,IF(B35112=R$35017,R$35002,""))</f>
        <v>1000</v>
      </c>
      <c r="S35127" s="50" t="n">
        <f aca="false">IF(IF(B35112=S$35017,S$35002,"")="",1000,IF(B35112=S$35017,S$35002,""))</f>
        <v>1000</v>
      </c>
      <c r="T35127" s="50" t="n">
        <f aca="false">IF(IF(B35112=T$35017,T$35002,"")="",1000,IF(B35112=T$35017,T$35002,""))</f>
        <v>1000</v>
      </c>
      <c r="U35127" s="50" t="n">
        <f aca="false">IF(IF(B35112=U$35017,U$35002,"")="",1000,IF(B35112=U$35017,U$35002,""))</f>
        <v>18</v>
      </c>
      <c r="V35127" s="50" t="n">
        <f aca="false">IF(IF(B35112=V$35017,V$35002,"")="",1000,IF(B35112=V$35017,V$35002,""))</f>
        <v>1000</v>
      </c>
      <c r="W35127" s="50" t="n">
        <f aca="false">IF(IF(B35112=W$35017,W$35002,"")="",1000,IF(B35112=W$35017,W$35002,""))</f>
        <v>1000</v>
      </c>
      <c r="X35127" s="50" t="n">
        <f aca="false">IF(IF(B35112=X$35017,X$35002,"")="",1000,IF(B35112=X$35017,X$35002,""))</f>
        <v>1000</v>
      </c>
      <c r="Y35127" s="50" t="n">
        <f aca="false">IF(IF(B35112=Y$35017,Y$35002,"")="",1000,IF(B35112=Y$35017,Y$35002,""))</f>
        <v>1000</v>
      </c>
      <c r="Z35127" s="50" t="n">
        <f aca="false">IF(IF(B35112=Z$35017,Z$35002,"")="",1000,IF(B35112=Z$35017,Z$35002,""))</f>
        <v>1000</v>
      </c>
      <c r="AA35127" s="50" t="n">
        <f aca="false">IF(IF(B35112=AA$35017,AA$35002,"")="",1000,IF(B35112=AA$35017,AA$35002,""))</f>
        <v>1000</v>
      </c>
      <c r="AB35127" s="50" t="n">
        <f aca="false">IF(IF(B35112=AB$35017,AB$35002,"")="",1000,IF(B35112=AB$35017,AB$35002,""))</f>
        <v>1000</v>
      </c>
      <c r="AC35127" s="52"/>
      <c r="AD35127" s="51" t="str">
        <f aca="false">HLOOKUP(SMALL($D35127:$AB35127,AD$35042),shiftnoname,3,FALSE())</f>
        <v>Beth</v>
      </c>
      <c r="AE35127" s="51" t="str">
        <f aca="false">HLOOKUP(SMALL($D35127:$AB35127,AE$35042),shiftnoname,3,FALSE())</f>
        <v>Dick</v>
      </c>
      <c r="AF35127" s="51" t="str">
        <f aca="false">HLOOKUP(SMALL($D35127:$AB35127,AF$35042),shiftnoname,3,FALSE())</f>
        <v>Jean</v>
      </c>
      <c r="AG35127" s="51" t="n">
        <f aca="false">HLOOKUP(SMALL($D35127:$AB35127,AG$35042),shiftnoname,3,FALSE())</f>
        <v>0</v>
      </c>
      <c r="AH35127" s="57" t="n">
        <f aca="false">HLOOKUP(SMALL($D35127:$AB35127,AH$35042),shiftnoname,3,FALSE())</f>
        <v>0</v>
      </c>
    </row>
    <row r="35128" customFormat="false" ht="12.75" hidden="false" customHeight="false" outlineLevel="0" collapsed="false">
      <c r="A35128" s="56" t="str">
        <f aca="false">AD35128&amp;"  "&amp;AE35128&amp;"  "&amp;AF35128&amp;"  "&amp;AG35128&amp;"  "&amp;AH35128</f>
        <v>Bill  Doug  Kenny  0  0</v>
      </c>
      <c r="B35128" s="50"/>
      <c r="C35128" s="52"/>
      <c r="D35128" s="50" t="n">
        <f aca="false">IF(IF(B35112=D$35018,D$35002,"")="",1000,IF(B35112=D$35018,D$35002,""))</f>
        <v>1000</v>
      </c>
      <c r="E35128" s="50" t="n">
        <f aca="false">IF(IF(B35112=E$35018,E$35002,"")="",1000,IF(B35112=E$35018,E$35002,""))</f>
        <v>1000</v>
      </c>
      <c r="F35128" s="50" t="n">
        <f aca="false">IF(IF(B35112=F$35018,F$35002,"")="",1000,IF(B35112=F$35018,F$35002,""))</f>
        <v>1000</v>
      </c>
      <c r="G35128" s="50" t="n">
        <f aca="false">IF(IF(B35112=G$35018,G$35002,"")="",1000,IF(B35112=G$35018,G$35002,""))</f>
        <v>1000</v>
      </c>
      <c r="H35128" s="50" t="n">
        <f aca="false">IF(IF(B35112=H$35018,H$35002,"")="",1000,IF(B35112=H$35018,H$35002,""))</f>
        <v>5</v>
      </c>
      <c r="I35128" s="50" t="n">
        <f aca="false">IF(IF(B35112=I$35018,I$35002,"")="",1000,IF(B35112=I$35018,I$35002,""))</f>
        <v>1000</v>
      </c>
      <c r="J35128" s="50" t="n">
        <f aca="false">IF(IF(B35112=J$35018,J$35002,"")="",1000,IF(B35112=J$35018,J$35002,""))</f>
        <v>1000</v>
      </c>
      <c r="K35128" s="50" t="n">
        <f aca="false">IF(IF(B35112=K$35018,K$35002,"")="",1000,IF(B35112=K$35018,K$35002,""))</f>
        <v>1000</v>
      </c>
      <c r="L35128" s="50" t="n">
        <f aca="false">IF(IF(B35112=L$35018,L$35002,"")="",1000,IF(B35112=L$35018,L$35002,""))</f>
        <v>1000</v>
      </c>
      <c r="M35128" s="50" t="n">
        <f aca="false">IF(IF(B35112=M$35018,M$35002,"")="",1000,IF(B35112=M$35018,M$35002,""))</f>
        <v>1000</v>
      </c>
      <c r="N35128" s="50" t="n">
        <f aca="false">IF(IF(B35112=N$35018,N$35002,"")="",1000,IF(B35112=N$35018,N$35002,""))</f>
        <v>1000</v>
      </c>
      <c r="O35128" s="50" t="n">
        <f aca="false">IF(IF(B35112=O$35018,O$35002,"")="",1000,IF(B35112=O$35018,O$35002,""))</f>
        <v>12</v>
      </c>
      <c r="P35128" s="50" t="n">
        <f aca="false">IF(IF(B35112=P$35018,P$35002,"")="",1000,IF(B35112=P$35018,P$35002,""))</f>
        <v>1000</v>
      </c>
      <c r="Q35128" s="50" t="n">
        <f aca="false">IF(IF(B35112=Q$35018,Q$35002,"")="",1000,IF(B35112=Q$35018,Q$35002,""))</f>
        <v>1000</v>
      </c>
      <c r="R35128" s="50" t="n">
        <f aca="false">IF(IF(B35112=R$35018,R$35002,"")="",1000,IF(B35112=R$35018,R$35002,""))</f>
        <v>1000</v>
      </c>
      <c r="S35128" s="50" t="n">
        <f aca="false">IF(IF(B35112=S$35018,S$35002,"")="",1000,IF(B35112=S$35018,S$35002,""))</f>
        <v>1000</v>
      </c>
      <c r="T35128" s="50" t="n">
        <f aca="false">IF(IF(B35112=T$35018,T$35002,"")="",1000,IF(B35112=T$35018,T$35002,""))</f>
        <v>1000</v>
      </c>
      <c r="U35128" s="50" t="n">
        <f aca="false">IF(IF(B35112=U$35018,U$35002,"")="",1000,IF(B35112=U$35018,U$35002,""))</f>
        <v>1000</v>
      </c>
      <c r="V35128" s="50" t="n">
        <f aca="false">IF(IF(B35112=V$35018,V$35002,"")="",1000,IF(B35112=V$35018,V$35002,""))</f>
        <v>19</v>
      </c>
      <c r="W35128" s="50" t="n">
        <f aca="false">IF(IF(B35112=W$35018,W$35002,"")="",1000,IF(B35112=W$35018,W$35002,""))</f>
        <v>1000</v>
      </c>
      <c r="X35128" s="50" t="n">
        <f aca="false">IF(IF(B35112=X$35018,X$35002,"")="",1000,IF(B35112=X$35018,X$35002,""))</f>
        <v>1000</v>
      </c>
      <c r="Y35128" s="50" t="n">
        <f aca="false">IF(IF(B35112=Y$35018,Y$35002,"")="",1000,IF(B35112=Y$35018,Y$35002,""))</f>
        <v>1000</v>
      </c>
      <c r="Z35128" s="50" t="n">
        <f aca="false">IF(IF(B35112=Z$35018,Z$35002,"")="",1000,IF(B35112=Z$35018,Z$35002,""))</f>
        <v>1000</v>
      </c>
      <c r="AA35128" s="50" t="n">
        <f aca="false">IF(IF(B35112=AA$35018,AA$35002,"")="",1000,IF(B35112=AA$35018,AA$35002,""))</f>
        <v>1000</v>
      </c>
      <c r="AB35128" s="50" t="n">
        <f aca="false">IF(IF(B35112=AB$35018,AB$35002,"")="",1000,IF(B35112=AB$35018,AB$35002,""))</f>
        <v>1000</v>
      </c>
      <c r="AC35128" s="52"/>
      <c r="AD35128" s="51" t="str">
        <f aca="false">HLOOKUP(SMALL($D35128:$AB35128,AD$35042),shiftnoname,3,FALSE())</f>
        <v>Bill</v>
      </c>
      <c r="AE35128" s="51" t="str">
        <f aca="false">HLOOKUP(SMALL($D35128:$AB35128,AE$35042),shiftnoname,3,FALSE())</f>
        <v>Doug</v>
      </c>
      <c r="AF35128" s="51" t="str">
        <f aca="false">HLOOKUP(SMALL($D35128:$AB35128,AF$35042),shiftnoname,3,FALSE())</f>
        <v>Kenny</v>
      </c>
      <c r="AG35128" s="51" t="n">
        <f aca="false">HLOOKUP(SMALL($D35128:$AB35128,AG$35042),shiftnoname,3,FALSE())</f>
        <v>0</v>
      </c>
      <c r="AH35128" s="57" t="n">
        <f aca="false">HLOOKUP(SMALL($D35128:$AB35128,AH$35042),shiftnoname,3,FALSE())</f>
        <v>0</v>
      </c>
    </row>
    <row r="35129" customFormat="false" ht="12.75" hidden="false" customHeight="false" outlineLevel="0" collapsed="false">
      <c r="A35129" s="56" t="str">
        <f aca="false">AD35129&amp;"  "&amp;AE35129&amp;"  "&amp;AF35129&amp;"  "&amp;AG35129&amp;"  "&amp;AH35129</f>
        <v>Allen  Chuck  Glen  0  0</v>
      </c>
      <c r="B35129" s="50"/>
      <c r="C35129" s="52"/>
      <c r="D35129" s="50" t="n">
        <f aca="false">IF(IF(B35112=D$35019,D$35002,"")="",1000,IF(B35112=D$35019,D$35002,""))</f>
        <v>1</v>
      </c>
      <c r="E35129" s="50" t="n">
        <f aca="false">IF(IF(B35112=E$35019,E$35002,"")="",1000,IF(B35112=E$35019,E$35002,""))</f>
        <v>1000</v>
      </c>
      <c r="F35129" s="50" t="n">
        <f aca="false">IF(IF(B35112=F$35019,F$35002,"")="",1000,IF(B35112=F$35019,F$35002,""))</f>
        <v>1000</v>
      </c>
      <c r="G35129" s="50" t="n">
        <f aca="false">IF(IF(B35112=G$35019,G$35002,"")="",1000,IF(B35112=G$35019,G$35002,""))</f>
        <v>1000</v>
      </c>
      <c r="H35129" s="50" t="n">
        <f aca="false">IF(IF(B35112=H$35019,H$35002,"")="",1000,IF(B35112=H$35019,H$35002,""))</f>
        <v>1000</v>
      </c>
      <c r="I35129" s="50" t="n">
        <f aca="false">IF(IF(B35112=I$35019,I$35002,"")="",1000,IF(B35112=I$35019,I$35002,""))</f>
        <v>1000</v>
      </c>
      <c r="J35129" s="50" t="n">
        <f aca="false">IF(IF(B35112=J$35019,J$35002,"")="",1000,IF(B35112=J$35019,J$35002,""))</f>
        <v>1000</v>
      </c>
      <c r="K35129" s="50" t="n">
        <f aca="false">IF(IF(B35112=K$35019,K$35002,"")="",1000,IF(B35112=K$35019,K$35002,""))</f>
        <v>8</v>
      </c>
      <c r="L35129" s="50" t="n">
        <f aca="false">IF(IF(B35112=L$35019,L$35002,"")="",1000,IF(B35112=L$35019,L$35002,""))</f>
        <v>1000</v>
      </c>
      <c r="M35129" s="50" t="n">
        <f aca="false">IF(IF(B35112=M$35019,M$35002,"")="",1000,IF(B35112=M$35019,M$35002,""))</f>
        <v>1000</v>
      </c>
      <c r="N35129" s="50" t="n">
        <f aca="false">IF(IF(B35112=N$35019,N$35002,"")="",1000,IF(B35112=N$35019,N$35002,""))</f>
        <v>1000</v>
      </c>
      <c r="O35129" s="50" t="n">
        <f aca="false">IF(IF(B35112=O$35019,O$35002,"")="",1000,IF(B35112=O$35019,O$35002,""))</f>
        <v>1000</v>
      </c>
      <c r="P35129" s="50" t="n">
        <f aca="false">IF(IF(B35112=P$35019,P$35002,"")="",1000,IF(B35112=P$35019,P$35002,""))</f>
        <v>1000</v>
      </c>
      <c r="Q35129" s="50" t="n">
        <f aca="false">IF(IF(B35112=Q$35019,Q$35002,"")="",1000,IF(B35112=Q$35019,Q$35002,""))</f>
        <v>1000</v>
      </c>
      <c r="R35129" s="50" t="n">
        <f aca="false">IF(IF(B35112=R$35019,R$35002,"")="",1000,IF(B35112=R$35019,R$35002,""))</f>
        <v>15</v>
      </c>
      <c r="S35129" s="50" t="n">
        <f aca="false">IF(IF(B35112=S$35019,S$35002,"")="",1000,IF(B35112=S$35019,S$35002,""))</f>
        <v>1000</v>
      </c>
      <c r="T35129" s="50" t="n">
        <f aca="false">IF(IF(B35112=T$35019,T$35002,"")="",1000,IF(B35112=T$35019,T$35002,""))</f>
        <v>1000</v>
      </c>
      <c r="U35129" s="50" t="n">
        <f aca="false">IF(IF(B35112=U$35019,U$35002,"")="",1000,IF(B35112=U$35019,U$35002,""))</f>
        <v>1000</v>
      </c>
      <c r="V35129" s="50" t="n">
        <f aca="false">IF(IF(B35112=V$35019,V$35002,"")="",1000,IF(B35112=V$35019,V$35002,""))</f>
        <v>1000</v>
      </c>
      <c r="W35129" s="50" t="n">
        <f aca="false">IF(IF(B35112=W$35019,W$35002,"")="",1000,IF(B35112=W$35019,W$35002,""))</f>
        <v>1000</v>
      </c>
      <c r="X35129" s="50" t="n">
        <f aca="false">IF(IF(B35112=X$35019,X$35002,"")="",1000,IF(B35112=X$35019,X$35002,""))</f>
        <v>1000</v>
      </c>
      <c r="Y35129" s="50" t="n">
        <f aca="false">IF(IF(B35112=Y$35019,Y$35002,"")="",1000,IF(B35112=Y$35019,Y$35002,""))</f>
        <v>1000</v>
      </c>
      <c r="Z35129" s="50" t="n">
        <f aca="false">IF(IF(B35112=Z$35019,Z$35002,"")="",1000,IF(B35112=Z$35019,Z$35002,""))</f>
        <v>1000</v>
      </c>
      <c r="AA35129" s="50" t="n">
        <f aca="false">IF(IF(B35112=AA$35019,AA$35002,"")="",1000,IF(B35112=AA$35019,AA$35002,""))</f>
        <v>1000</v>
      </c>
      <c r="AB35129" s="50" t="n">
        <f aca="false">IF(IF(B35112=AB$35019,AB$35002,"")="",1000,IF(B35112=AB$35019,AB$35002,""))</f>
        <v>1000</v>
      </c>
      <c r="AC35129" s="52"/>
      <c r="AD35129" s="51" t="str">
        <f aca="false">HLOOKUP(SMALL($D35129:$AB35129,AD$35042),shiftnoname,3,FALSE())</f>
        <v>Allen</v>
      </c>
      <c r="AE35129" s="51" t="str">
        <f aca="false">HLOOKUP(SMALL($D35129:$AB35129,AE$35042),shiftnoname,3,FALSE())</f>
        <v>Chuck</v>
      </c>
      <c r="AF35129" s="51" t="str">
        <f aca="false">HLOOKUP(SMALL($D35129:$AB35129,AF$35042),shiftnoname,3,FALSE())</f>
        <v>Glen</v>
      </c>
      <c r="AG35129" s="51" t="n">
        <f aca="false">HLOOKUP(SMALL($D35129:$AB35129,AG$35042),shiftnoname,3,FALSE())</f>
        <v>0</v>
      </c>
      <c r="AH35129" s="57" t="n">
        <f aca="false">HLOOKUP(SMALL($D35129:$AB35129,AH$35042),shiftnoname,3,FALSE())</f>
        <v>0</v>
      </c>
    </row>
    <row r="35130" customFormat="false" ht="12.75" hidden="false" customHeight="false" outlineLevel="0" collapsed="false">
      <c r="A35130" s="56" t="str">
        <f aca="false">AD35130&amp;"  "&amp;AE35130&amp;"  "&amp;AF35130&amp;"  "&amp;AG35130&amp;"  "&amp;AH35130</f>
        <v>Allen  Chuck  Glen  0  0</v>
      </c>
      <c r="B35130" s="50"/>
      <c r="C35130" s="52"/>
      <c r="D35130" s="50" t="n">
        <f aca="false">IF(IF(B35112=D$35020,D$35002,"")="",1000,IF(B35112=D$35020,D$35002,""))</f>
        <v>1</v>
      </c>
      <c r="E35130" s="50" t="n">
        <f aca="false">IF(IF(B35112=E$35020,E$35002,"")="",1000,IF(B35112=E$35020,E$35002,""))</f>
        <v>1000</v>
      </c>
      <c r="F35130" s="50" t="n">
        <f aca="false">IF(IF(B35112=F$35020,F$35002,"")="",1000,IF(B35112=F$35020,F$35002,""))</f>
        <v>1000</v>
      </c>
      <c r="G35130" s="50" t="n">
        <f aca="false">IF(IF(B35112=G$35020,G$35002,"")="",1000,IF(B35112=G$35020,G$35002,""))</f>
        <v>1000</v>
      </c>
      <c r="H35130" s="50" t="n">
        <f aca="false">IF(IF(B35112=H$35020,H$35002,"")="",1000,IF(B35112=H$35020,H$35002,""))</f>
        <v>1000</v>
      </c>
      <c r="I35130" s="50" t="n">
        <f aca="false">IF(IF(B35112=I$35020,I$35002,"")="",1000,IF(B35112=I$35020,I$35002,""))</f>
        <v>1000</v>
      </c>
      <c r="J35130" s="50" t="n">
        <f aca="false">IF(IF(B35112=J$35020,J$35002,"")="",1000,IF(B35112=J$35020,J$35002,""))</f>
        <v>1000</v>
      </c>
      <c r="K35130" s="50" t="n">
        <f aca="false">IF(IF(B35112=K$35020,K$35002,"")="",1000,IF(B35112=K$35020,K$35002,""))</f>
        <v>8</v>
      </c>
      <c r="L35130" s="50" t="n">
        <f aca="false">IF(IF(B35112=L$35020,L$35002,"")="",1000,IF(B35112=L$35020,L$35002,""))</f>
        <v>1000</v>
      </c>
      <c r="M35130" s="50" t="n">
        <f aca="false">IF(IF(B35112=M$35020,M$35002,"")="",1000,IF(B35112=M$35020,M$35002,""))</f>
        <v>1000</v>
      </c>
      <c r="N35130" s="50" t="n">
        <f aca="false">IF(IF(B35112=N$35020,N$35002,"")="",1000,IF(B35112=N$35020,N$35002,""))</f>
        <v>1000</v>
      </c>
      <c r="O35130" s="50" t="n">
        <f aca="false">IF(IF(B35112=O$35020,O$35002,"")="",1000,IF(B35112=O$35020,O$35002,""))</f>
        <v>1000</v>
      </c>
      <c r="P35130" s="50" t="n">
        <f aca="false">IF(IF(B35112=P$35020,P$35002,"")="",1000,IF(B35112=P$35020,P$35002,""))</f>
        <v>1000</v>
      </c>
      <c r="Q35130" s="50" t="n">
        <f aca="false">IF(IF(B35112=Q$35020,Q$35002,"")="",1000,IF(B35112=Q$35020,Q$35002,""))</f>
        <v>1000</v>
      </c>
      <c r="R35130" s="50" t="n">
        <f aca="false">IF(IF(B35112=R$35020,R$35002,"")="",1000,IF(B35112=R$35020,R$35002,""))</f>
        <v>15</v>
      </c>
      <c r="S35130" s="50" t="n">
        <f aca="false">IF(IF(B35112=S$35020,S$35002,"")="",1000,IF(B35112=S$35020,S$35002,""))</f>
        <v>1000</v>
      </c>
      <c r="T35130" s="50" t="n">
        <f aca="false">IF(IF(B35112=T$35020,T$35002,"")="",1000,IF(B35112=T$35020,T$35002,""))</f>
        <v>1000</v>
      </c>
      <c r="U35130" s="50" t="n">
        <f aca="false">IF(IF(B35112=U$35020,U$35002,"")="",1000,IF(B35112=U$35020,U$35002,""))</f>
        <v>1000</v>
      </c>
      <c r="V35130" s="50" t="n">
        <f aca="false">IF(IF(B35112=V$35020,V$35002,"")="",1000,IF(B35112=V$35020,V$35002,""))</f>
        <v>1000</v>
      </c>
      <c r="W35130" s="50" t="n">
        <f aca="false">IF(IF(B35112=W$35020,W$35002,"")="",1000,IF(B35112=W$35020,W$35002,""))</f>
        <v>1000</v>
      </c>
      <c r="X35130" s="50" t="n">
        <f aca="false">IF(IF(B35112=X$35020,X$35002,"")="",1000,IF(B35112=X$35020,X$35002,""))</f>
        <v>1000</v>
      </c>
      <c r="Y35130" s="50" t="n">
        <f aca="false">IF(IF(B35112=Y$35020,Y$35002,"")="",1000,IF(B35112=Y$35020,Y$35002,""))</f>
        <v>1000</v>
      </c>
      <c r="Z35130" s="50" t="n">
        <f aca="false">IF(IF(B35112=Z$35020,Z$35002,"")="",1000,IF(B35112=Z$35020,Z$35002,""))</f>
        <v>1000</v>
      </c>
      <c r="AA35130" s="50" t="n">
        <f aca="false">IF(IF(B35112=AA$35020,AA$35002,"")="",1000,IF(B35112=AA$35020,AA$35002,""))</f>
        <v>1000</v>
      </c>
      <c r="AB35130" s="50" t="n">
        <f aca="false">IF(IF(B35112=AB$35020,AB$35002,"")="",1000,IF(B35112=AB$35020,AB$35002,""))</f>
        <v>1000</v>
      </c>
      <c r="AC35130" s="52"/>
      <c r="AD35130" s="51" t="str">
        <f aca="false">HLOOKUP(SMALL($D35130:$AB35130,AD$35042),shiftnoname,3,FALSE())</f>
        <v>Allen</v>
      </c>
      <c r="AE35130" s="51" t="str">
        <f aca="false">HLOOKUP(SMALL($D35130:$AB35130,AE$35042),shiftnoname,3,FALSE())</f>
        <v>Chuck</v>
      </c>
      <c r="AF35130" s="51" t="str">
        <f aca="false">HLOOKUP(SMALL($D35130:$AB35130,AF$35042),shiftnoname,3,FALSE())</f>
        <v>Glen</v>
      </c>
      <c r="AG35130" s="51" t="n">
        <f aca="false">HLOOKUP(SMALL($D35130:$AB35130,AG$35042),shiftnoname,3,FALSE())</f>
        <v>0</v>
      </c>
      <c r="AH35130" s="57" t="n">
        <f aca="false">HLOOKUP(SMALL($D35130:$AB35130,AH$35042),shiftnoname,3,FALSE())</f>
        <v>0</v>
      </c>
    </row>
    <row r="35131" customFormat="false" ht="12.75" hidden="false" customHeight="false" outlineLevel="0" collapsed="false">
      <c r="A35131" s="56" t="str">
        <f aca="false">AD35131&amp;"  "&amp;AE35131&amp;"  "&amp;AF35131&amp;"  "&amp;AG35131&amp;"  "&amp;AH35131</f>
        <v>Allen  Chuck  Glen  0  0</v>
      </c>
      <c r="B35131" s="50"/>
      <c r="C35131" s="52"/>
      <c r="D35131" s="50" t="n">
        <f aca="false">IF(IF(B35112=D$35021,D$35002,"")="",1000,IF(B35112=D$35021,D$35002,""))</f>
        <v>1</v>
      </c>
      <c r="E35131" s="50" t="n">
        <f aca="false">IF(IF(B35112=E$35021,E$35002,"")="",1000,IF(B35112=E$35021,E$35002,""))</f>
        <v>1000</v>
      </c>
      <c r="F35131" s="50" t="n">
        <f aca="false">IF(IF(B35112=F$35021,F$35002,"")="",1000,IF(B35112=F$35021,F$35002,""))</f>
        <v>1000</v>
      </c>
      <c r="G35131" s="50" t="n">
        <f aca="false">IF(IF(B35112=G$35021,G$35002,"")="",1000,IF(B35112=G$35021,G$35002,""))</f>
        <v>1000</v>
      </c>
      <c r="H35131" s="50" t="n">
        <f aca="false">IF(IF(B35112=H$35021,H$35002,"")="",1000,IF(B35112=H$35021,H$35002,""))</f>
        <v>1000</v>
      </c>
      <c r="I35131" s="50" t="n">
        <f aca="false">IF(IF(B35112=I$35021,I$35002,"")="",1000,IF(B35112=I$35021,I$35002,""))</f>
        <v>1000</v>
      </c>
      <c r="J35131" s="50" t="n">
        <f aca="false">IF(IF(B35112=J$35021,J$35002,"")="",1000,IF(B35112=J$35021,J$35002,""))</f>
        <v>1000</v>
      </c>
      <c r="K35131" s="50" t="n">
        <f aca="false">IF(IF(B35112=K$35021,K$35002,"")="",1000,IF(B35112=K$35021,K$35002,""))</f>
        <v>8</v>
      </c>
      <c r="L35131" s="50" t="n">
        <f aca="false">IF(IF(B35112=L$35021,L$35002,"")="",1000,IF(B35112=L$35021,L$35002,""))</f>
        <v>1000</v>
      </c>
      <c r="M35131" s="50" t="n">
        <f aca="false">IF(IF(B35112=M$35021,M$35002,"")="",1000,IF(B35112=M$35021,M$35002,""))</f>
        <v>1000</v>
      </c>
      <c r="N35131" s="50" t="n">
        <f aca="false">IF(IF(B35112=N$35021,N$35002,"")="",1000,IF(B35112=N$35021,N$35002,""))</f>
        <v>1000</v>
      </c>
      <c r="O35131" s="50" t="n">
        <f aca="false">IF(IF(B35112=O$35021,O$35002,"")="",1000,IF(B35112=O$35021,O$35002,""))</f>
        <v>1000</v>
      </c>
      <c r="P35131" s="50" t="n">
        <f aca="false">IF(IF(B35112=P$35021,P$35002,"")="",1000,IF(B35112=P$35021,P$35002,""))</f>
        <v>1000</v>
      </c>
      <c r="Q35131" s="50" t="n">
        <f aca="false">IF(IF(B35112=Q$35021,Q$35002,"")="",1000,IF(B35112=Q$35021,Q$35002,""))</f>
        <v>1000</v>
      </c>
      <c r="R35131" s="50" t="n">
        <f aca="false">IF(IF(B35112=R$35021,R$35002,"")="",1000,IF(B35112=R$35021,R$35002,""))</f>
        <v>15</v>
      </c>
      <c r="S35131" s="50" t="n">
        <f aca="false">IF(IF(B35112=S$35021,S$35002,"")="",1000,IF(B35112=S$35021,S$35002,""))</f>
        <v>1000</v>
      </c>
      <c r="T35131" s="50" t="n">
        <f aca="false">IF(IF(B35112=T$35021,T$35002,"")="",1000,IF(B35112=T$35021,T$35002,""))</f>
        <v>1000</v>
      </c>
      <c r="U35131" s="50" t="n">
        <f aca="false">IF(IF(B35112=U$35021,U$35002,"")="",1000,IF(B35112=U$35021,U$35002,""))</f>
        <v>1000</v>
      </c>
      <c r="V35131" s="50" t="n">
        <f aca="false">IF(IF(B35112=V$35021,V$35002,"")="",1000,IF(B35112=V$35021,V$35002,""))</f>
        <v>1000</v>
      </c>
      <c r="W35131" s="50" t="n">
        <f aca="false">IF(IF(B35112=W$35021,W$35002,"")="",1000,IF(B35112=W$35021,W$35002,""))</f>
        <v>1000</v>
      </c>
      <c r="X35131" s="50" t="n">
        <f aca="false">IF(IF(B35112=X$35021,X$35002,"")="",1000,IF(B35112=X$35021,X$35002,""))</f>
        <v>1000</v>
      </c>
      <c r="Y35131" s="50" t="n">
        <f aca="false">IF(IF(B35112=Y$35021,Y$35002,"")="",1000,IF(B35112=Y$35021,Y$35002,""))</f>
        <v>1000</v>
      </c>
      <c r="Z35131" s="50" t="n">
        <f aca="false">IF(IF(B35112=Z$35021,Z$35002,"")="",1000,IF(B35112=Z$35021,Z$35002,""))</f>
        <v>1000</v>
      </c>
      <c r="AA35131" s="50" t="n">
        <f aca="false">IF(IF(B35112=AA$35021,AA$35002,"")="",1000,IF(B35112=AA$35021,AA$35002,""))</f>
        <v>1000</v>
      </c>
      <c r="AB35131" s="50" t="n">
        <f aca="false">IF(IF(B35112=AB$35021,AB$35002,"")="",1000,IF(B35112=AB$35021,AB$35002,""))</f>
        <v>1000</v>
      </c>
      <c r="AC35131" s="52"/>
      <c r="AD35131" s="51" t="str">
        <f aca="false">HLOOKUP(SMALL($D35131:$AB35131,AD$35042),shiftnoname,3,FALSE())</f>
        <v>Allen</v>
      </c>
      <c r="AE35131" s="51" t="str">
        <f aca="false">HLOOKUP(SMALL($D35131:$AB35131,AE$35042),shiftnoname,3,FALSE())</f>
        <v>Chuck</v>
      </c>
      <c r="AF35131" s="51" t="str">
        <f aca="false">HLOOKUP(SMALL($D35131:$AB35131,AF$35042),shiftnoname,3,FALSE())</f>
        <v>Glen</v>
      </c>
      <c r="AG35131" s="51" t="n">
        <f aca="false">HLOOKUP(SMALL($D35131:$AB35131,AG$35042),shiftnoname,3,FALSE())</f>
        <v>0</v>
      </c>
      <c r="AH35131" s="57" t="n">
        <f aca="false">HLOOKUP(SMALL($D35131:$AB35131,AH$35042),shiftnoname,3,FALSE())</f>
        <v>0</v>
      </c>
    </row>
    <row r="35132" customFormat="false" ht="12.75" hidden="false" customHeight="false" outlineLevel="0" collapsed="false">
      <c r="A35132" s="56" t="str">
        <f aca="false">AD35132&amp;"  "&amp;AE35132&amp;"  "&amp;AF35132&amp;"  "&amp;AG35132&amp;"  "&amp;AH35132</f>
        <v>Allen  Chuck  Glen  0  0</v>
      </c>
      <c r="B35132" s="50"/>
      <c r="C35132" s="52"/>
      <c r="D35132" s="50" t="n">
        <f aca="false">IF(IF(B35112=D$35022,D$35002,"")="",1000,IF(B35112=D$35022,D$35002,""))</f>
        <v>1</v>
      </c>
      <c r="E35132" s="50" t="n">
        <f aca="false">IF(IF(B35112=E$35022,E$35002,"")="",1000,IF(B35112=E$35022,E$35002,""))</f>
        <v>1000</v>
      </c>
      <c r="F35132" s="50" t="n">
        <f aca="false">IF(IF(B35112=F$35022,F$35002,"")="",1000,IF(B35112=F$35022,F$35002,""))</f>
        <v>1000</v>
      </c>
      <c r="G35132" s="50" t="n">
        <f aca="false">IF(IF(B35112=G$35022,G$35002,"")="",1000,IF(B35112=G$35022,G$35002,""))</f>
        <v>1000</v>
      </c>
      <c r="H35132" s="50" t="n">
        <f aca="false">IF(IF(B35112=H$35022,H$35002,"")="",1000,IF(B35112=H$35022,H$35002,""))</f>
        <v>1000</v>
      </c>
      <c r="I35132" s="50" t="n">
        <f aca="false">IF(IF(B35112=I$35022,I$35002,"")="",1000,IF(B35112=I$35022,I$35002,""))</f>
        <v>1000</v>
      </c>
      <c r="J35132" s="50" t="n">
        <f aca="false">IF(IF(B35112=J$35022,J$35002,"")="",1000,IF(B35112=J$35022,J$35002,""))</f>
        <v>1000</v>
      </c>
      <c r="K35132" s="50" t="n">
        <f aca="false">IF(IF(B35112=K$35022,K$35002,"")="",1000,IF(B35112=K$35022,K$35002,""))</f>
        <v>8</v>
      </c>
      <c r="L35132" s="50" t="n">
        <f aca="false">IF(IF(B35112=L$35022,L$35002,"")="",1000,IF(B35112=L$35022,L$35002,""))</f>
        <v>1000</v>
      </c>
      <c r="M35132" s="50" t="n">
        <f aca="false">IF(IF(B35112=M$35022,M$35002,"")="",1000,IF(B35112=M$35022,M$35002,""))</f>
        <v>1000</v>
      </c>
      <c r="N35132" s="50" t="n">
        <f aca="false">IF(IF(B35112=N$35022,N$35002,"")="",1000,IF(B35112=N$35022,N$35002,""))</f>
        <v>1000</v>
      </c>
      <c r="O35132" s="50" t="n">
        <f aca="false">IF(IF(B35112=O$35022,O$35002,"")="",1000,IF(B35112=O$35022,O$35002,""))</f>
        <v>1000</v>
      </c>
      <c r="P35132" s="50" t="n">
        <f aca="false">IF(IF(B35112=P$35022,P$35002,"")="",1000,IF(B35112=P$35022,P$35002,""))</f>
        <v>1000</v>
      </c>
      <c r="Q35132" s="50" t="n">
        <f aca="false">IF(IF(B35112=Q$35022,Q$35002,"")="",1000,IF(B35112=Q$35022,Q$35002,""))</f>
        <v>1000</v>
      </c>
      <c r="R35132" s="50" t="n">
        <f aca="false">IF(IF(B35112=R$35022,R$35002,"")="",1000,IF(B35112=R$35022,R$35002,""))</f>
        <v>15</v>
      </c>
      <c r="S35132" s="50" t="n">
        <f aca="false">IF(IF(B35112=S$35022,S$35002,"")="",1000,IF(B35112=S$35022,S$35002,""))</f>
        <v>1000</v>
      </c>
      <c r="T35132" s="50" t="n">
        <f aca="false">IF(IF(B35112=T$35022,T$35002,"")="",1000,IF(B35112=T$35022,T$35002,""))</f>
        <v>1000</v>
      </c>
      <c r="U35132" s="50" t="n">
        <f aca="false">IF(IF(B35112=U$35022,U$35002,"")="",1000,IF(B35112=U$35022,U$35002,""))</f>
        <v>1000</v>
      </c>
      <c r="V35132" s="50" t="n">
        <f aca="false">IF(IF(B35112=V$35022,V$35002,"")="",1000,IF(B35112=V$35022,V$35002,""))</f>
        <v>1000</v>
      </c>
      <c r="W35132" s="50" t="n">
        <f aca="false">IF(IF(B35112=W$35022,W$35002,"")="",1000,IF(B35112=W$35022,W$35002,""))</f>
        <v>1000</v>
      </c>
      <c r="X35132" s="50" t="n">
        <f aca="false">IF(IF(B35112=X$35022,X$35002,"")="",1000,IF(B35112=X$35022,X$35002,""))</f>
        <v>1000</v>
      </c>
      <c r="Y35132" s="50" t="n">
        <f aca="false">IF(IF(B35112=Y$35022,Y$35002,"")="",1000,IF(B35112=Y$35022,Y$35002,""))</f>
        <v>1000</v>
      </c>
      <c r="Z35132" s="50" t="n">
        <f aca="false">IF(IF(B35112=Z$35022,Z$35002,"")="",1000,IF(B35112=Z$35022,Z$35002,""))</f>
        <v>1000</v>
      </c>
      <c r="AA35132" s="50" t="n">
        <f aca="false">IF(IF(B35112=AA$35022,AA$35002,"")="",1000,IF(B35112=AA$35022,AA$35002,""))</f>
        <v>1000</v>
      </c>
      <c r="AB35132" s="50" t="n">
        <f aca="false">IF(IF(B35112=AB$35022,AB$35002,"")="",1000,IF(B35112=AB$35022,AB$35002,""))</f>
        <v>1000</v>
      </c>
      <c r="AC35132" s="52"/>
      <c r="AD35132" s="51" t="str">
        <f aca="false">HLOOKUP(SMALL($D35132:$AB35132,AD$35042),shiftnoname,3,FALSE())</f>
        <v>Allen</v>
      </c>
      <c r="AE35132" s="51" t="str">
        <f aca="false">HLOOKUP(SMALL($D35132:$AB35132,AE$35042),shiftnoname,3,FALSE())</f>
        <v>Chuck</v>
      </c>
      <c r="AF35132" s="51" t="str">
        <f aca="false">HLOOKUP(SMALL($D35132:$AB35132,AF$35042),shiftnoname,3,FALSE())</f>
        <v>Glen</v>
      </c>
      <c r="AG35132" s="51" t="n">
        <f aca="false">HLOOKUP(SMALL($D35132:$AB35132,AG$35042),shiftnoname,3,FALSE())</f>
        <v>0</v>
      </c>
      <c r="AH35132" s="57" t="n">
        <f aca="false">HLOOKUP(SMALL($D35132:$AB35132,AH$35042),shiftnoname,3,FALSE())</f>
        <v>0</v>
      </c>
    </row>
    <row r="35133" customFormat="false" ht="12.75" hidden="false" customHeight="false" outlineLevel="0" collapsed="false">
      <c r="A35133" s="56" t="str">
        <f aca="false">AD35133&amp;"  "&amp;AE35133&amp;"  "&amp;AF35133&amp;"  "&amp;AG35133&amp;"  "&amp;AH35133</f>
        <v>Ann  Dan  Irene  0  0</v>
      </c>
      <c r="B35133" s="50"/>
      <c r="C35133" s="52"/>
      <c r="D35133" s="50" t="n">
        <f aca="false">IF(IF(B35112=D$35023,D$35002,"")="",1000,IF(B35112=D$35023,D$35002,""))</f>
        <v>1000</v>
      </c>
      <c r="E35133" s="50" t="n">
        <f aca="false">IF(IF(B35112=E$35023,E$35002,"")="",1000,IF(B35112=E$35023,E$35002,""))</f>
        <v>1000</v>
      </c>
      <c r="F35133" s="50" t="n">
        <f aca="false">IF(IF(B35112=F$35023,F$35002,"")="",1000,IF(B35112=F$35023,F$35002,""))</f>
        <v>3</v>
      </c>
      <c r="G35133" s="50" t="n">
        <f aca="false">IF(IF(B35112=G$35023,G$35002,"")="",1000,IF(B35112=G$35023,G$35002,""))</f>
        <v>1000</v>
      </c>
      <c r="H35133" s="50" t="n">
        <f aca="false">IF(IF(B35112=H$35023,H$35002,"")="",1000,IF(B35112=H$35023,H$35002,""))</f>
        <v>1000</v>
      </c>
      <c r="I35133" s="50" t="n">
        <f aca="false">IF(IF(B35112=I$35023,I$35002,"")="",1000,IF(B35112=I$35023,I$35002,""))</f>
        <v>1000</v>
      </c>
      <c r="J35133" s="50" t="n">
        <f aca="false">IF(IF(B35112=J$35023,J$35002,"")="",1000,IF(B35112=J$35023,J$35002,""))</f>
        <v>1000</v>
      </c>
      <c r="K35133" s="50" t="n">
        <f aca="false">IF(IF(B35112=K$35023,K$35002,"")="",1000,IF(B35112=K$35023,K$35002,""))</f>
        <v>1000</v>
      </c>
      <c r="L35133" s="50" t="n">
        <f aca="false">IF(IF(B35112=L$35023,L$35002,"")="",1000,IF(B35112=L$35023,L$35002,""))</f>
        <v>1000</v>
      </c>
      <c r="M35133" s="50" t="n">
        <f aca="false">IF(IF(B35112=M$35023,M$35002,"")="",1000,IF(B35112=M$35023,M$35002,""))</f>
        <v>10</v>
      </c>
      <c r="N35133" s="50" t="n">
        <f aca="false">IF(IF(B35112=N$35023,N$35002,"")="",1000,IF(B35112=N$35023,N$35002,""))</f>
        <v>1000</v>
      </c>
      <c r="O35133" s="50" t="n">
        <f aca="false">IF(IF(B35112=O$35023,O$35002,"")="",1000,IF(B35112=O$35023,O$35002,""))</f>
        <v>1000</v>
      </c>
      <c r="P35133" s="50" t="n">
        <f aca="false">IF(IF(B35112=P$35023,P$35002,"")="",1000,IF(B35112=P$35023,P$35002,""))</f>
        <v>1000</v>
      </c>
      <c r="Q35133" s="50" t="n">
        <f aca="false">IF(IF(B35112=Q$35023,Q$35002,"")="",1000,IF(B35112=Q$35023,Q$35002,""))</f>
        <v>1000</v>
      </c>
      <c r="R35133" s="50" t="n">
        <f aca="false">IF(IF(B35112=R$35023,R$35002,"")="",1000,IF(B35112=R$35023,R$35002,""))</f>
        <v>1000</v>
      </c>
      <c r="S35133" s="50" t="n">
        <f aca="false">IF(IF(B35112=S$35023,S$35002,"")="",1000,IF(B35112=S$35023,S$35002,""))</f>
        <v>1000</v>
      </c>
      <c r="T35133" s="50" t="n">
        <f aca="false">IF(IF(B35112=T$35023,T$35002,"")="",1000,IF(B35112=T$35023,T$35002,""))</f>
        <v>17</v>
      </c>
      <c r="U35133" s="50" t="n">
        <f aca="false">IF(IF(B35112=U$35023,U$35002,"")="",1000,IF(B35112=U$35023,U$35002,""))</f>
        <v>1000</v>
      </c>
      <c r="V35133" s="50" t="n">
        <f aca="false">IF(IF(B35112=V$35023,V$35002,"")="",1000,IF(B35112=V$35023,V$35002,""))</f>
        <v>1000</v>
      </c>
      <c r="W35133" s="50" t="n">
        <f aca="false">IF(IF(B35112=W$35023,W$35002,"")="",1000,IF(B35112=W$35023,W$35002,""))</f>
        <v>1000</v>
      </c>
      <c r="X35133" s="50" t="n">
        <f aca="false">IF(IF(B35112=X$35023,X$35002,"")="",1000,IF(B35112=X$35023,X$35002,""))</f>
        <v>1000</v>
      </c>
      <c r="Y35133" s="50" t="n">
        <f aca="false">IF(IF(B35112=Y$35023,Y$35002,"")="",1000,IF(B35112=Y$35023,Y$35002,""))</f>
        <v>1000</v>
      </c>
      <c r="Z35133" s="50" t="n">
        <f aca="false">IF(IF(B35112=Z$35023,Z$35002,"")="",1000,IF(B35112=Z$35023,Z$35002,""))</f>
        <v>1000</v>
      </c>
      <c r="AA35133" s="50" t="n">
        <f aca="false">IF(IF(B35112=AA$35023,AA$35002,"")="",1000,IF(B35112=AA$35023,AA$35002,""))</f>
        <v>1000</v>
      </c>
      <c r="AB35133" s="50" t="n">
        <f aca="false">IF(IF(B35112=AB$35023,AB$35002,"")="",1000,IF(B35112=AB$35023,AB$35002,""))</f>
        <v>1000</v>
      </c>
      <c r="AC35133" s="52"/>
      <c r="AD35133" s="51" t="str">
        <f aca="false">HLOOKUP(SMALL($D35133:$AB35133,AD$35042),shiftnoname,3,FALSE())</f>
        <v>Ann</v>
      </c>
      <c r="AE35133" s="51" t="str">
        <f aca="false">HLOOKUP(SMALL($D35133:$AB35133,AE$35042),shiftnoname,3,FALSE())</f>
        <v>Dan</v>
      </c>
      <c r="AF35133" s="51" t="str">
        <f aca="false">HLOOKUP(SMALL($D35133:$AB35133,AF$35042),shiftnoname,3,FALSE())</f>
        <v>Irene</v>
      </c>
      <c r="AG35133" s="51" t="n">
        <f aca="false">HLOOKUP(SMALL($D35133:$AB35133,AG$35042),shiftnoname,3,FALSE())</f>
        <v>0</v>
      </c>
      <c r="AH35133" s="57" t="n">
        <f aca="false">HLOOKUP(SMALL($D35133:$AB35133,AH$35042),shiftnoname,3,FALSE())</f>
        <v>0</v>
      </c>
    </row>
    <row r="35134" customFormat="false" ht="12.75" hidden="false" customHeight="false" outlineLevel="0" collapsed="false">
      <c r="A35134" s="56" t="str">
        <f aca="false">AD35134&amp;"  "&amp;AE35134&amp;"  "&amp;AF35134&amp;"  "&amp;AG35134&amp;"  "&amp;AH35134</f>
        <v>Beth  Dick  Jean  0  0</v>
      </c>
      <c r="B35134" s="50"/>
      <c r="C35134" s="52"/>
      <c r="D35134" s="50" t="n">
        <f aca="false">IF(IF(B35112=D$35024,D$35002,"")="",1000,IF(B35112=D$35024,D$35002,""))</f>
        <v>1000</v>
      </c>
      <c r="E35134" s="50" t="n">
        <f aca="false">IF(IF(B35112=E$35024,E$35002,"")="",1000,IF(B35112=E$35024,E$35002,""))</f>
        <v>1000</v>
      </c>
      <c r="F35134" s="50" t="n">
        <f aca="false">IF(IF(B35112=F$35024,F$35002,"")="",1000,IF(B35112=F$35024,F$35002,""))</f>
        <v>1000</v>
      </c>
      <c r="G35134" s="50" t="n">
        <f aca="false">IF(IF(B35112=G$35024,G$35002,"")="",1000,IF(B35112=G$35024,G$35002,""))</f>
        <v>4</v>
      </c>
      <c r="H35134" s="50" t="n">
        <f aca="false">IF(IF(B35112=H$35024,H$35002,"")="",1000,IF(B35112=H$35024,H$35002,""))</f>
        <v>1000</v>
      </c>
      <c r="I35134" s="50" t="n">
        <f aca="false">IF(IF(B35112=I$35024,I$35002,"")="",1000,IF(B35112=I$35024,I$35002,""))</f>
        <v>1000</v>
      </c>
      <c r="J35134" s="50" t="n">
        <f aca="false">IF(IF(B35112=J$35024,J$35002,"")="",1000,IF(B35112=J$35024,J$35002,""))</f>
        <v>1000</v>
      </c>
      <c r="K35134" s="50" t="n">
        <f aca="false">IF(IF(B35112=K$35024,K$35002,"")="",1000,IF(B35112=K$35024,K$35002,""))</f>
        <v>1000</v>
      </c>
      <c r="L35134" s="50" t="n">
        <f aca="false">IF(IF(B35112=L$35024,L$35002,"")="",1000,IF(B35112=L$35024,L$35002,""))</f>
        <v>1000</v>
      </c>
      <c r="M35134" s="50" t="n">
        <f aca="false">IF(IF(B35112=M$35024,M$35002,"")="",1000,IF(B35112=M$35024,M$35002,""))</f>
        <v>1000</v>
      </c>
      <c r="N35134" s="50" t="n">
        <f aca="false">IF(IF(B35112=N$35024,N$35002,"")="",1000,IF(B35112=N$35024,N$35002,""))</f>
        <v>11</v>
      </c>
      <c r="O35134" s="50" t="n">
        <f aca="false">IF(IF(B35112=O$35024,O$35002,"")="",1000,IF(B35112=O$35024,O$35002,""))</f>
        <v>1000</v>
      </c>
      <c r="P35134" s="50" t="n">
        <f aca="false">IF(IF(B35112=P$35024,P$35002,"")="",1000,IF(B35112=P$35024,P$35002,""))</f>
        <v>1000</v>
      </c>
      <c r="Q35134" s="50" t="n">
        <f aca="false">IF(IF(B35112=Q$35024,Q$35002,"")="",1000,IF(B35112=Q$35024,Q$35002,""))</f>
        <v>1000</v>
      </c>
      <c r="R35134" s="50" t="n">
        <f aca="false">IF(IF(B35112=R$35024,R$35002,"")="",1000,IF(B35112=R$35024,R$35002,""))</f>
        <v>1000</v>
      </c>
      <c r="S35134" s="50" t="n">
        <f aca="false">IF(IF(B35112=S$35024,S$35002,"")="",1000,IF(B35112=S$35024,S$35002,""))</f>
        <v>1000</v>
      </c>
      <c r="T35134" s="50" t="n">
        <f aca="false">IF(IF(B35112=T$35024,T$35002,"")="",1000,IF(B35112=T$35024,T$35002,""))</f>
        <v>1000</v>
      </c>
      <c r="U35134" s="50" t="n">
        <f aca="false">IF(IF(B35112=U$35024,U$35002,"")="",1000,IF(B35112=U$35024,U$35002,""))</f>
        <v>18</v>
      </c>
      <c r="V35134" s="50" t="n">
        <f aca="false">IF(IF(B35112=V$35024,V$35002,"")="",1000,IF(B35112=V$35024,V$35002,""))</f>
        <v>1000</v>
      </c>
      <c r="W35134" s="50" t="n">
        <f aca="false">IF(IF(B35112=W$35024,W$35002,"")="",1000,IF(B35112=W$35024,W$35002,""))</f>
        <v>1000</v>
      </c>
      <c r="X35134" s="50" t="n">
        <f aca="false">IF(IF(B35112=X$35024,X$35002,"")="",1000,IF(B35112=X$35024,X$35002,""))</f>
        <v>1000</v>
      </c>
      <c r="Y35134" s="50" t="n">
        <f aca="false">IF(IF(B35112=Y$35024,Y$35002,"")="",1000,IF(B35112=Y$35024,Y$35002,""))</f>
        <v>1000</v>
      </c>
      <c r="Z35134" s="50" t="n">
        <f aca="false">IF(IF(B35112=Z$35024,Z$35002,"")="",1000,IF(B35112=Z$35024,Z$35002,""))</f>
        <v>1000</v>
      </c>
      <c r="AA35134" s="50" t="n">
        <f aca="false">IF(IF(B35112=AA$35024,AA$35002,"")="",1000,IF(B35112=AA$35024,AA$35002,""))</f>
        <v>1000</v>
      </c>
      <c r="AB35134" s="50" t="n">
        <f aca="false">IF(IF(B35112=AB$35024,AB$35002,"")="",1000,IF(B35112=AB$35024,AB$35002,""))</f>
        <v>1000</v>
      </c>
      <c r="AC35134" s="52"/>
      <c r="AD35134" s="51" t="str">
        <f aca="false">HLOOKUP(SMALL($D35134:$AB35134,AD$35042),shiftnoname,3,FALSE())</f>
        <v>Beth</v>
      </c>
      <c r="AE35134" s="51" t="str">
        <f aca="false">HLOOKUP(SMALL($D35134:$AB35134,AE$35042),shiftnoname,3,FALSE())</f>
        <v>Dick</v>
      </c>
      <c r="AF35134" s="51" t="str">
        <f aca="false">HLOOKUP(SMALL($D35134:$AB35134,AF$35042),shiftnoname,3,FALSE())</f>
        <v>Jean</v>
      </c>
      <c r="AG35134" s="51" t="n">
        <f aca="false">HLOOKUP(SMALL($D35134:$AB35134,AG$35042),shiftnoname,3,FALSE())</f>
        <v>0</v>
      </c>
      <c r="AH35134" s="57" t="n">
        <f aca="false">HLOOKUP(SMALL($D35134:$AB35134,AH$35042),shiftnoname,3,FALSE())</f>
        <v>0</v>
      </c>
    </row>
    <row r="35135" customFormat="false" ht="12.75" hidden="false" customHeight="false" outlineLevel="0" collapsed="false">
      <c r="A35135" s="56" t="str">
        <f aca="false">AD35135&amp;"  "&amp;AE35135&amp;"  "&amp;AF35135&amp;"  "&amp;AG35135&amp;"  "&amp;AH35135</f>
        <v>Carol  Fred  Mat  0  0</v>
      </c>
      <c r="B35135" s="50"/>
      <c r="C35135" s="52"/>
      <c r="D35135" s="50" t="n">
        <f aca="false">IF(IF(B35112=D$35025,D$35002,"")="",1000,IF(B35112=D$35025,D$35002,""))</f>
        <v>1000</v>
      </c>
      <c r="E35135" s="50" t="n">
        <f aca="false">IF(IF(B35112=E$35025,E$35002,"")="",1000,IF(B35112=E$35025,E$35002,""))</f>
        <v>1000</v>
      </c>
      <c r="F35135" s="50" t="n">
        <f aca="false">IF(IF(B35112=F$35025,F$35002,"")="",1000,IF(B35112=F$35025,F$35002,""))</f>
        <v>1000</v>
      </c>
      <c r="G35135" s="50" t="n">
        <f aca="false">IF(IF(B35112=G$35025,G$35002,"")="",1000,IF(B35112=G$35025,G$35002,""))</f>
        <v>1000</v>
      </c>
      <c r="H35135" s="50" t="n">
        <f aca="false">IF(IF(B35112=H$35025,H$35002,"")="",1000,IF(B35112=H$35025,H$35002,""))</f>
        <v>1000</v>
      </c>
      <c r="I35135" s="50" t="n">
        <f aca="false">IF(IF(B35112=I$35025,I$35002,"")="",1000,IF(B35112=I$35025,I$35002,""))</f>
        <v>1000</v>
      </c>
      <c r="J35135" s="50" t="n">
        <f aca="false">IF(IF(B35112=J$35025,J$35002,"")="",1000,IF(B35112=J$35025,J$35002,""))</f>
        <v>7</v>
      </c>
      <c r="K35135" s="50" t="n">
        <f aca="false">IF(IF(B35112=K$35025,K$35002,"")="",1000,IF(B35112=K$35025,K$35002,""))</f>
        <v>1000</v>
      </c>
      <c r="L35135" s="50" t="n">
        <f aca="false">IF(IF(B35112=L$35025,L$35002,"")="",1000,IF(B35112=L$35025,L$35002,""))</f>
        <v>1000</v>
      </c>
      <c r="M35135" s="50" t="n">
        <f aca="false">IF(IF(B35112=M$35025,M$35002,"")="",1000,IF(B35112=M$35025,M$35002,""))</f>
        <v>1000</v>
      </c>
      <c r="N35135" s="50" t="n">
        <f aca="false">IF(IF(B35112=N$35025,N$35002,"")="",1000,IF(B35112=N$35025,N$35002,""))</f>
        <v>1000</v>
      </c>
      <c r="O35135" s="50" t="n">
        <f aca="false">IF(IF(B35112=O$35025,O$35002,"")="",1000,IF(B35112=O$35025,O$35002,""))</f>
        <v>1000</v>
      </c>
      <c r="P35135" s="50" t="n">
        <f aca="false">IF(IF(B35112=P$35025,P$35002,"")="",1000,IF(B35112=P$35025,P$35002,""))</f>
        <v>1000</v>
      </c>
      <c r="Q35135" s="50" t="n">
        <f aca="false">IF(IF(B35112=Q$35025,Q$35002,"")="",1000,IF(B35112=Q$35025,Q$35002,""))</f>
        <v>14</v>
      </c>
      <c r="R35135" s="50" t="n">
        <f aca="false">IF(IF(B35112=R$35025,R$35002,"")="",1000,IF(B35112=R$35025,R$35002,""))</f>
        <v>1000</v>
      </c>
      <c r="S35135" s="50" t="n">
        <f aca="false">IF(IF(B35112=S$35025,S$35002,"")="",1000,IF(B35112=S$35025,S$35002,""))</f>
        <v>1000</v>
      </c>
      <c r="T35135" s="50" t="n">
        <f aca="false">IF(IF(B35112=T$35025,T$35002,"")="",1000,IF(B35112=T$35025,T$35002,""))</f>
        <v>1000</v>
      </c>
      <c r="U35135" s="50" t="n">
        <f aca="false">IF(IF(B35112=U$35025,U$35002,"")="",1000,IF(B35112=U$35025,U$35002,""))</f>
        <v>1000</v>
      </c>
      <c r="V35135" s="50" t="n">
        <f aca="false">IF(IF(B35112=V$35025,V$35002,"")="",1000,IF(B35112=V$35025,V$35002,""))</f>
        <v>1000</v>
      </c>
      <c r="W35135" s="50" t="n">
        <f aca="false">IF(IF(B35112=W$35025,W$35002,"")="",1000,IF(B35112=W$35025,W$35002,""))</f>
        <v>1000</v>
      </c>
      <c r="X35135" s="50" t="n">
        <f aca="false">IF(IF(B35112=X$35025,X$35002,"")="",1000,IF(B35112=X$35025,X$35002,""))</f>
        <v>21</v>
      </c>
      <c r="Y35135" s="50" t="n">
        <f aca="false">IF(IF(B35112=Y$35025,Y$35002,"")="",1000,IF(B35112=Y$35025,Y$35002,""))</f>
        <v>1000</v>
      </c>
      <c r="Z35135" s="50" t="n">
        <f aca="false">IF(IF(B35112=Z$35025,Z$35002,"")="",1000,IF(B35112=Z$35025,Z$35002,""))</f>
        <v>1000</v>
      </c>
      <c r="AA35135" s="50" t="n">
        <f aca="false">IF(IF(B35112=AA$35025,AA$35002,"")="",1000,IF(B35112=AA$35025,AA$35002,""))</f>
        <v>1000</v>
      </c>
      <c r="AB35135" s="50" t="n">
        <f aca="false">IF(IF(B35112=AB$35025,AB$35002,"")="",1000,IF(B35112=AB$35025,AB$35002,""))</f>
        <v>1000</v>
      </c>
      <c r="AC35135" s="52"/>
      <c r="AD35135" s="51" t="str">
        <f aca="false">HLOOKUP(SMALL($D35135:$AB35135,AD$35042),shiftnoname,3,FALSE())</f>
        <v>Carol</v>
      </c>
      <c r="AE35135" s="51" t="str">
        <f aca="false">HLOOKUP(SMALL($D35135:$AB35135,AE$35042),shiftnoname,3,FALSE())</f>
        <v>Fred</v>
      </c>
      <c r="AF35135" s="51" t="str">
        <f aca="false">HLOOKUP(SMALL($D35135:$AB35135,AF$35042),shiftnoname,3,FALSE())</f>
        <v>Mat</v>
      </c>
      <c r="AG35135" s="51" t="n">
        <f aca="false">HLOOKUP(SMALL($D35135:$AB35135,AG$35042),shiftnoname,3,FALSE())</f>
        <v>0</v>
      </c>
      <c r="AH35135" s="57" t="n">
        <f aca="false">HLOOKUP(SMALL($D35135:$AB35135,AH$35042),shiftnoname,3,FALSE())</f>
        <v>0</v>
      </c>
    </row>
    <row r="35136" customFormat="false" ht="12.75" hidden="false" customHeight="false" outlineLevel="0" collapsed="false">
      <c r="A35136" s="56" t="str">
        <f aca="false">AD35136&amp;"  "&amp;AE35136&amp;"  "&amp;AF35136&amp;"  "&amp;AG35136&amp;"  "&amp;AH35136</f>
        <v>Carol  Fred  Mat  0  0</v>
      </c>
      <c r="B35136" s="50"/>
      <c r="C35136" s="52"/>
      <c r="D35136" s="50" t="n">
        <f aca="false">IF(IF(B35112=D$35026,D$35002,"")="",1000,IF(B35112=D$35026,D$35002,""))</f>
        <v>1000</v>
      </c>
      <c r="E35136" s="50" t="n">
        <f aca="false">IF(IF(B35112=E$35026,E$35002,"")="",1000,IF(B35112=E$35026,E$35002,""))</f>
        <v>1000</v>
      </c>
      <c r="F35136" s="50" t="n">
        <f aca="false">IF(IF(B35112=F$35026,F$35002,"")="",1000,IF(B35112=F$35026,F$35002,""))</f>
        <v>1000</v>
      </c>
      <c r="G35136" s="50" t="n">
        <f aca="false">IF(IF(B35112=G$35026,G$35002,"")="",1000,IF(B35112=G$35026,G$35002,""))</f>
        <v>1000</v>
      </c>
      <c r="H35136" s="50" t="n">
        <f aca="false">IF(IF(B35112=H$35026,H$35002,"")="",1000,IF(B35112=H$35026,H$35002,""))</f>
        <v>1000</v>
      </c>
      <c r="I35136" s="50" t="n">
        <f aca="false">IF(IF(B35112=I$35026,I$35002,"")="",1000,IF(B35112=I$35026,I$35002,""))</f>
        <v>1000</v>
      </c>
      <c r="J35136" s="50" t="n">
        <f aca="false">IF(IF(B35112=J$35026,J$35002,"")="",1000,IF(B35112=J$35026,J$35002,""))</f>
        <v>7</v>
      </c>
      <c r="K35136" s="50" t="n">
        <f aca="false">IF(IF(B35112=K$35026,K$35002,"")="",1000,IF(B35112=K$35026,K$35002,""))</f>
        <v>1000</v>
      </c>
      <c r="L35136" s="50" t="n">
        <f aca="false">IF(IF(B35112=L$35026,L$35002,"")="",1000,IF(B35112=L$35026,L$35002,""))</f>
        <v>1000</v>
      </c>
      <c r="M35136" s="50" t="n">
        <f aca="false">IF(IF(B35112=M$35026,M$35002,"")="",1000,IF(B35112=M$35026,M$35002,""))</f>
        <v>1000</v>
      </c>
      <c r="N35136" s="50" t="n">
        <f aca="false">IF(IF(B35112=N$35026,N$35002,"")="",1000,IF(B35112=N$35026,N$35002,""))</f>
        <v>1000</v>
      </c>
      <c r="O35136" s="50" t="n">
        <f aca="false">IF(IF(B35112=O$35026,O$35002,"")="",1000,IF(B35112=O$35026,O$35002,""))</f>
        <v>1000</v>
      </c>
      <c r="P35136" s="50" t="n">
        <f aca="false">IF(IF(B35112=P$35026,P$35002,"")="",1000,IF(B35112=P$35026,P$35002,""))</f>
        <v>1000</v>
      </c>
      <c r="Q35136" s="50" t="n">
        <f aca="false">IF(IF(B35112=Q$35026,Q$35002,"")="",1000,IF(B35112=Q$35026,Q$35002,""))</f>
        <v>14</v>
      </c>
      <c r="R35136" s="50" t="n">
        <f aca="false">IF(IF(B35112=R$35026,R$35002,"")="",1000,IF(B35112=R$35026,R$35002,""))</f>
        <v>1000</v>
      </c>
      <c r="S35136" s="50" t="n">
        <f aca="false">IF(IF(B35112=S$35026,S$35002,"")="",1000,IF(B35112=S$35026,S$35002,""))</f>
        <v>1000</v>
      </c>
      <c r="T35136" s="50" t="n">
        <f aca="false">IF(IF(B35112=T$35026,T$35002,"")="",1000,IF(B35112=T$35026,T$35002,""))</f>
        <v>1000</v>
      </c>
      <c r="U35136" s="50" t="n">
        <f aca="false">IF(IF(B35112=U$35026,U$35002,"")="",1000,IF(B35112=U$35026,U$35002,""))</f>
        <v>1000</v>
      </c>
      <c r="V35136" s="50" t="n">
        <f aca="false">IF(IF(B35112=V$35026,V$35002,"")="",1000,IF(B35112=V$35026,V$35002,""))</f>
        <v>1000</v>
      </c>
      <c r="W35136" s="50" t="n">
        <f aca="false">IF(IF(B35112=W$35026,W$35002,"")="",1000,IF(B35112=W$35026,W$35002,""))</f>
        <v>1000</v>
      </c>
      <c r="X35136" s="50" t="n">
        <f aca="false">IF(IF(B35112=X$35026,X$35002,"")="",1000,IF(B35112=X$35026,X$35002,""))</f>
        <v>21</v>
      </c>
      <c r="Y35136" s="50" t="n">
        <f aca="false">IF(IF(B35112=Y$35026,Y$35002,"")="",1000,IF(B35112=Y$35026,Y$35002,""))</f>
        <v>1000</v>
      </c>
      <c r="Z35136" s="50" t="n">
        <f aca="false">IF(IF(B35112=Z$35026,Z$35002,"")="",1000,IF(B35112=Z$35026,Z$35002,""))</f>
        <v>1000</v>
      </c>
      <c r="AA35136" s="50" t="n">
        <f aca="false">IF(IF(B35112=AA$35026,AA$35002,"")="",1000,IF(B35112=AA$35026,AA$35002,""))</f>
        <v>1000</v>
      </c>
      <c r="AB35136" s="50" t="n">
        <f aca="false">IF(IF(B35112=AB$35026,AB$35002,"")="",1000,IF(B35112=AB$35026,AB$35002,""))</f>
        <v>1000</v>
      </c>
      <c r="AC35136" s="52"/>
      <c r="AD35136" s="51" t="str">
        <f aca="false">HLOOKUP(SMALL($D35136:$AB35136,AD$35042),shiftnoname,3,FALSE())</f>
        <v>Carol</v>
      </c>
      <c r="AE35136" s="51" t="str">
        <f aca="false">HLOOKUP(SMALL($D35136:$AB35136,AE$35042),shiftnoname,3,FALSE())</f>
        <v>Fred</v>
      </c>
      <c r="AF35136" s="51" t="str">
        <f aca="false">HLOOKUP(SMALL($D35136:$AB35136,AF$35042),shiftnoname,3,FALSE())</f>
        <v>Mat</v>
      </c>
      <c r="AG35136" s="51" t="n">
        <f aca="false">HLOOKUP(SMALL($D35136:$AB35136,AG$35042),shiftnoname,3,FALSE())</f>
        <v>0</v>
      </c>
      <c r="AH35136" s="57" t="n">
        <f aca="false">HLOOKUP(SMALL($D35136:$AB35136,AH$35042),shiftnoname,3,FALSE())</f>
        <v>0</v>
      </c>
    </row>
    <row r="35137" customFormat="false" ht="12.75" hidden="false" customHeight="false" outlineLevel="0" collapsed="false">
      <c r="A35137" s="56" t="str">
        <f aca="false">AD35137&amp;"  "&amp;AE35137&amp;"  "&amp;AF35137&amp;"  "&amp;AG35137&amp;"  "&amp;AH35137</f>
        <v>Carol  Fred  Mat  0  0</v>
      </c>
      <c r="B35137" s="50"/>
      <c r="C35137" s="52"/>
      <c r="D35137" s="50" t="n">
        <f aca="false">IF(IF(B35112=D$35027,D$35002,"")="",1000,IF(B35112=D$35027,D$35002,""))</f>
        <v>1000</v>
      </c>
      <c r="E35137" s="50" t="n">
        <f aca="false">IF(IF(B35112=E$35027,E$35002,"")="",1000,IF(B35112=E$35027,E$35002,""))</f>
        <v>1000</v>
      </c>
      <c r="F35137" s="50" t="n">
        <f aca="false">IF(IF(B35112=F$35027,F$35002,"")="",1000,IF(B35112=F$35027,F$35002,""))</f>
        <v>1000</v>
      </c>
      <c r="G35137" s="50" t="n">
        <f aca="false">IF(IF(B35112=G$35027,G$35002,"")="",1000,IF(B35112=G$35027,G$35002,""))</f>
        <v>1000</v>
      </c>
      <c r="H35137" s="50" t="n">
        <f aca="false">IF(IF(B35112=H$35027,H$35002,"")="",1000,IF(B35112=H$35027,H$35002,""))</f>
        <v>1000</v>
      </c>
      <c r="I35137" s="50" t="n">
        <f aca="false">IF(IF(B35112=I$35027,I$35002,"")="",1000,IF(B35112=I$35027,I$35002,""))</f>
        <v>1000</v>
      </c>
      <c r="J35137" s="50" t="n">
        <f aca="false">IF(IF(B35112=J$35027,J$35002,"")="",1000,IF(B35112=J$35027,J$35002,""))</f>
        <v>7</v>
      </c>
      <c r="K35137" s="50" t="n">
        <f aca="false">IF(IF(B35112=K$35027,K$35002,"")="",1000,IF(B35112=K$35027,K$35002,""))</f>
        <v>1000</v>
      </c>
      <c r="L35137" s="50" t="n">
        <f aca="false">IF(IF(B35112=L$35027,L$35002,"")="",1000,IF(B35112=L$35027,L$35002,""))</f>
        <v>1000</v>
      </c>
      <c r="M35137" s="50" t="n">
        <f aca="false">IF(IF(B35112=M$35027,M$35002,"")="",1000,IF(B35112=M$35027,M$35002,""))</f>
        <v>1000</v>
      </c>
      <c r="N35137" s="50" t="n">
        <f aca="false">IF(IF(B35112=N$35027,N$35002,"")="",1000,IF(B35112=N$35027,N$35002,""))</f>
        <v>1000</v>
      </c>
      <c r="O35137" s="50" t="n">
        <f aca="false">IF(IF(B35112=O$35027,O$35002,"")="",1000,IF(B35112=O$35027,O$35002,""))</f>
        <v>1000</v>
      </c>
      <c r="P35137" s="50" t="n">
        <f aca="false">IF(IF(B35112=P$35027,P$35002,"")="",1000,IF(B35112=P$35027,P$35002,""))</f>
        <v>1000</v>
      </c>
      <c r="Q35137" s="50" t="n">
        <f aca="false">IF(IF(B35112=Q$35027,Q$35002,"")="",1000,IF(B35112=Q$35027,Q$35002,""))</f>
        <v>14</v>
      </c>
      <c r="R35137" s="50" t="n">
        <f aca="false">IF(IF(B35112=R$35027,R$35002,"")="",1000,IF(B35112=R$35027,R$35002,""))</f>
        <v>1000</v>
      </c>
      <c r="S35137" s="50" t="n">
        <f aca="false">IF(IF(B35112=S$35027,S$35002,"")="",1000,IF(B35112=S$35027,S$35002,""))</f>
        <v>1000</v>
      </c>
      <c r="T35137" s="50" t="n">
        <f aca="false">IF(IF(B35112=T$35027,T$35002,"")="",1000,IF(B35112=T$35027,T$35002,""))</f>
        <v>1000</v>
      </c>
      <c r="U35137" s="50" t="n">
        <f aca="false">IF(IF(B35112=U$35027,U$35002,"")="",1000,IF(B35112=U$35027,U$35002,""))</f>
        <v>1000</v>
      </c>
      <c r="V35137" s="50" t="n">
        <f aca="false">IF(IF(B35112=V$35027,V$35002,"")="",1000,IF(B35112=V$35027,V$35002,""))</f>
        <v>1000</v>
      </c>
      <c r="W35137" s="50" t="n">
        <f aca="false">IF(IF(B35112=W$35027,W$35002,"")="",1000,IF(B35112=W$35027,W$35002,""))</f>
        <v>1000</v>
      </c>
      <c r="X35137" s="50" t="n">
        <f aca="false">IF(IF(B35112=X$35027,X$35002,"")="",1000,IF(B35112=X$35027,X$35002,""))</f>
        <v>21</v>
      </c>
      <c r="Y35137" s="50" t="n">
        <f aca="false">IF(IF(B35112=Y$35027,Y$35002,"")="",1000,IF(B35112=Y$35027,Y$35002,""))</f>
        <v>1000</v>
      </c>
      <c r="Z35137" s="50" t="n">
        <f aca="false">IF(IF(B35112=Z$35027,Z$35002,"")="",1000,IF(B35112=Z$35027,Z$35002,""))</f>
        <v>1000</v>
      </c>
      <c r="AA35137" s="50" t="n">
        <f aca="false">IF(IF(B35112=AA$35027,AA$35002,"")="",1000,IF(B35112=AA$35027,AA$35002,""))</f>
        <v>1000</v>
      </c>
      <c r="AB35137" s="50" t="n">
        <f aca="false">IF(IF(B35112=AB$35027,AB$35002,"")="",1000,IF(B35112=AB$35027,AB$35002,""))</f>
        <v>1000</v>
      </c>
      <c r="AC35137" s="52"/>
      <c r="AD35137" s="51" t="str">
        <f aca="false">HLOOKUP(SMALL($D35137:$AB35137,AD$35042),shiftnoname,3,FALSE())</f>
        <v>Carol</v>
      </c>
      <c r="AE35137" s="51" t="str">
        <f aca="false">HLOOKUP(SMALL($D35137:$AB35137,AE$35042),shiftnoname,3,FALSE())</f>
        <v>Fred</v>
      </c>
      <c r="AF35137" s="51" t="str">
        <f aca="false">HLOOKUP(SMALL($D35137:$AB35137,AF$35042),shiftnoname,3,FALSE())</f>
        <v>Mat</v>
      </c>
      <c r="AG35137" s="51" t="n">
        <f aca="false">HLOOKUP(SMALL($D35137:$AB35137,AG$35042),shiftnoname,3,FALSE())</f>
        <v>0</v>
      </c>
      <c r="AH35137" s="57" t="n">
        <f aca="false">HLOOKUP(SMALL($D35137:$AB35137,AH$35042),shiftnoname,3,FALSE())</f>
        <v>0</v>
      </c>
    </row>
    <row r="35138" customFormat="false" ht="12.75" hidden="false" customHeight="false" outlineLevel="0" collapsed="false">
      <c r="A35138" s="56" t="str">
        <f aca="false">AD35138&amp;"  "&amp;AE35138&amp;"  "&amp;AF35138&amp;"  "&amp;AG35138&amp;"  "&amp;AH35138</f>
        <v>Carol  Fred  Mat  0  0</v>
      </c>
      <c r="B35138" s="50"/>
      <c r="C35138" s="52"/>
      <c r="D35138" s="50" t="n">
        <f aca="false">IF(IF(B35112=D$35028,D$35002,"")="",1000,IF(B35112=D$35028,D$35002,""))</f>
        <v>1000</v>
      </c>
      <c r="E35138" s="50" t="n">
        <f aca="false">IF(IF(B35112=E$35028,E$35002,"")="",1000,IF(B35112=E$35028,E$35002,""))</f>
        <v>1000</v>
      </c>
      <c r="F35138" s="50" t="n">
        <f aca="false">IF(IF(B35112=F$35028,F$35002,"")="",1000,IF(B35112=F$35028,F$35002,""))</f>
        <v>1000</v>
      </c>
      <c r="G35138" s="50" t="n">
        <f aca="false">IF(IF(B35112=G$35028,G$35002,"")="",1000,IF(B35112=G$35028,G$35002,""))</f>
        <v>1000</v>
      </c>
      <c r="H35138" s="50" t="n">
        <f aca="false">IF(IF(B35112=H$35028,H$35002,"")="",1000,IF(B35112=H$35028,H$35002,""))</f>
        <v>1000</v>
      </c>
      <c r="I35138" s="50" t="n">
        <f aca="false">IF(IF(B35112=I$35028,I$35002,"")="",1000,IF(B35112=I$35028,I$35002,""))</f>
        <v>1000</v>
      </c>
      <c r="J35138" s="50" t="n">
        <f aca="false">IF(IF(B35112=J$35028,J$35002,"")="",1000,IF(B35112=J$35028,J$35002,""))</f>
        <v>7</v>
      </c>
      <c r="K35138" s="50" t="n">
        <f aca="false">IF(IF(B35112=K$35028,K$35002,"")="",1000,IF(B35112=K$35028,K$35002,""))</f>
        <v>1000</v>
      </c>
      <c r="L35138" s="50" t="n">
        <f aca="false">IF(IF(B35112=L$35028,L$35002,"")="",1000,IF(B35112=L$35028,L$35002,""))</f>
        <v>1000</v>
      </c>
      <c r="M35138" s="50" t="n">
        <f aca="false">IF(IF(B35112=M$35028,M$35002,"")="",1000,IF(B35112=M$35028,M$35002,""))</f>
        <v>1000</v>
      </c>
      <c r="N35138" s="50" t="n">
        <f aca="false">IF(IF(B35112=N$35028,N$35002,"")="",1000,IF(B35112=N$35028,N$35002,""))</f>
        <v>1000</v>
      </c>
      <c r="O35138" s="50" t="n">
        <f aca="false">IF(IF(B35112=O$35028,O$35002,"")="",1000,IF(B35112=O$35028,O$35002,""))</f>
        <v>1000</v>
      </c>
      <c r="P35138" s="50" t="n">
        <f aca="false">IF(IF(B35112=P$35028,P$35002,"")="",1000,IF(B35112=P$35028,P$35002,""))</f>
        <v>1000</v>
      </c>
      <c r="Q35138" s="50" t="n">
        <f aca="false">IF(IF(B35112=Q$35028,Q$35002,"")="",1000,IF(B35112=Q$35028,Q$35002,""))</f>
        <v>14</v>
      </c>
      <c r="R35138" s="50" t="n">
        <f aca="false">IF(IF(B35112=R$35028,R$35002,"")="",1000,IF(B35112=R$35028,R$35002,""))</f>
        <v>1000</v>
      </c>
      <c r="S35138" s="50" t="n">
        <f aca="false">IF(IF(B35112=S$35028,S$35002,"")="",1000,IF(B35112=S$35028,S$35002,""))</f>
        <v>1000</v>
      </c>
      <c r="T35138" s="50" t="n">
        <f aca="false">IF(IF(B35112=T$35028,T$35002,"")="",1000,IF(B35112=T$35028,T$35002,""))</f>
        <v>1000</v>
      </c>
      <c r="U35138" s="50" t="n">
        <f aca="false">IF(IF(B35112=U$35028,U$35002,"")="",1000,IF(B35112=U$35028,U$35002,""))</f>
        <v>1000</v>
      </c>
      <c r="V35138" s="50" t="n">
        <f aca="false">IF(IF(B35112=V$35028,V$35002,"")="",1000,IF(B35112=V$35028,V$35002,""))</f>
        <v>1000</v>
      </c>
      <c r="W35138" s="50" t="n">
        <f aca="false">IF(IF(B35112=W$35028,W$35002,"")="",1000,IF(B35112=W$35028,W$35002,""))</f>
        <v>1000</v>
      </c>
      <c r="X35138" s="50" t="n">
        <f aca="false">IF(IF(B35112=X$35028,X$35002,"")="",1000,IF(B35112=X$35028,X$35002,""))</f>
        <v>21</v>
      </c>
      <c r="Y35138" s="50" t="n">
        <f aca="false">IF(IF(B35112=Y$35028,Y$35002,"")="",1000,IF(B35112=Y$35028,Y$35002,""))</f>
        <v>1000</v>
      </c>
      <c r="Z35138" s="50" t="n">
        <f aca="false">IF(IF(B35112=Z$35028,Z$35002,"")="",1000,IF(B35112=Z$35028,Z$35002,""))</f>
        <v>1000</v>
      </c>
      <c r="AA35138" s="50" t="n">
        <f aca="false">IF(IF(B35112=AA$35028,AA$35002,"")="",1000,IF(B35112=AA$35028,AA$35002,""))</f>
        <v>1000</v>
      </c>
      <c r="AB35138" s="50" t="n">
        <f aca="false">IF(IF(B35112=AB$35028,AB$35002,"")="",1000,IF(B35112=AB$35028,AB$35002,""))</f>
        <v>1000</v>
      </c>
      <c r="AC35138" s="52"/>
      <c r="AD35138" s="51" t="str">
        <f aca="false">HLOOKUP(SMALL($D35138:$AB35138,AD$35042),shiftnoname,3,FALSE())</f>
        <v>Carol</v>
      </c>
      <c r="AE35138" s="51" t="str">
        <f aca="false">HLOOKUP(SMALL($D35138:$AB35138,AE$35042),shiftnoname,3,FALSE())</f>
        <v>Fred</v>
      </c>
      <c r="AF35138" s="51" t="str">
        <f aca="false">HLOOKUP(SMALL($D35138:$AB35138,AF$35042),shiftnoname,3,FALSE())</f>
        <v>Mat</v>
      </c>
      <c r="AG35138" s="51" t="n">
        <f aca="false">HLOOKUP(SMALL($D35138:$AB35138,AG$35042),shiftnoname,3,FALSE())</f>
        <v>0</v>
      </c>
      <c r="AH35138" s="57" t="n">
        <f aca="false">HLOOKUP(SMALL($D35138:$AB35138,AH$35042),shiftnoname,3,FALSE())</f>
        <v>0</v>
      </c>
    </row>
    <row r="35139" customFormat="false" ht="12.75" hidden="false" customHeight="false" outlineLevel="0" collapsed="false">
      <c r="A35139" s="56" t="str">
        <f aca="false">AD35139&amp;"  "&amp;AE35139&amp;"  "&amp;AF35139&amp;"  "&amp;AG35139&amp;"  "&amp;AH35139</f>
        <v>Andy  Cindy  Harry  0  0</v>
      </c>
      <c r="B35139" s="50"/>
      <c r="C35139" s="52"/>
      <c r="D35139" s="50" t="n">
        <f aca="false">IF(IF(B35112=D$35029,D$35002,"")="",1000,IF(B35112=D$35029,D$35002,""))</f>
        <v>1000</v>
      </c>
      <c r="E35139" s="50" t="n">
        <f aca="false">IF(IF(B35112=E$35029,E$35002,"")="",1000,IF(B35112=E$35029,E$35002,""))</f>
        <v>2</v>
      </c>
      <c r="F35139" s="50" t="n">
        <f aca="false">IF(IF(B35112=F$35029,F$35002,"")="",1000,IF(B35112=F$35029,F$35002,""))</f>
        <v>1000</v>
      </c>
      <c r="G35139" s="50" t="n">
        <f aca="false">IF(IF(B35112=G$35029,G$35002,"")="",1000,IF(B35112=G$35029,G$35002,""))</f>
        <v>1000</v>
      </c>
      <c r="H35139" s="50" t="n">
        <f aca="false">IF(IF(B35112=H$35029,H$35002,"")="",1000,IF(B35112=H$35029,H$35002,""))</f>
        <v>1000</v>
      </c>
      <c r="I35139" s="50" t="n">
        <f aca="false">IF(IF(B35112=I$35029,I$35002,"")="",1000,IF(B35112=I$35029,I$35002,""))</f>
        <v>1000</v>
      </c>
      <c r="J35139" s="50" t="n">
        <f aca="false">IF(IF(B35112=J$35029,J$35002,"")="",1000,IF(B35112=J$35029,J$35002,""))</f>
        <v>1000</v>
      </c>
      <c r="K35139" s="50" t="n">
        <f aca="false">IF(IF(B35112=K$35029,K$35002,"")="",1000,IF(B35112=K$35029,K$35002,""))</f>
        <v>1000</v>
      </c>
      <c r="L35139" s="50" t="n">
        <f aca="false">IF(IF(B35112=L$35029,L$35002,"")="",1000,IF(B35112=L$35029,L$35002,""))</f>
        <v>9</v>
      </c>
      <c r="M35139" s="50" t="n">
        <f aca="false">IF(IF(B35112=M$35029,M$35002,"")="",1000,IF(B35112=M$35029,M$35002,""))</f>
        <v>1000</v>
      </c>
      <c r="N35139" s="50" t="n">
        <f aca="false">IF(IF(B35112=N$35029,N$35002,"")="",1000,IF(B35112=N$35029,N$35002,""))</f>
        <v>1000</v>
      </c>
      <c r="O35139" s="50" t="n">
        <f aca="false">IF(IF(B35112=O$35029,O$35002,"")="",1000,IF(B35112=O$35029,O$35002,""))</f>
        <v>1000</v>
      </c>
      <c r="P35139" s="50" t="n">
        <f aca="false">IF(IF(B35112=P$35029,P$35002,"")="",1000,IF(B35112=P$35029,P$35002,""))</f>
        <v>1000</v>
      </c>
      <c r="Q35139" s="50" t="n">
        <f aca="false">IF(IF(B35112=Q$35029,Q$35002,"")="",1000,IF(B35112=Q$35029,Q$35002,""))</f>
        <v>1000</v>
      </c>
      <c r="R35139" s="50" t="n">
        <f aca="false">IF(IF(B35112=R$35029,R$35002,"")="",1000,IF(B35112=R$35029,R$35002,""))</f>
        <v>1000</v>
      </c>
      <c r="S35139" s="50" t="n">
        <f aca="false">IF(IF(B35112=S$35029,S$35002,"")="",1000,IF(B35112=S$35029,S$35002,""))</f>
        <v>16</v>
      </c>
      <c r="T35139" s="50" t="n">
        <f aca="false">IF(IF(B35112=T$35029,T$35002,"")="",1000,IF(B35112=T$35029,T$35002,""))</f>
        <v>1000</v>
      </c>
      <c r="U35139" s="50" t="n">
        <f aca="false">IF(IF(B35112=U$35029,U$35002,"")="",1000,IF(B35112=U$35029,U$35002,""))</f>
        <v>1000</v>
      </c>
      <c r="V35139" s="50" t="n">
        <f aca="false">IF(IF(B35112=V$35029,V$35002,"")="",1000,IF(B35112=V$35029,V$35002,""))</f>
        <v>1000</v>
      </c>
      <c r="W35139" s="50" t="n">
        <f aca="false">IF(IF(B35112=W$35029,W$35002,"")="",1000,IF(B35112=W$35029,W$35002,""))</f>
        <v>1000</v>
      </c>
      <c r="X35139" s="50" t="n">
        <f aca="false">IF(IF(B35112=X$35029,X$35002,"")="",1000,IF(B35112=X$35029,X$35002,""))</f>
        <v>1000</v>
      </c>
      <c r="Y35139" s="50" t="n">
        <f aca="false">IF(IF(B35112=Y$35029,Y$35002,"")="",1000,IF(B35112=Y$35029,Y$35002,""))</f>
        <v>1000</v>
      </c>
      <c r="Z35139" s="50" t="n">
        <f aca="false">IF(IF(B35112=Z$35029,Z$35002,"")="",1000,IF(B35112=Z$35029,Z$35002,""))</f>
        <v>1000</v>
      </c>
      <c r="AA35139" s="50" t="n">
        <f aca="false">IF(IF(B35112=AA$35029,AA$35002,"")="",1000,IF(B35112=AA$35029,AA$35002,""))</f>
        <v>1000</v>
      </c>
      <c r="AB35139" s="50" t="n">
        <f aca="false">IF(IF(B35112=AB$35029,AB$35002,"")="",1000,IF(B35112=AB$35029,AB$35002,""))</f>
        <v>1000</v>
      </c>
      <c r="AC35139" s="52"/>
      <c r="AD35139" s="51" t="str">
        <f aca="false">HLOOKUP(SMALL($D35139:$AB35139,AD$35042),shiftnoname,3,FALSE())</f>
        <v>Andy</v>
      </c>
      <c r="AE35139" s="51" t="str">
        <f aca="false">HLOOKUP(SMALL($D35139:$AB35139,AE$35042),shiftnoname,3,FALSE())</f>
        <v>Cindy</v>
      </c>
      <c r="AF35139" s="51" t="str">
        <f aca="false">HLOOKUP(SMALL($D35139:$AB35139,AF$35042),shiftnoname,3,FALSE())</f>
        <v>Harry</v>
      </c>
      <c r="AG35139" s="51" t="n">
        <f aca="false">HLOOKUP(SMALL($D35139:$AB35139,AG$35042),shiftnoname,3,FALSE())</f>
        <v>0</v>
      </c>
      <c r="AH35139" s="57" t="n">
        <f aca="false">HLOOKUP(SMALL($D35139:$AB35139,AH$35042),shiftnoname,3,FALSE())</f>
        <v>0</v>
      </c>
    </row>
    <row r="35140" customFormat="false" ht="12.75" hidden="false" customHeight="false" outlineLevel="0" collapsed="false">
      <c r="A35140" s="56" t="str">
        <f aca="false">AD35140&amp;"  "&amp;AE35140&amp;"  "&amp;AF35140&amp;"  "&amp;AG35140&amp;"  "&amp;AH35140</f>
        <v>Ann  Dan  Irene  0  0</v>
      </c>
      <c r="B35140" s="50"/>
      <c r="C35140" s="52"/>
      <c r="D35140" s="50" t="n">
        <f aca="false">IF(IF(B35112=D$35030,D$35002,"")="",1000,IF(B35112=D$35030,D$35002,""))</f>
        <v>1000</v>
      </c>
      <c r="E35140" s="50" t="n">
        <f aca="false">IF(IF(B35112=E$35030,E$35002,"")="",1000,IF(B35112=E$35030,E$35002,""))</f>
        <v>1000</v>
      </c>
      <c r="F35140" s="50" t="n">
        <f aca="false">IF(IF(B35112=F$35030,F$35002,"")="",1000,IF(B35112=F$35030,F$35002,""))</f>
        <v>3</v>
      </c>
      <c r="G35140" s="50" t="n">
        <f aca="false">IF(IF(B35112=G$35030,G$35002,"")="",1000,IF(B35112=G$35030,G$35002,""))</f>
        <v>1000</v>
      </c>
      <c r="H35140" s="50" t="n">
        <f aca="false">IF(IF(B35112=H$35030,H$35002,"")="",1000,IF(B35112=H$35030,H$35002,""))</f>
        <v>1000</v>
      </c>
      <c r="I35140" s="50" t="n">
        <f aca="false">IF(IF(B35112=I$35030,I$35002,"")="",1000,IF(B35112=I$35030,I$35002,""))</f>
        <v>1000</v>
      </c>
      <c r="J35140" s="50" t="n">
        <f aca="false">IF(IF(B35112=J$35030,J$35002,"")="",1000,IF(B35112=J$35030,J$35002,""))</f>
        <v>1000</v>
      </c>
      <c r="K35140" s="50" t="n">
        <f aca="false">IF(IF(B35112=K$35030,K$35002,"")="",1000,IF(B35112=K$35030,K$35002,""))</f>
        <v>1000</v>
      </c>
      <c r="L35140" s="50" t="n">
        <f aca="false">IF(IF(B35112=L$35030,L$35002,"")="",1000,IF(B35112=L$35030,L$35002,""))</f>
        <v>1000</v>
      </c>
      <c r="M35140" s="50" t="n">
        <f aca="false">IF(IF(B35112=M$35030,M$35002,"")="",1000,IF(B35112=M$35030,M$35002,""))</f>
        <v>10</v>
      </c>
      <c r="N35140" s="50" t="n">
        <f aca="false">IF(IF(B35112=N$35030,N$35002,"")="",1000,IF(B35112=N$35030,N$35002,""))</f>
        <v>1000</v>
      </c>
      <c r="O35140" s="50" t="n">
        <f aca="false">IF(IF(B35112=O$35030,O$35002,"")="",1000,IF(B35112=O$35030,O$35002,""))</f>
        <v>1000</v>
      </c>
      <c r="P35140" s="50" t="n">
        <f aca="false">IF(IF(B35112=P$35030,P$35002,"")="",1000,IF(B35112=P$35030,P$35002,""))</f>
        <v>1000</v>
      </c>
      <c r="Q35140" s="50" t="n">
        <f aca="false">IF(IF(B35112=Q$35030,Q$35002,"")="",1000,IF(B35112=Q$35030,Q$35002,""))</f>
        <v>1000</v>
      </c>
      <c r="R35140" s="50" t="n">
        <f aca="false">IF(IF(B35112=R$35030,R$35002,"")="",1000,IF(B35112=R$35030,R$35002,""))</f>
        <v>1000</v>
      </c>
      <c r="S35140" s="50" t="n">
        <f aca="false">IF(IF(B35112=S$35030,S$35002,"")="",1000,IF(B35112=S$35030,S$35002,""))</f>
        <v>1000</v>
      </c>
      <c r="T35140" s="50" t="n">
        <f aca="false">IF(IF(B35112=T$35030,T$35002,"")="",1000,IF(B35112=T$35030,T$35002,""))</f>
        <v>17</v>
      </c>
      <c r="U35140" s="50" t="n">
        <f aca="false">IF(IF(B35112=U$35030,U$35002,"")="",1000,IF(B35112=U$35030,U$35002,""))</f>
        <v>1000</v>
      </c>
      <c r="V35140" s="50" t="n">
        <f aca="false">IF(IF(B35112=V$35030,V$35002,"")="",1000,IF(B35112=V$35030,V$35002,""))</f>
        <v>1000</v>
      </c>
      <c r="W35140" s="50" t="n">
        <f aca="false">IF(IF(B35112=W$35030,W$35002,"")="",1000,IF(B35112=W$35030,W$35002,""))</f>
        <v>1000</v>
      </c>
      <c r="X35140" s="50" t="n">
        <f aca="false">IF(IF(B35112=X$35030,X$35002,"")="",1000,IF(B35112=X$35030,X$35002,""))</f>
        <v>1000</v>
      </c>
      <c r="Y35140" s="50" t="n">
        <f aca="false">IF(IF(B35112=Y$35030,Y$35002,"")="",1000,IF(B35112=Y$35030,Y$35002,""))</f>
        <v>1000</v>
      </c>
      <c r="Z35140" s="50" t="n">
        <f aca="false">IF(IF(B35112=Z$35030,Z$35002,"")="",1000,IF(B35112=Z$35030,Z$35002,""))</f>
        <v>1000</v>
      </c>
      <c r="AA35140" s="50" t="n">
        <f aca="false">IF(IF(B35112=AA$35030,AA$35002,"")="",1000,IF(B35112=AA$35030,AA$35002,""))</f>
        <v>1000</v>
      </c>
      <c r="AB35140" s="50" t="n">
        <f aca="false">IF(IF(B35112=AB$35030,AB$35002,"")="",1000,IF(B35112=AB$35030,AB$35002,""))</f>
        <v>1000</v>
      </c>
      <c r="AC35140" s="52"/>
      <c r="AD35140" s="51" t="str">
        <f aca="false">HLOOKUP(SMALL($D35140:$AB35140,AD$35042),shiftnoname,3,FALSE())</f>
        <v>Ann</v>
      </c>
      <c r="AE35140" s="51" t="str">
        <f aca="false">HLOOKUP(SMALL($D35140:$AB35140,AE$35042),shiftnoname,3,FALSE())</f>
        <v>Dan</v>
      </c>
      <c r="AF35140" s="51" t="str">
        <f aca="false">HLOOKUP(SMALL($D35140:$AB35140,AF$35042),shiftnoname,3,FALSE())</f>
        <v>Irene</v>
      </c>
      <c r="AG35140" s="51" t="n">
        <f aca="false">HLOOKUP(SMALL($D35140:$AB35140,AG$35042),shiftnoname,3,FALSE())</f>
        <v>0</v>
      </c>
      <c r="AH35140" s="57" t="n">
        <f aca="false">HLOOKUP(SMALL($D35140:$AB35140,AH$35042),shiftnoname,3,FALSE())</f>
        <v>0</v>
      </c>
    </row>
    <row r="35141" customFormat="false" ht="12.75" hidden="false" customHeight="false" outlineLevel="0" collapsed="false">
      <c r="A35141" s="56" t="str">
        <f aca="false">AD35141&amp;"  "&amp;AE35141&amp;"  "&amp;AF35141&amp;"  "&amp;AG35141&amp;"  "&amp;AH35141</f>
        <v>Bob  Ed  Lenny  0  0</v>
      </c>
      <c r="B35141" s="50"/>
      <c r="C35141" s="52"/>
      <c r="D35141" s="50" t="n">
        <f aca="false">IF(IF(B35112=D$35031,D$35002,"")="",1000,IF(B35112=D$35031,D$35002,""))</f>
        <v>1000</v>
      </c>
      <c r="E35141" s="50" t="n">
        <f aca="false">IF(IF(B35112=E$35031,E$35002,"")="",1000,IF(B35112=E$35031,E$35002,""))</f>
        <v>1000</v>
      </c>
      <c r="F35141" s="50" t="n">
        <f aca="false">IF(IF(B35112=F$35031,F$35002,"")="",1000,IF(B35112=F$35031,F$35002,""))</f>
        <v>1000</v>
      </c>
      <c r="G35141" s="50" t="n">
        <f aca="false">IF(IF(B35112=G$35031,G$35002,"")="",1000,IF(B35112=G$35031,G$35002,""))</f>
        <v>1000</v>
      </c>
      <c r="H35141" s="50" t="n">
        <f aca="false">IF(IF(B35112=H$35031,H$35002,"")="",1000,IF(B35112=H$35031,H$35002,""))</f>
        <v>1000</v>
      </c>
      <c r="I35141" s="50" t="n">
        <f aca="false">IF(IF(B35112=I$35031,I$35002,"")="",1000,IF(B35112=I$35031,I$35002,""))</f>
        <v>6</v>
      </c>
      <c r="J35141" s="50" t="n">
        <f aca="false">IF(IF(B35112=J$35031,J$35002,"")="",1000,IF(B35112=J$35031,J$35002,""))</f>
        <v>1000</v>
      </c>
      <c r="K35141" s="50" t="n">
        <f aca="false">IF(IF(B35112=K$35031,K$35002,"")="",1000,IF(B35112=K$35031,K$35002,""))</f>
        <v>1000</v>
      </c>
      <c r="L35141" s="50" t="n">
        <f aca="false">IF(IF(B35112=L$35031,L$35002,"")="",1000,IF(B35112=L$35031,L$35002,""))</f>
        <v>1000</v>
      </c>
      <c r="M35141" s="50" t="n">
        <f aca="false">IF(IF(B35112=M$35031,M$35002,"")="",1000,IF(B35112=M$35031,M$35002,""))</f>
        <v>1000</v>
      </c>
      <c r="N35141" s="50" t="n">
        <f aca="false">IF(IF(B35112=N$35031,N$35002,"")="",1000,IF(B35112=N$35031,N$35002,""))</f>
        <v>1000</v>
      </c>
      <c r="O35141" s="50" t="n">
        <f aca="false">IF(IF(B35112=O$35031,O$35002,"")="",1000,IF(B35112=O$35031,O$35002,""))</f>
        <v>1000</v>
      </c>
      <c r="P35141" s="50" t="n">
        <f aca="false">IF(IF(B35112=P$35031,P$35002,"")="",1000,IF(B35112=P$35031,P$35002,""))</f>
        <v>13</v>
      </c>
      <c r="Q35141" s="50" t="n">
        <f aca="false">IF(IF(B35112=Q$35031,Q$35002,"")="",1000,IF(B35112=Q$35031,Q$35002,""))</f>
        <v>1000</v>
      </c>
      <c r="R35141" s="50" t="n">
        <f aca="false">IF(IF(B35112=R$35031,R$35002,"")="",1000,IF(B35112=R$35031,R$35002,""))</f>
        <v>1000</v>
      </c>
      <c r="S35141" s="50" t="n">
        <f aca="false">IF(IF(B35112=S$35031,S$35002,"")="",1000,IF(B35112=S$35031,S$35002,""))</f>
        <v>1000</v>
      </c>
      <c r="T35141" s="50" t="n">
        <f aca="false">IF(IF(B35112=T$35031,T$35002,"")="",1000,IF(B35112=T$35031,T$35002,""))</f>
        <v>1000</v>
      </c>
      <c r="U35141" s="50" t="n">
        <f aca="false">IF(IF(B35112=U$35031,U$35002,"")="",1000,IF(B35112=U$35031,U$35002,""))</f>
        <v>1000</v>
      </c>
      <c r="V35141" s="50" t="n">
        <f aca="false">IF(IF(B35112=V$35031,V$35002,"")="",1000,IF(B35112=V$35031,V$35002,""))</f>
        <v>1000</v>
      </c>
      <c r="W35141" s="50" t="n">
        <f aca="false">IF(IF(B35112=W$35031,W$35002,"")="",1000,IF(B35112=W$35031,W$35002,""))</f>
        <v>20</v>
      </c>
      <c r="X35141" s="50" t="n">
        <f aca="false">IF(IF(B35112=X$35031,X$35002,"")="",1000,IF(B35112=X$35031,X$35002,""))</f>
        <v>1000</v>
      </c>
      <c r="Y35141" s="50" t="n">
        <f aca="false">IF(IF(B35112=Y$35031,Y$35002,"")="",1000,IF(B35112=Y$35031,Y$35002,""))</f>
        <v>1000</v>
      </c>
      <c r="Z35141" s="50" t="n">
        <f aca="false">IF(IF(B35112=Z$35031,Z$35002,"")="",1000,IF(B35112=Z$35031,Z$35002,""))</f>
        <v>1000</v>
      </c>
      <c r="AA35141" s="50" t="n">
        <f aca="false">IF(IF(B35112=AA$35031,AA$35002,"")="",1000,IF(B35112=AA$35031,AA$35002,""))</f>
        <v>1000</v>
      </c>
      <c r="AB35141" s="50" t="n">
        <f aca="false">IF(IF(B35112=AB$35031,AB$35002,"")="",1000,IF(B35112=AB$35031,AB$35002,""))</f>
        <v>1000</v>
      </c>
      <c r="AC35141" s="52"/>
      <c r="AD35141" s="51" t="str">
        <f aca="false">HLOOKUP(SMALL($D35141:$AB35141,AD$35042),shiftnoname,3,FALSE())</f>
        <v>Bob</v>
      </c>
      <c r="AE35141" s="51" t="str">
        <f aca="false">HLOOKUP(SMALL($D35141:$AB35141,AE$35042),shiftnoname,3,FALSE())</f>
        <v>Ed</v>
      </c>
      <c r="AF35141" s="51" t="str">
        <f aca="false">HLOOKUP(SMALL($D35141:$AB35141,AF$35042),shiftnoname,3,FALSE())</f>
        <v>Lenny</v>
      </c>
      <c r="AG35141" s="51" t="n">
        <f aca="false">HLOOKUP(SMALL($D35141:$AB35141,AG$35042),shiftnoname,3,FALSE())</f>
        <v>0</v>
      </c>
      <c r="AH35141" s="57" t="n">
        <f aca="false">HLOOKUP(SMALL($D35141:$AB35141,AH$35042),shiftnoname,3,FALSE())</f>
        <v>0</v>
      </c>
    </row>
    <row r="35142" customFormat="false" ht="12.75" hidden="false" customHeight="false" outlineLevel="0" collapsed="false">
      <c r="A35142" s="56" t="str">
        <f aca="false">AD35142&amp;"  "&amp;AE35142&amp;"  "&amp;AF35142&amp;"  "&amp;AG35142&amp;"  "&amp;AH35142</f>
        <v>Bob  Ed  Lenny  0  0</v>
      </c>
      <c r="B35142" s="50"/>
      <c r="C35142" s="52"/>
      <c r="D35142" s="50" t="n">
        <f aca="false">IF(IF(B35112=D$35032,D$35002,"")="",1000,IF(B35112=D$35032,D$35002,""))</f>
        <v>1000</v>
      </c>
      <c r="E35142" s="50" t="n">
        <f aca="false">IF(IF(B35112=E$35032,E$35002,"")="",1000,IF(B35112=E$35032,E$35002,""))</f>
        <v>1000</v>
      </c>
      <c r="F35142" s="50" t="n">
        <f aca="false">IF(IF(B35112=F$35032,F$35002,"")="",1000,IF(B35112=F$35032,F$35002,""))</f>
        <v>1000</v>
      </c>
      <c r="G35142" s="50" t="n">
        <f aca="false">IF(IF(B35112=G$35032,G$35002,"")="",1000,IF(B35112=G$35032,G$35002,""))</f>
        <v>1000</v>
      </c>
      <c r="H35142" s="50" t="n">
        <f aca="false">IF(IF(B35112=H$35032,H$35002,"")="",1000,IF(B35112=H$35032,H$35002,""))</f>
        <v>1000</v>
      </c>
      <c r="I35142" s="50" t="n">
        <f aca="false">IF(IF(B35112=I$35032,I$35002,"")="",1000,IF(B35112=I$35032,I$35002,""))</f>
        <v>6</v>
      </c>
      <c r="J35142" s="50" t="n">
        <f aca="false">IF(IF(B35112=J$35032,J$35002,"")="",1000,IF(B35112=J$35032,J$35002,""))</f>
        <v>1000</v>
      </c>
      <c r="K35142" s="50" t="n">
        <f aca="false">IF(IF(B35112=K$35032,K$35002,"")="",1000,IF(B35112=K$35032,K$35002,""))</f>
        <v>1000</v>
      </c>
      <c r="L35142" s="50" t="n">
        <f aca="false">IF(IF(B35112=L$35032,L$35002,"")="",1000,IF(B35112=L$35032,L$35002,""))</f>
        <v>1000</v>
      </c>
      <c r="M35142" s="50" t="n">
        <f aca="false">IF(IF(B35112=M$35032,M$35002,"")="",1000,IF(B35112=M$35032,M$35002,""))</f>
        <v>1000</v>
      </c>
      <c r="N35142" s="50" t="n">
        <f aca="false">IF(IF(B35112=N$35032,N$35002,"")="",1000,IF(B35112=N$35032,N$35002,""))</f>
        <v>1000</v>
      </c>
      <c r="O35142" s="50" t="n">
        <f aca="false">IF(IF(B35112=O$35032,O$35002,"")="",1000,IF(B35112=O$35032,O$35002,""))</f>
        <v>1000</v>
      </c>
      <c r="P35142" s="50" t="n">
        <f aca="false">IF(IF(B35112=P$35032,P$35002,"")="",1000,IF(B35112=P$35032,P$35002,""))</f>
        <v>13</v>
      </c>
      <c r="Q35142" s="50" t="n">
        <f aca="false">IF(IF(B35112=Q$35032,Q$35002,"")="",1000,IF(B35112=Q$35032,Q$35002,""))</f>
        <v>1000</v>
      </c>
      <c r="R35142" s="50" t="n">
        <f aca="false">IF(IF(B35112=R$35032,R$35002,"")="",1000,IF(B35112=R$35032,R$35002,""))</f>
        <v>1000</v>
      </c>
      <c r="S35142" s="50" t="n">
        <f aca="false">IF(IF(B35112=S$35032,S$35002,"")="",1000,IF(B35112=S$35032,S$35002,""))</f>
        <v>1000</v>
      </c>
      <c r="T35142" s="50" t="n">
        <f aca="false">IF(IF(B35112=T$35032,T$35002,"")="",1000,IF(B35112=T$35032,T$35002,""))</f>
        <v>1000</v>
      </c>
      <c r="U35142" s="50" t="n">
        <f aca="false">IF(IF(B35112=U$35032,U$35002,"")="",1000,IF(B35112=U$35032,U$35002,""))</f>
        <v>1000</v>
      </c>
      <c r="V35142" s="50" t="n">
        <f aca="false">IF(IF(B35112=V$35032,V$35002,"")="",1000,IF(B35112=V$35032,V$35002,""))</f>
        <v>1000</v>
      </c>
      <c r="W35142" s="50" t="n">
        <f aca="false">IF(IF(B35112=W$35032,W$35002,"")="",1000,IF(B35112=W$35032,W$35002,""))</f>
        <v>20</v>
      </c>
      <c r="X35142" s="50" t="n">
        <f aca="false">IF(IF(B35112=X$35032,X$35002,"")="",1000,IF(B35112=X$35032,X$35002,""))</f>
        <v>1000</v>
      </c>
      <c r="Y35142" s="50" t="n">
        <f aca="false">IF(IF(B35112=Y$35032,Y$35002,"")="",1000,IF(B35112=Y$35032,Y$35002,""))</f>
        <v>1000</v>
      </c>
      <c r="Z35142" s="50" t="n">
        <f aca="false">IF(IF(B35112=Z$35032,Z$35002,"")="",1000,IF(B35112=Z$35032,Z$35002,""))</f>
        <v>1000</v>
      </c>
      <c r="AA35142" s="50" t="n">
        <f aca="false">IF(IF(B35112=AA$35032,AA$35002,"")="",1000,IF(B35112=AA$35032,AA$35002,""))</f>
        <v>1000</v>
      </c>
      <c r="AB35142" s="50" t="n">
        <f aca="false">IF(IF(B35112=AB$35032,AB$35002,"")="",1000,IF(B35112=AB$35032,AB$35002,""))</f>
        <v>1000</v>
      </c>
      <c r="AC35142" s="52"/>
      <c r="AD35142" s="51" t="str">
        <f aca="false">HLOOKUP(SMALL($D35142:$AB35142,AD$35042),shiftnoname,3,FALSE())</f>
        <v>Bob</v>
      </c>
      <c r="AE35142" s="51" t="str">
        <f aca="false">HLOOKUP(SMALL($D35142:$AB35142,AE$35042),shiftnoname,3,FALSE())</f>
        <v>Ed</v>
      </c>
      <c r="AF35142" s="51" t="str">
        <f aca="false">HLOOKUP(SMALL($D35142:$AB35142,AF$35042),shiftnoname,3,FALSE())</f>
        <v>Lenny</v>
      </c>
      <c r="AG35142" s="51" t="n">
        <f aca="false">HLOOKUP(SMALL($D35142:$AB35142,AG$35042),shiftnoname,3,FALSE())</f>
        <v>0</v>
      </c>
      <c r="AH35142" s="57" t="n">
        <f aca="false">HLOOKUP(SMALL($D35142:$AB35142,AH$35042),shiftnoname,3,FALSE())</f>
        <v>0</v>
      </c>
    </row>
    <row r="35143" customFormat="false" ht="12.75" hidden="false" customHeight="false" outlineLevel="0" collapsed="false">
      <c r="A35143" s="56" t="str">
        <f aca="false">AD35143&amp;"  "&amp;AE35143&amp;"  "&amp;AF35143&amp;"  "&amp;AG35143&amp;"  "&amp;AH35143</f>
        <v>Bob  Ed  Lenny  0  0</v>
      </c>
      <c r="B35143" s="50"/>
      <c r="C35143" s="52"/>
      <c r="D35143" s="50" t="n">
        <f aca="false">IF(IF(B35112=D$35033,D$35002,"")="",1000,IF(B35112=D$35033,D$35002,""))</f>
        <v>1000</v>
      </c>
      <c r="E35143" s="50" t="n">
        <f aca="false">IF(IF(B35112=E$35033,E$35002,"")="",1000,IF(B35112=E$35033,E$35002,""))</f>
        <v>1000</v>
      </c>
      <c r="F35143" s="50" t="n">
        <f aca="false">IF(IF(B35112=F$35033,F$35002,"")="",1000,IF(B35112=F$35033,F$35002,""))</f>
        <v>1000</v>
      </c>
      <c r="G35143" s="50" t="n">
        <f aca="false">IF(IF(B35112=G$35033,G$35002,"")="",1000,IF(B35112=G$35033,G$35002,""))</f>
        <v>1000</v>
      </c>
      <c r="H35143" s="50" t="n">
        <f aca="false">IF(IF(B35112=H$35033,H$35002,"")="",1000,IF(B35112=H$35033,H$35002,""))</f>
        <v>1000</v>
      </c>
      <c r="I35143" s="50" t="n">
        <f aca="false">IF(IF(B35112=I$35033,I$35002,"")="",1000,IF(B35112=I$35033,I$35002,""))</f>
        <v>6</v>
      </c>
      <c r="J35143" s="50" t="n">
        <f aca="false">IF(IF(B35112=J$35033,J$35002,"")="",1000,IF(B35112=J$35033,J$35002,""))</f>
        <v>1000</v>
      </c>
      <c r="K35143" s="50" t="n">
        <f aca="false">IF(IF(B35112=K$35033,K$35002,"")="",1000,IF(B35112=K$35033,K$35002,""))</f>
        <v>1000</v>
      </c>
      <c r="L35143" s="50" t="n">
        <f aca="false">IF(IF(B35112=L$35033,L$35002,"")="",1000,IF(B35112=L$35033,L$35002,""))</f>
        <v>1000</v>
      </c>
      <c r="M35143" s="50" t="n">
        <f aca="false">IF(IF(B35112=M$35033,M$35002,"")="",1000,IF(B35112=M$35033,M$35002,""))</f>
        <v>1000</v>
      </c>
      <c r="N35143" s="50" t="n">
        <f aca="false">IF(IF(B35112=N$35033,N$35002,"")="",1000,IF(B35112=N$35033,N$35002,""))</f>
        <v>1000</v>
      </c>
      <c r="O35143" s="50" t="n">
        <f aca="false">IF(IF(B35112=O$35033,O$35002,"")="",1000,IF(B35112=O$35033,O$35002,""))</f>
        <v>1000</v>
      </c>
      <c r="P35143" s="50" t="n">
        <f aca="false">IF(IF(B35112=P$35033,P$35002,"")="",1000,IF(B35112=P$35033,P$35002,""))</f>
        <v>13</v>
      </c>
      <c r="Q35143" s="50" t="n">
        <f aca="false">IF(IF(B35112=Q$35033,Q$35002,"")="",1000,IF(B35112=Q$35033,Q$35002,""))</f>
        <v>1000</v>
      </c>
      <c r="R35143" s="50" t="n">
        <f aca="false">IF(IF(B35112=R$35033,R$35002,"")="",1000,IF(B35112=R$35033,R$35002,""))</f>
        <v>1000</v>
      </c>
      <c r="S35143" s="50" t="n">
        <f aca="false">IF(IF(B35112=S$35033,S$35002,"")="",1000,IF(B35112=S$35033,S$35002,""))</f>
        <v>1000</v>
      </c>
      <c r="T35143" s="50" t="n">
        <f aca="false">IF(IF(B35112=T$35033,T$35002,"")="",1000,IF(B35112=T$35033,T$35002,""))</f>
        <v>1000</v>
      </c>
      <c r="U35143" s="50" t="n">
        <f aca="false">IF(IF(B35112=U$35033,U$35002,"")="",1000,IF(B35112=U$35033,U$35002,""))</f>
        <v>1000</v>
      </c>
      <c r="V35143" s="50" t="n">
        <f aca="false">IF(IF(B35112=V$35033,V$35002,"")="",1000,IF(B35112=V$35033,V$35002,""))</f>
        <v>1000</v>
      </c>
      <c r="W35143" s="50" t="n">
        <f aca="false">IF(IF(B35112=W$35033,W$35002,"")="",1000,IF(B35112=W$35033,W$35002,""))</f>
        <v>20</v>
      </c>
      <c r="X35143" s="50" t="n">
        <f aca="false">IF(IF(B35112=X$35033,X$35002,"")="",1000,IF(B35112=X$35033,X$35002,""))</f>
        <v>1000</v>
      </c>
      <c r="Y35143" s="50" t="n">
        <f aca="false">IF(IF(B35112=Y$35033,Y$35002,"")="",1000,IF(B35112=Y$35033,Y$35002,""))</f>
        <v>1000</v>
      </c>
      <c r="Z35143" s="50" t="n">
        <f aca="false">IF(IF(B35112=Z$35033,Z$35002,"")="",1000,IF(B35112=Z$35033,Z$35002,""))</f>
        <v>1000</v>
      </c>
      <c r="AA35143" s="50" t="n">
        <f aca="false">IF(IF(B35112=AA$35033,AA$35002,"")="",1000,IF(B35112=AA$35033,AA$35002,""))</f>
        <v>1000</v>
      </c>
      <c r="AB35143" s="50" t="n">
        <f aca="false">IF(IF(B35112=AB$35033,AB$35002,"")="",1000,IF(B35112=AB$35033,AB$35002,""))</f>
        <v>1000</v>
      </c>
      <c r="AC35143" s="52"/>
      <c r="AD35143" s="51" t="str">
        <f aca="false">HLOOKUP(SMALL($D35143:$AB35143,AD$35042),shiftnoname,3,FALSE())</f>
        <v>Bob</v>
      </c>
      <c r="AE35143" s="51" t="str">
        <f aca="false">HLOOKUP(SMALL($D35143:$AB35143,AE$35042),shiftnoname,3,FALSE())</f>
        <v>Ed</v>
      </c>
      <c r="AF35143" s="51" t="str">
        <f aca="false">HLOOKUP(SMALL($D35143:$AB35143,AF$35042),shiftnoname,3,FALSE())</f>
        <v>Lenny</v>
      </c>
      <c r="AG35143" s="51" t="n">
        <f aca="false">HLOOKUP(SMALL($D35143:$AB35143,AG$35042),shiftnoname,3,FALSE())</f>
        <v>0</v>
      </c>
      <c r="AH35143" s="57" t="n">
        <f aca="false">HLOOKUP(SMALL($D35143:$AB35143,AH$35042),shiftnoname,3,FALSE())</f>
        <v>0</v>
      </c>
    </row>
    <row r="35144" customFormat="false" ht="12.75" hidden="false" customHeight="false" outlineLevel="0" collapsed="false">
      <c r="A35144" s="56" t="str">
        <f aca="false">AD35144&amp;"  "&amp;AE35144&amp;"  "&amp;AF35144&amp;"  "&amp;AG35144&amp;"  "&amp;AH35144</f>
        <v>Bob  Ed  Lenny  0  0</v>
      </c>
      <c r="B35144" s="50"/>
      <c r="C35144" s="52"/>
      <c r="D35144" s="50" t="n">
        <f aca="false">IF(IF(B35112=D$35034,D$35002,"")="",1000,IF(B35112=D$35034,D$35002,""))</f>
        <v>1000</v>
      </c>
      <c r="E35144" s="50" t="n">
        <f aca="false">IF(IF(B35112=E$35034,E$35002,"")="",1000,IF(B35112=E$35034,E$35002,""))</f>
        <v>1000</v>
      </c>
      <c r="F35144" s="50" t="n">
        <f aca="false">IF(IF(B35112=F$35034,F$35002,"")="",1000,IF(B35112=F$35034,F$35002,""))</f>
        <v>1000</v>
      </c>
      <c r="G35144" s="50" t="n">
        <f aca="false">IF(IF(B35112=G$35034,G$35002,"")="",1000,IF(B35112=G$35034,G$35002,""))</f>
        <v>1000</v>
      </c>
      <c r="H35144" s="50" t="n">
        <f aca="false">IF(IF(B35112=H$35034,H$35002,"")="",1000,IF(B35112=H$35034,H$35002,""))</f>
        <v>1000</v>
      </c>
      <c r="I35144" s="50" t="n">
        <f aca="false">IF(IF(B35112=I$35034,I$35002,"")="",1000,IF(B35112=I$35034,I$35002,""))</f>
        <v>6</v>
      </c>
      <c r="J35144" s="50" t="n">
        <f aca="false">IF(IF(B35112=J$35034,J$35002,"")="",1000,IF(B35112=J$35034,J$35002,""))</f>
        <v>1000</v>
      </c>
      <c r="K35144" s="50" t="n">
        <f aca="false">IF(IF(B35112=K$35034,K$35002,"")="",1000,IF(B35112=K$35034,K$35002,""))</f>
        <v>1000</v>
      </c>
      <c r="L35144" s="50" t="n">
        <f aca="false">IF(IF(B35112=L$35034,L$35002,"")="",1000,IF(B35112=L$35034,L$35002,""))</f>
        <v>1000</v>
      </c>
      <c r="M35144" s="50" t="n">
        <f aca="false">IF(IF(B35112=M$35034,M$35002,"")="",1000,IF(B35112=M$35034,M$35002,""))</f>
        <v>1000</v>
      </c>
      <c r="N35144" s="50" t="n">
        <f aca="false">IF(IF(B35112=N$35034,N$35002,"")="",1000,IF(B35112=N$35034,N$35002,""))</f>
        <v>1000</v>
      </c>
      <c r="O35144" s="50" t="n">
        <f aca="false">IF(IF(B35112=O$35034,O$35002,"")="",1000,IF(B35112=O$35034,O$35002,""))</f>
        <v>1000</v>
      </c>
      <c r="P35144" s="50" t="n">
        <f aca="false">IF(IF(B35112=P$35034,P$35002,"")="",1000,IF(B35112=P$35034,P$35002,""))</f>
        <v>13</v>
      </c>
      <c r="Q35144" s="50" t="n">
        <f aca="false">IF(IF(B35112=Q$35034,Q$35002,"")="",1000,IF(B35112=Q$35034,Q$35002,""))</f>
        <v>1000</v>
      </c>
      <c r="R35144" s="50" t="n">
        <f aca="false">IF(IF(B35112=R$35034,R$35002,"")="",1000,IF(B35112=R$35034,R$35002,""))</f>
        <v>1000</v>
      </c>
      <c r="S35144" s="50" t="n">
        <f aca="false">IF(IF(B35112=S$35034,S$35002,"")="",1000,IF(B35112=S$35034,S$35002,""))</f>
        <v>1000</v>
      </c>
      <c r="T35144" s="50" t="n">
        <f aca="false">IF(IF(B35112=T$35034,T$35002,"")="",1000,IF(B35112=T$35034,T$35002,""))</f>
        <v>1000</v>
      </c>
      <c r="U35144" s="50" t="n">
        <f aca="false">IF(IF(B35112=U$35034,U$35002,"")="",1000,IF(B35112=U$35034,U$35002,""))</f>
        <v>1000</v>
      </c>
      <c r="V35144" s="50" t="n">
        <f aca="false">IF(IF(B35112=V$35034,V$35002,"")="",1000,IF(B35112=V$35034,V$35002,""))</f>
        <v>1000</v>
      </c>
      <c r="W35144" s="50" t="n">
        <f aca="false">IF(IF(B35112=W$35034,W$35002,"")="",1000,IF(B35112=W$35034,W$35002,""))</f>
        <v>20</v>
      </c>
      <c r="X35144" s="50" t="n">
        <f aca="false">IF(IF(B35112=X$35034,X$35002,"")="",1000,IF(B35112=X$35034,X$35002,""))</f>
        <v>1000</v>
      </c>
      <c r="Y35144" s="50" t="n">
        <f aca="false">IF(IF(B35112=Y$35034,Y$35002,"")="",1000,IF(B35112=Y$35034,Y$35002,""))</f>
        <v>1000</v>
      </c>
      <c r="Z35144" s="50" t="n">
        <f aca="false">IF(IF(B35112=Z$35034,Z$35002,"")="",1000,IF(B35112=Z$35034,Z$35002,""))</f>
        <v>1000</v>
      </c>
      <c r="AA35144" s="50" t="n">
        <f aca="false">IF(IF(B35112=AA$35034,AA$35002,"")="",1000,IF(B35112=AA$35034,AA$35002,""))</f>
        <v>1000</v>
      </c>
      <c r="AB35144" s="50" t="n">
        <f aca="false">IF(IF(B35112=AB$35034,AB$35002,"")="",1000,IF(B35112=AB$35034,AB$35002,""))</f>
        <v>1000</v>
      </c>
      <c r="AC35144" s="52"/>
      <c r="AD35144" s="51" t="str">
        <f aca="false">HLOOKUP(SMALL($D35144:$AB35144,AD$35042),shiftnoname,3,FALSE())</f>
        <v>Bob</v>
      </c>
      <c r="AE35144" s="51" t="str">
        <f aca="false">HLOOKUP(SMALL($D35144:$AB35144,AE$35042),shiftnoname,3,FALSE())</f>
        <v>Ed</v>
      </c>
      <c r="AF35144" s="51" t="str">
        <f aca="false">HLOOKUP(SMALL($D35144:$AB35144,AF$35042),shiftnoname,3,FALSE())</f>
        <v>Lenny</v>
      </c>
      <c r="AG35144" s="51" t="n">
        <f aca="false">HLOOKUP(SMALL($D35144:$AB35144,AG$35042),shiftnoname,3,FALSE())</f>
        <v>0</v>
      </c>
      <c r="AH35144" s="57" t="n">
        <f aca="false">HLOOKUP(SMALL($D35144:$AB35144,AH$35042),shiftnoname,3,FALSE())</f>
        <v>0</v>
      </c>
    </row>
    <row r="35145" customFormat="false" ht="12.75" hidden="false" customHeight="false" outlineLevel="0" collapsed="false">
      <c r="A35145" s="56" t="str">
        <f aca="false">AD35145&amp;"  "&amp;AE35145&amp;"  "&amp;AF35145&amp;"  "&amp;AG35145&amp;"  "&amp;AH35145</f>
        <v>Allen  Chuck  Glen  0  0</v>
      </c>
      <c r="B35145" s="50"/>
      <c r="C35145" s="52"/>
      <c r="D35145" s="50" t="n">
        <f aca="false">IF(IF(B35112=D$35035,D$35002,"")="",1000,IF(B35112=D$35035,D$35002,""))</f>
        <v>1</v>
      </c>
      <c r="E35145" s="50" t="n">
        <f aca="false">IF(IF(B35112=E$35035,E$35002,"")="",1000,IF(B35112=E$35035,E$35002,""))</f>
        <v>1000</v>
      </c>
      <c r="F35145" s="50" t="n">
        <f aca="false">IF(IF(B35112=F$35035,F$35002,"")="",1000,IF(B35112=F$35035,F$35002,""))</f>
        <v>1000</v>
      </c>
      <c r="G35145" s="50" t="n">
        <f aca="false">IF(IF(B35112=G$35035,G$35002,"")="",1000,IF(B35112=G$35035,G$35002,""))</f>
        <v>1000</v>
      </c>
      <c r="H35145" s="50" t="n">
        <f aca="false">IF(IF(B35112=H$35035,H$35002,"")="",1000,IF(B35112=H$35035,H$35002,""))</f>
        <v>1000</v>
      </c>
      <c r="I35145" s="50" t="n">
        <f aca="false">IF(IF(B35112=I$35035,I$35002,"")="",1000,IF(B35112=I$35035,I$35002,""))</f>
        <v>1000</v>
      </c>
      <c r="J35145" s="50" t="n">
        <f aca="false">IF(IF(B35112=J$35035,J$35002,"")="",1000,IF(B35112=J$35035,J$35002,""))</f>
        <v>1000</v>
      </c>
      <c r="K35145" s="50" t="n">
        <f aca="false">IF(IF(B35112=K$35035,K$35002,"")="",1000,IF(B35112=K$35035,K$35002,""))</f>
        <v>8</v>
      </c>
      <c r="L35145" s="50" t="n">
        <f aca="false">IF(IF(B35112=L$35035,L$35002,"")="",1000,IF(B35112=L$35035,L$35002,""))</f>
        <v>1000</v>
      </c>
      <c r="M35145" s="50" t="n">
        <f aca="false">IF(IF(B35112=M$35035,M$35002,"")="",1000,IF(B35112=M$35035,M$35002,""))</f>
        <v>1000</v>
      </c>
      <c r="N35145" s="50" t="n">
        <f aca="false">IF(IF(B35112=N$35035,N$35002,"")="",1000,IF(B35112=N$35035,N$35002,""))</f>
        <v>1000</v>
      </c>
      <c r="O35145" s="50" t="n">
        <f aca="false">IF(IF(B35112=O$35035,O$35002,"")="",1000,IF(B35112=O$35035,O$35002,""))</f>
        <v>1000</v>
      </c>
      <c r="P35145" s="50" t="n">
        <f aca="false">IF(IF(B35112=P$35035,P$35002,"")="",1000,IF(B35112=P$35035,P$35002,""))</f>
        <v>1000</v>
      </c>
      <c r="Q35145" s="50" t="n">
        <f aca="false">IF(IF(B35112=Q$35035,Q$35002,"")="",1000,IF(B35112=Q$35035,Q$35002,""))</f>
        <v>1000</v>
      </c>
      <c r="R35145" s="50" t="n">
        <f aca="false">IF(IF(B35112=R$35035,R$35002,"")="",1000,IF(B35112=R$35035,R$35002,""))</f>
        <v>15</v>
      </c>
      <c r="S35145" s="50" t="n">
        <f aca="false">IF(IF(B35112=S$35035,S$35002,"")="",1000,IF(B35112=S$35035,S$35002,""))</f>
        <v>1000</v>
      </c>
      <c r="T35145" s="50" t="n">
        <f aca="false">IF(IF(B35112=T$35035,T$35002,"")="",1000,IF(B35112=T$35035,T$35002,""))</f>
        <v>1000</v>
      </c>
      <c r="U35145" s="50" t="n">
        <f aca="false">IF(IF(B35112=U$35035,U$35002,"")="",1000,IF(B35112=U$35035,U$35002,""))</f>
        <v>1000</v>
      </c>
      <c r="V35145" s="50" t="n">
        <f aca="false">IF(IF(B35112=V$35035,V$35002,"")="",1000,IF(B35112=V$35035,V$35002,""))</f>
        <v>1000</v>
      </c>
      <c r="W35145" s="50" t="n">
        <f aca="false">IF(IF(B35112=W$35035,W$35002,"")="",1000,IF(B35112=W$35035,W$35002,""))</f>
        <v>1000</v>
      </c>
      <c r="X35145" s="50" t="n">
        <f aca="false">IF(IF(B35112=X$35035,X$35002,"")="",1000,IF(B35112=X$35035,X$35002,""))</f>
        <v>1000</v>
      </c>
      <c r="Y35145" s="50" t="n">
        <f aca="false">IF(IF(B35112=Y$35035,Y$35002,"")="",1000,IF(B35112=Y$35035,Y$35002,""))</f>
        <v>1000</v>
      </c>
      <c r="Z35145" s="50" t="n">
        <f aca="false">IF(IF(B35112=Z$35035,Z$35002,"")="",1000,IF(B35112=Z$35035,Z$35002,""))</f>
        <v>1000</v>
      </c>
      <c r="AA35145" s="50" t="n">
        <f aca="false">IF(IF(B35112=AA$35035,AA$35002,"")="",1000,IF(B35112=AA$35035,AA$35002,""))</f>
        <v>1000</v>
      </c>
      <c r="AB35145" s="50" t="n">
        <f aca="false">IF(IF(B35112=AB$35035,AB$35002,"")="",1000,IF(B35112=AB$35035,AB$35002,""))</f>
        <v>1000</v>
      </c>
      <c r="AC35145" s="52"/>
      <c r="AD35145" s="51" t="str">
        <f aca="false">HLOOKUP(SMALL($D35145:$AB35145,AD$35042),shiftnoname,3,FALSE())</f>
        <v>Allen</v>
      </c>
      <c r="AE35145" s="51" t="str">
        <f aca="false">HLOOKUP(SMALL($D35145:$AB35145,AE$35042),shiftnoname,3,FALSE())</f>
        <v>Chuck</v>
      </c>
      <c r="AF35145" s="51" t="str">
        <f aca="false">HLOOKUP(SMALL($D35145:$AB35145,AF$35042),shiftnoname,3,FALSE())</f>
        <v>Glen</v>
      </c>
      <c r="AG35145" s="51" t="n">
        <f aca="false">HLOOKUP(SMALL($D35145:$AB35145,AG$35042),shiftnoname,3,FALSE())</f>
        <v>0</v>
      </c>
      <c r="AH35145" s="57" t="n">
        <f aca="false">HLOOKUP(SMALL($D35145:$AB35145,AH$35042),shiftnoname,3,FALSE())</f>
        <v>0</v>
      </c>
    </row>
    <row r="35146" customFormat="false" ht="12.75" hidden="false" customHeight="false" outlineLevel="0" collapsed="false">
      <c r="A35146" s="2"/>
      <c r="B35146" s="2"/>
      <c r="C35146" s="2"/>
      <c r="D35146" s="2"/>
      <c r="E35146" s="2"/>
      <c r="F35146" s="2"/>
      <c r="G35146" s="2"/>
      <c r="H35146" s="2"/>
      <c r="I35146" s="2"/>
      <c r="J35146" s="2"/>
      <c r="K35146" s="2"/>
      <c r="L35146" s="2"/>
      <c r="M35146" s="2"/>
      <c r="N35146" s="2"/>
      <c r="O35146" s="2"/>
      <c r="P35146" s="2"/>
      <c r="Q35146" s="2"/>
      <c r="R35146" s="2"/>
      <c r="S35146" s="2"/>
      <c r="T35146" s="2"/>
      <c r="U35146" s="2"/>
      <c r="V35146" s="2"/>
      <c r="W35146" s="2"/>
      <c r="X35146" s="2"/>
      <c r="Y35146" s="2"/>
      <c r="Z35146" s="2"/>
      <c r="AA35146" s="2"/>
      <c r="AB35146" s="2"/>
      <c r="AC35146" s="2"/>
      <c r="AD35146" s="2"/>
      <c r="AE35146" s="2"/>
      <c r="AF35146" s="2"/>
      <c r="AG35146" s="2"/>
      <c r="AH35146" s="2"/>
    </row>
    <row r="35147" customFormat="false" ht="12.75" hidden="false" customHeight="false" outlineLevel="0" collapsed="false">
      <c r="A35147" s="2"/>
      <c r="B35147" s="2"/>
      <c r="C35147" s="2"/>
      <c r="D35147" s="2"/>
      <c r="E35147" s="2"/>
      <c r="F35147" s="2"/>
      <c r="G35147" s="2"/>
      <c r="H35147" s="2"/>
      <c r="I35147" s="2"/>
      <c r="J35147" s="2"/>
      <c r="K35147" s="2"/>
      <c r="L35147" s="2"/>
      <c r="M35147" s="2"/>
      <c r="N35147" s="2"/>
      <c r="O35147" s="2"/>
      <c r="P35147" s="2"/>
      <c r="Q35147" s="2"/>
      <c r="R35147" s="2"/>
      <c r="S35147" s="2"/>
      <c r="T35147" s="2"/>
      <c r="U35147" s="2"/>
      <c r="V35147" s="2"/>
      <c r="W35147" s="2"/>
      <c r="X35147" s="2"/>
      <c r="Y35147" s="2"/>
      <c r="Z35147" s="2"/>
      <c r="AA35147" s="2"/>
      <c r="AB35147" s="2"/>
      <c r="AC35147" s="2"/>
      <c r="AD35147" s="2"/>
      <c r="AE35147" s="2"/>
      <c r="AF35147" s="2"/>
      <c r="AG35147" s="2"/>
      <c r="AH35147" s="2"/>
    </row>
    <row r="35148" customFormat="false" ht="12.75" hidden="false" customHeight="false" outlineLevel="0" collapsed="false">
      <c r="A35148" s="42" t="s">
        <v>149</v>
      </c>
      <c r="B35148" s="43" t="str">
        <f aca="false">+Output!F4</f>
        <v>Loc 4</v>
      </c>
      <c r="C35148" s="44"/>
      <c r="D35148" s="44"/>
      <c r="E35148" s="45"/>
      <c r="F35148" s="45"/>
      <c r="G35148" s="45"/>
      <c r="H35148" s="45"/>
      <c r="I35148" s="45"/>
      <c r="J35148" s="45"/>
      <c r="K35148" s="45"/>
      <c r="L35148" s="45"/>
      <c r="M35148" s="45"/>
      <c r="N35148" s="45"/>
      <c r="O35148" s="45"/>
      <c r="P35148" s="45"/>
      <c r="Q35148" s="45"/>
      <c r="R35148" s="45"/>
      <c r="S35148" s="45"/>
      <c r="T35148" s="45"/>
      <c r="U35148" s="45"/>
      <c r="V35148" s="45"/>
      <c r="W35148" s="45"/>
      <c r="X35148" s="45"/>
      <c r="Y35148" s="45"/>
      <c r="Z35148" s="45"/>
      <c r="AA35148" s="45"/>
      <c r="AB35148" s="45"/>
      <c r="AC35148" s="46"/>
      <c r="AD35148" s="46"/>
      <c r="AE35148" s="46"/>
      <c r="AF35148" s="46"/>
      <c r="AG35148" s="46"/>
      <c r="AH35148" s="47"/>
    </row>
    <row r="35149" customFormat="false" ht="12.75" hidden="false" customHeight="false" outlineLevel="0" collapsed="false">
      <c r="A35149" s="48"/>
      <c r="B35149" s="49"/>
      <c r="C35149" s="50"/>
      <c r="D35149" s="50"/>
      <c r="E35149" s="51"/>
      <c r="F35149" s="50"/>
      <c r="G35149" s="50"/>
      <c r="H35149" s="50"/>
      <c r="I35149" s="50"/>
      <c r="J35149" s="50"/>
      <c r="K35149" s="50"/>
      <c r="L35149" s="50"/>
      <c r="M35149" s="50"/>
      <c r="N35149" s="50"/>
      <c r="O35149" s="50"/>
      <c r="P35149" s="50"/>
      <c r="Q35149" s="50"/>
      <c r="R35149" s="50"/>
      <c r="S35149" s="50"/>
      <c r="T35149" s="50"/>
      <c r="U35149" s="50"/>
      <c r="V35149" s="50"/>
      <c r="W35149" s="50"/>
      <c r="X35149" s="50"/>
      <c r="Y35149" s="50"/>
      <c r="Z35149" s="50"/>
      <c r="AA35149" s="50"/>
      <c r="AB35149" s="50"/>
      <c r="AC35149" s="50"/>
      <c r="AD35149" s="50"/>
      <c r="AE35149" s="50"/>
      <c r="AF35149" s="50"/>
      <c r="AG35149" s="50"/>
      <c r="AH35149" s="49"/>
    </row>
    <row r="35150" customFormat="false" ht="12.75" hidden="false" customHeight="false" outlineLevel="0" collapsed="false">
      <c r="A35150" s="48"/>
      <c r="B35150" s="49"/>
      <c r="C35150" s="52"/>
      <c r="D35150" s="50"/>
      <c r="E35150" s="51"/>
      <c r="F35150" s="52"/>
      <c r="G35150" s="52"/>
      <c r="H35150" s="52"/>
      <c r="I35150" s="52"/>
      <c r="J35150" s="52"/>
      <c r="K35150" s="52"/>
      <c r="L35150" s="52"/>
      <c r="M35150" s="52"/>
      <c r="N35150" s="52"/>
      <c r="O35150" s="52"/>
      <c r="P35150" s="52"/>
      <c r="Q35150" s="52"/>
      <c r="R35150" s="52"/>
      <c r="S35150" s="52"/>
      <c r="T35150" s="52"/>
      <c r="U35150" s="52"/>
      <c r="V35150" s="52"/>
      <c r="W35150" s="52"/>
      <c r="X35150" s="52"/>
      <c r="Y35150" s="52"/>
      <c r="Z35150" s="52"/>
      <c r="AA35150" s="52"/>
      <c r="AB35150" s="52"/>
      <c r="AC35150" s="52"/>
      <c r="AD35150" s="53" t="n">
        <v>1</v>
      </c>
      <c r="AE35150" s="54" t="n">
        <v>2</v>
      </c>
      <c r="AF35150" s="54" t="n">
        <v>3</v>
      </c>
      <c r="AG35150" s="54" t="n">
        <v>4</v>
      </c>
      <c r="AH35150" s="55" t="n">
        <v>5</v>
      </c>
    </row>
    <row r="35151" customFormat="false" ht="12.75" hidden="false" customHeight="false" outlineLevel="0" collapsed="false">
      <c r="A35151" s="56" t="str">
        <f aca="false">AD35151&amp;"  "&amp;AE35151&amp;"  "&amp;AF35151&amp;"  "&amp;AG35151&amp;"  "&amp;AH35151</f>
        <v>Beth  Dick  Jean  0  0</v>
      </c>
      <c r="B35151" s="50"/>
      <c r="C35151" s="52"/>
      <c r="D35151" s="50" t="n">
        <f aca="false">IF(IF(B35148=D$35005,D$35002,"")="",1000,IF(B35148=D$35005,D$35002,""))</f>
        <v>1000</v>
      </c>
      <c r="E35151" s="50" t="n">
        <f aca="false">IF(IF(B35148=E$35005,E$35002,"")="",1000,IF(B35148=E$35005,E$35002,""))</f>
        <v>1000</v>
      </c>
      <c r="F35151" s="50" t="n">
        <f aca="false">IF(IF(B35148=F$35005,F$35002,"")="",1000,IF(B35148=F$35005,F$35002,""))</f>
        <v>1000</v>
      </c>
      <c r="G35151" s="50" t="n">
        <f aca="false">IF(IF(B35148=G$35005,G$35002,"")="",1000,IF(B35148=G$35005,G$35002,""))</f>
        <v>4</v>
      </c>
      <c r="H35151" s="50" t="n">
        <f aca="false">IF(IF(B35148=H$35005,H$35002,"")="",1000,IF(B35148=H$35005,H$35002,""))</f>
        <v>1000</v>
      </c>
      <c r="I35151" s="50" t="n">
        <f aca="false">IF(IF(B35148=I$35005,I$35002,"")="",1000,IF(B35148=I$35005,I$35002,""))</f>
        <v>1000</v>
      </c>
      <c r="J35151" s="50" t="n">
        <f aca="false">IF(IF(B35148=J$35005,J$35002,"")="",1000,IF(B35148=J$35005,J$35002,""))</f>
        <v>1000</v>
      </c>
      <c r="K35151" s="50" t="n">
        <f aca="false">IF(IF(B35148=K$35005,K$35002,"")="",1000,IF(B35148=K$35005,K$35002,""))</f>
        <v>1000</v>
      </c>
      <c r="L35151" s="50" t="n">
        <f aca="false">IF(IF(B35148=L$35005,L$35002,"")="",1000,IF(B35148=L$35005,L$35002,""))</f>
        <v>1000</v>
      </c>
      <c r="M35151" s="50" t="n">
        <f aca="false">IF(IF(B35148=M$35005,M$35002,"")="",1000,IF(B35148=M$35005,M$35002,""))</f>
        <v>1000</v>
      </c>
      <c r="N35151" s="50" t="n">
        <f aca="false">IF(IF(B35148=N$35005,N$35002,"")="",1000,IF(B35148=N$35005,N$35002,""))</f>
        <v>11</v>
      </c>
      <c r="O35151" s="50" t="n">
        <f aca="false">IF(IF(B35148=O$35005,O$35002,"")="",1000,IF(B35148=O$35005,O$35002,""))</f>
        <v>1000</v>
      </c>
      <c r="P35151" s="50" t="n">
        <f aca="false">IF(IF(B35148=P$35005,P$35002,"")="",1000,IF(B35148=P$35005,P$35002,""))</f>
        <v>1000</v>
      </c>
      <c r="Q35151" s="50" t="n">
        <f aca="false">IF(IF(B35148=Q$35005,Q$35002,"")="",1000,IF(B35148=Q$35005,Q$35002,""))</f>
        <v>1000</v>
      </c>
      <c r="R35151" s="50" t="n">
        <f aca="false">IF(IF(B35148=R$35005,R$35002,"")="",1000,IF(B35148=R$35005,R$35002,""))</f>
        <v>1000</v>
      </c>
      <c r="S35151" s="50" t="n">
        <f aca="false">IF(IF(B35148=S$35005,S$35002,"")="",1000,IF(B35148=S$35005,S$35002,""))</f>
        <v>1000</v>
      </c>
      <c r="T35151" s="50" t="n">
        <f aca="false">IF(IF(B35148=T$35005,T$35002,"")="",1000,IF(B35148=T$35005,T$35002,""))</f>
        <v>1000</v>
      </c>
      <c r="U35151" s="50" t="n">
        <f aca="false">IF(IF(B35148=U$35005,U$35002,"")="",1000,IF(B35148=U$35005,U$35002,""))</f>
        <v>18</v>
      </c>
      <c r="V35151" s="50" t="n">
        <f aca="false">IF(IF(B35148=V$35005,V$35002,"")="",1000,IF(B35148=V$35005,V$35002,""))</f>
        <v>1000</v>
      </c>
      <c r="W35151" s="50" t="n">
        <f aca="false">IF(IF(B35148=W$35005,W$35002,"")="",1000,IF(B35148=W$35005,W$35002,""))</f>
        <v>1000</v>
      </c>
      <c r="X35151" s="50" t="n">
        <f aca="false">IF(IF(B35148=X$35005,X$35002,"")="",1000,IF(B35148=X$35005,X$35002,""))</f>
        <v>1000</v>
      </c>
      <c r="Y35151" s="50" t="n">
        <f aca="false">IF(IF(B35148=Y$35005,Y$35002,"")="",1000,IF(B35148=Y$35005,Y$35002,""))</f>
        <v>1000</v>
      </c>
      <c r="Z35151" s="50" t="n">
        <f aca="false">IF(IF(B35148=Z$35005,Z$35002,"")="",1000,IF(B35148=Z$35005,Z$35002,""))</f>
        <v>1000</v>
      </c>
      <c r="AA35151" s="50" t="n">
        <f aca="false">IF(IF(B35148=AA$35005,AA$35002,"")="",1000,IF(B35148=AA$35005,AA$35002,""))</f>
        <v>1000</v>
      </c>
      <c r="AB35151" s="50" t="n">
        <f aca="false">IF(IF(B35148=AB$35005,AB$35002,"")="",1000,IF(B35148=AB$35005,AB$35002,""))</f>
        <v>1000</v>
      </c>
      <c r="AC35151" s="52"/>
      <c r="AD35151" s="51" t="str">
        <f aca="false">HLOOKUP(SMALL($D35151:$AB35151,AD$35042),shiftnoname,3,FALSE())</f>
        <v>Beth</v>
      </c>
      <c r="AE35151" s="51" t="str">
        <f aca="false">HLOOKUP(SMALL($D35151:$AB35151,AE$35042),shiftnoname,3,FALSE())</f>
        <v>Dick</v>
      </c>
      <c r="AF35151" s="51" t="str">
        <f aca="false">HLOOKUP(SMALL($D35151:$AB35151,AF$35042),shiftnoname,3,FALSE())</f>
        <v>Jean</v>
      </c>
      <c r="AG35151" s="51" t="n">
        <f aca="false">HLOOKUP(SMALL($D35151:$AB35151,AG$35042),shiftnoname,3,FALSE())</f>
        <v>0</v>
      </c>
      <c r="AH35151" s="57" t="n">
        <f aca="false">HLOOKUP(SMALL($D35151:$AB35151,AH$35042),shiftnoname,3,FALSE())</f>
        <v>0</v>
      </c>
    </row>
    <row r="35152" customFormat="false" ht="12.75" hidden="false" customHeight="false" outlineLevel="0" collapsed="false">
      <c r="A35152" s="56" t="str">
        <f aca="false">AD35152&amp;"  "&amp;AE35152&amp;"  "&amp;AF35152&amp;"  "&amp;AG35152&amp;"  "&amp;AH35152</f>
        <v>Bob  Ed  Lenny  0  0</v>
      </c>
      <c r="B35152" s="50"/>
      <c r="C35152" s="52"/>
      <c r="D35152" s="50" t="n">
        <f aca="false">IF(IF(B35148=D$35006,D$35002,"")="",1000,IF(B35148=D$35006,D$35002,""))</f>
        <v>1000</v>
      </c>
      <c r="E35152" s="50" t="n">
        <f aca="false">IF(IF(B35148=E$35006,E$35002,"")="",1000,IF(B35148=E$35006,E$35002,""))</f>
        <v>1000</v>
      </c>
      <c r="F35152" s="50" t="n">
        <f aca="false">IF(IF(B35148=F$35006,F$35002,"")="",1000,IF(B35148=F$35006,F$35002,""))</f>
        <v>1000</v>
      </c>
      <c r="G35152" s="50" t="n">
        <f aca="false">IF(IF(B35148=G$35006,G$35002,"")="",1000,IF(B35148=G$35006,G$35002,""))</f>
        <v>1000</v>
      </c>
      <c r="H35152" s="50" t="n">
        <f aca="false">IF(IF(B35148=H$35006,H$35002,"")="",1000,IF(B35148=H$35006,H$35002,""))</f>
        <v>1000</v>
      </c>
      <c r="I35152" s="50" t="n">
        <f aca="false">IF(IF(B35148=I$35006,I$35002,"")="",1000,IF(B35148=I$35006,I$35002,""))</f>
        <v>6</v>
      </c>
      <c r="J35152" s="50" t="n">
        <f aca="false">IF(IF(B35148=J$35006,J$35002,"")="",1000,IF(B35148=J$35006,J$35002,""))</f>
        <v>1000</v>
      </c>
      <c r="K35152" s="50" t="n">
        <f aca="false">IF(IF(B35148=K$35006,K$35002,"")="",1000,IF(B35148=K$35006,K$35002,""))</f>
        <v>1000</v>
      </c>
      <c r="L35152" s="50" t="n">
        <f aca="false">IF(IF(B35148=L$35006,L$35002,"")="",1000,IF(B35148=L$35006,L$35002,""))</f>
        <v>1000</v>
      </c>
      <c r="M35152" s="50" t="n">
        <f aca="false">IF(IF(B35148=M$35006,M$35002,"")="",1000,IF(B35148=M$35006,M$35002,""))</f>
        <v>1000</v>
      </c>
      <c r="N35152" s="50" t="n">
        <f aca="false">IF(IF(B35148=N$35006,N$35002,"")="",1000,IF(B35148=N$35006,N$35002,""))</f>
        <v>1000</v>
      </c>
      <c r="O35152" s="50" t="n">
        <f aca="false">IF(IF(B35148=O$35006,O$35002,"")="",1000,IF(B35148=O$35006,O$35002,""))</f>
        <v>1000</v>
      </c>
      <c r="P35152" s="50" t="n">
        <f aca="false">IF(IF(B35148=P$35006,P$35002,"")="",1000,IF(B35148=P$35006,P$35002,""))</f>
        <v>13</v>
      </c>
      <c r="Q35152" s="50" t="n">
        <f aca="false">IF(IF(B35148=Q$35006,Q$35002,"")="",1000,IF(B35148=Q$35006,Q$35002,""))</f>
        <v>1000</v>
      </c>
      <c r="R35152" s="50" t="n">
        <f aca="false">IF(IF(B35148=R$35006,R$35002,"")="",1000,IF(B35148=R$35006,R$35002,""))</f>
        <v>1000</v>
      </c>
      <c r="S35152" s="50" t="n">
        <f aca="false">IF(IF(B35148=S$35006,S$35002,"")="",1000,IF(B35148=S$35006,S$35002,""))</f>
        <v>1000</v>
      </c>
      <c r="T35152" s="50" t="n">
        <f aca="false">IF(IF(B35148=T$35006,T$35002,"")="",1000,IF(B35148=T$35006,T$35002,""))</f>
        <v>1000</v>
      </c>
      <c r="U35152" s="50" t="n">
        <f aca="false">IF(IF(B35148=U$35006,U$35002,"")="",1000,IF(B35148=U$35006,U$35002,""))</f>
        <v>1000</v>
      </c>
      <c r="V35152" s="50" t="n">
        <f aca="false">IF(IF(B35148=V$35006,V$35002,"")="",1000,IF(B35148=V$35006,V$35002,""))</f>
        <v>1000</v>
      </c>
      <c r="W35152" s="50" t="n">
        <f aca="false">IF(IF(B35148=W$35006,W$35002,"")="",1000,IF(B35148=W$35006,W$35002,""))</f>
        <v>20</v>
      </c>
      <c r="X35152" s="50" t="n">
        <f aca="false">IF(IF(B35148=X$35006,X$35002,"")="",1000,IF(B35148=X$35006,X$35002,""))</f>
        <v>1000</v>
      </c>
      <c r="Y35152" s="50" t="n">
        <f aca="false">IF(IF(B35148=Y$35006,Y$35002,"")="",1000,IF(B35148=Y$35006,Y$35002,""))</f>
        <v>1000</v>
      </c>
      <c r="Z35152" s="50" t="n">
        <f aca="false">IF(IF(B35148=Z$35006,Z$35002,"")="",1000,IF(B35148=Z$35006,Z$35002,""))</f>
        <v>1000</v>
      </c>
      <c r="AA35152" s="50" t="n">
        <f aca="false">IF(IF(B35148=AA$35006,AA$35002,"")="",1000,IF(B35148=AA$35006,AA$35002,""))</f>
        <v>1000</v>
      </c>
      <c r="AB35152" s="50" t="n">
        <f aca="false">IF(IF(B35148=AB$35006,AB$35002,"")="",1000,IF(B35148=AB$35006,AB$35002,""))</f>
        <v>1000</v>
      </c>
      <c r="AC35152" s="52"/>
      <c r="AD35152" s="51" t="str">
        <f aca="false">HLOOKUP(SMALL($D35152:$AB35152,AD$35042),shiftnoname,3,FALSE())</f>
        <v>Bob</v>
      </c>
      <c r="AE35152" s="51" t="str">
        <f aca="false">HLOOKUP(SMALL($D35152:$AB35152,AE$35042),shiftnoname,3,FALSE())</f>
        <v>Ed</v>
      </c>
      <c r="AF35152" s="51" t="str">
        <f aca="false">HLOOKUP(SMALL($D35152:$AB35152,AF$35042),shiftnoname,3,FALSE())</f>
        <v>Lenny</v>
      </c>
      <c r="AG35152" s="51" t="n">
        <f aca="false">HLOOKUP(SMALL($D35152:$AB35152,AG$35042),shiftnoname,3,FALSE())</f>
        <v>0</v>
      </c>
      <c r="AH35152" s="57" t="n">
        <f aca="false">HLOOKUP(SMALL($D35152:$AB35152,AH$35042),shiftnoname,3,FALSE())</f>
        <v>0</v>
      </c>
    </row>
    <row r="35153" customFormat="false" ht="12.75" hidden="false" customHeight="false" outlineLevel="0" collapsed="false">
      <c r="A35153" s="56" t="str">
        <f aca="false">AD35153&amp;"  "&amp;AE35153&amp;"  "&amp;AF35153&amp;"  "&amp;AG35153&amp;"  "&amp;AH35153</f>
        <v>Carol  Fred  Mat  0  0</v>
      </c>
      <c r="B35153" s="50"/>
      <c r="C35153" s="52"/>
      <c r="D35153" s="50" t="n">
        <f aca="false">IF(IF(B35148=D$35007,D$35002,"")="",1000,IF(B35148=D$35007,D$35002,""))</f>
        <v>1000</v>
      </c>
      <c r="E35153" s="50" t="n">
        <f aca="false">IF(IF(B35148=E$35007,E$35002,"")="",1000,IF(B35148=E$35007,E$35002,""))</f>
        <v>1000</v>
      </c>
      <c r="F35153" s="50" t="n">
        <f aca="false">IF(IF(B35148=F$35007,F$35002,"")="",1000,IF(B35148=F$35007,F$35002,""))</f>
        <v>1000</v>
      </c>
      <c r="G35153" s="50" t="n">
        <f aca="false">IF(IF(B35148=G$35007,G$35002,"")="",1000,IF(B35148=G$35007,G$35002,""))</f>
        <v>1000</v>
      </c>
      <c r="H35153" s="50" t="n">
        <f aca="false">IF(IF(B35148=H$35007,H$35002,"")="",1000,IF(B35148=H$35007,H$35002,""))</f>
        <v>1000</v>
      </c>
      <c r="I35153" s="50" t="n">
        <f aca="false">IF(IF(B35148=I$35007,I$35002,"")="",1000,IF(B35148=I$35007,I$35002,""))</f>
        <v>1000</v>
      </c>
      <c r="J35153" s="50" t="n">
        <f aca="false">IF(IF(B35148=J$35007,J$35002,"")="",1000,IF(B35148=J$35007,J$35002,""))</f>
        <v>7</v>
      </c>
      <c r="K35153" s="50" t="n">
        <f aca="false">IF(IF(B35148=K$35007,K$35002,"")="",1000,IF(B35148=K$35007,K$35002,""))</f>
        <v>1000</v>
      </c>
      <c r="L35153" s="50" t="n">
        <f aca="false">IF(IF(B35148=L$35007,L$35002,"")="",1000,IF(B35148=L$35007,L$35002,""))</f>
        <v>1000</v>
      </c>
      <c r="M35153" s="50" t="n">
        <f aca="false">IF(IF(B35148=M$35007,M$35002,"")="",1000,IF(B35148=M$35007,M$35002,""))</f>
        <v>1000</v>
      </c>
      <c r="N35153" s="50" t="n">
        <f aca="false">IF(IF(B35148=N$35007,N$35002,"")="",1000,IF(B35148=N$35007,N$35002,""))</f>
        <v>1000</v>
      </c>
      <c r="O35153" s="50" t="n">
        <f aca="false">IF(IF(B35148=O$35007,O$35002,"")="",1000,IF(B35148=O$35007,O$35002,""))</f>
        <v>1000</v>
      </c>
      <c r="P35153" s="50" t="n">
        <f aca="false">IF(IF(B35148=P$35007,P$35002,"")="",1000,IF(B35148=P$35007,P$35002,""))</f>
        <v>1000</v>
      </c>
      <c r="Q35153" s="50" t="n">
        <f aca="false">IF(IF(B35148=Q$35007,Q$35002,"")="",1000,IF(B35148=Q$35007,Q$35002,""))</f>
        <v>14</v>
      </c>
      <c r="R35153" s="50" t="n">
        <f aca="false">IF(IF(B35148=R$35007,R$35002,"")="",1000,IF(B35148=R$35007,R$35002,""))</f>
        <v>1000</v>
      </c>
      <c r="S35153" s="50" t="n">
        <f aca="false">IF(IF(B35148=S$35007,S$35002,"")="",1000,IF(B35148=S$35007,S$35002,""))</f>
        <v>1000</v>
      </c>
      <c r="T35153" s="50" t="n">
        <f aca="false">IF(IF(B35148=T$35007,T$35002,"")="",1000,IF(B35148=T$35007,T$35002,""))</f>
        <v>1000</v>
      </c>
      <c r="U35153" s="50" t="n">
        <f aca="false">IF(IF(B35148=U$35007,U$35002,"")="",1000,IF(B35148=U$35007,U$35002,""))</f>
        <v>1000</v>
      </c>
      <c r="V35153" s="50" t="n">
        <f aca="false">IF(IF(B35148=V$35007,V$35002,"")="",1000,IF(B35148=V$35007,V$35002,""))</f>
        <v>1000</v>
      </c>
      <c r="W35153" s="50" t="n">
        <f aca="false">IF(IF(B35148=W$35007,W$35002,"")="",1000,IF(B35148=W$35007,W$35002,""))</f>
        <v>1000</v>
      </c>
      <c r="X35153" s="50" t="n">
        <f aca="false">IF(IF(B35148=X$35007,X$35002,"")="",1000,IF(B35148=X$35007,X$35002,""))</f>
        <v>21</v>
      </c>
      <c r="Y35153" s="50" t="n">
        <f aca="false">IF(IF(B35148=Y$35007,Y$35002,"")="",1000,IF(B35148=Y$35007,Y$35002,""))</f>
        <v>1000</v>
      </c>
      <c r="Z35153" s="50" t="n">
        <f aca="false">IF(IF(B35148=Z$35007,Z$35002,"")="",1000,IF(B35148=Z$35007,Z$35002,""))</f>
        <v>1000</v>
      </c>
      <c r="AA35153" s="50" t="n">
        <f aca="false">IF(IF(B35148=AA$35007,AA$35002,"")="",1000,IF(B35148=AA$35007,AA$35002,""))</f>
        <v>1000</v>
      </c>
      <c r="AB35153" s="50" t="n">
        <f aca="false">IF(IF(B35148=AB$35007,AB$35002,"")="",1000,IF(B35148=AB$35007,AB$35002,""))</f>
        <v>1000</v>
      </c>
      <c r="AC35153" s="52"/>
      <c r="AD35153" s="51" t="str">
        <f aca="false">HLOOKUP(SMALL($D35153:$AB35153,AD$35042),shiftnoname,3,FALSE())</f>
        <v>Carol</v>
      </c>
      <c r="AE35153" s="51" t="str">
        <f aca="false">HLOOKUP(SMALL($D35153:$AB35153,AE$35042),shiftnoname,3,FALSE())</f>
        <v>Fred</v>
      </c>
      <c r="AF35153" s="51" t="str">
        <f aca="false">HLOOKUP(SMALL($D35153:$AB35153,AF$35042),shiftnoname,3,FALSE())</f>
        <v>Mat</v>
      </c>
      <c r="AG35153" s="51" t="n">
        <f aca="false">HLOOKUP(SMALL($D35153:$AB35153,AG$35042),shiftnoname,3,FALSE())</f>
        <v>0</v>
      </c>
      <c r="AH35153" s="57" t="n">
        <f aca="false">HLOOKUP(SMALL($D35153:$AB35153,AH$35042),shiftnoname,3,FALSE())</f>
        <v>0</v>
      </c>
    </row>
    <row r="35154" customFormat="false" ht="12.75" hidden="false" customHeight="false" outlineLevel="0" collapsed="false">
      <c r="A35154" s="56" t="str">
        <f aca="false">AD35154&amp;"  "&amp;AE35154&amp;"  "&amp;AF35154&amp;"  "&amp;AG35154&amp;"  "&amp;AH35154</f>
        <v>Beth  Dick  Jean  0  0</v>
      </c>
      <c r="B35154" s="50"/>
      <c r="C35154" s="52"/>
      <c r="D35154" s="50" t="n">
        <f aca="false">IF(IF(B35148=D$35008,D$35002,"")="",1000,IF(B35148=D$35008,D$35002,""))</f>
        <v>1000</v>
      </c>
      <c r="E35154" s="50" t="n">
        <f aca="false">IF(IF(B35148=E$35008,E$35002,"")="",1000,IF(B35148=E$35008,E$35002,""))</f>
        <v>1000</v>
      </c>
      <c r="F35154" s="50" t="n">
        <f aca="false">IF(IF(B35148=F$35008,F$35002,"")="",1000,IF(B35148=F$35008,F$35002,""))</f>
        <v>1000</v>
      </c>
      <c r="G35154" s="50" t="n">
        <f aca="false">IF(IF(B35148=G$35008,G$35002,"")="",1000,IF(B35148=G$35008,G$35002,""))</f>
        <v>4</v>
      </c>
      <c r="H35154" s="50" t="n">
        <f aca="false">IF(IF(B35148=H$35008,H$35002,"")="",1000,IF(B35148=H$35008,H$35002,""))</f>
        <v>1000</v>
      </c>
      <c r="I35154" s="50" t="n">
        <f aca="false">IF(IF(B35148=I$35008,I$35002,"")="",1000,IF(B35148=I$35008,I$35002,""))</f>
        <v>1000</v>
      </c>
      <c r="J35154" s="50" t="n">
        <f aca="false">IF(IF(B35148=J$35008,J$35002,"")="",1000,IF(B35148=J$35008,J$35002,""))</f>
        <v>1000</v>
      </c>
      <c r="K35154" s="50" t="n">
        <f aca="false">IF(IF(B35148=K$35008,K$35002,"")="",1000,IF(B35148=K$35008,K$35002,""))</f>
        <v>1000</v>
      </c>
      <c r="L35154" s="50" t="n">
        <f aca="false">IF(IF(B35148=L$35008,L$35002,"")="",1000,IF(B35148=L$35008,L$35002,""))</f>
        <v>1000</v>
      </c>
      <c r="M35154" s="50" t="n">
        <f aca="false">IF(IF(B35148=M$35008,M$35002,"")="",1000,IF(B35148=M$35008,M$35002,""))</f>
        <v>1000</v>
      </c>
      <c r="N35154" s="50" t="n">
        <f aca="false">IF(IF(B35148=N$35008,N$35002,"")="",1000,IF(B35148=N$35008,N$35002,""))</f>
        <v>11</v>
      </c>
      <c r="O35154" s="50" t="n">
        <f aca="false">IF(IF(B35148=O$35008,O$35002,"")="",1000,IF(B35148=O$35008,O$35002,""))</f>
        <v>1000</v>
      </c>
      <c r="P35154" s="50" t="n">
        <f aca="false">IF(IF(B35148=P$35008,P$35002,"")="",1000,IF(B35148=P$35008,P$35002,""))</f>
        <v>1000</v>
      </c>
      <c r="Q35154" s="50" t="n">
        <f aca="false">IF(IF(B35148=Q$35008,Q$35002,"")="",1000,IF(B35148=Q$35008,Q$35002,""))</f>
        <v>1000</v>
      </c>
      <c r="R35154" s="50" t="n">
        <f aca="false">IF(IF(B35148=R$35008,R$35002,"")="",1000,IF(B35148=R$35008,R$35002,""))</f>
        <v>1000</v>
      </c>
      <c r="S35154" s="50" t="n">
        <f aca="false">IF(IF(B35148=S$35008,S$35002,"")="",1000,IF(B35148=S$35008,S$35002,""))</f>
        <v>1000</v>
      </c>
      <c r="T35154" s="50" t="n">
        <f aca="false">IF(IF(B35148=T$35008,T$35002,"")="",1000,IF(B35148=T$35008,T$35002,""))</f>
        <v>1000</v>
      </c>
      <c r="U35154" s="50" t="n">
        <f aca="false">IF(IF(B35148=U$35008,U$35002,"")="",1000,IF(B35148=U$35008,U$35002,""))</f>
        <v>18</v>
      </c>
      <c r="V35154" s="50" t="n">
        <f aca="false">IF(IF(B35148=V$35008,V$35002,"")="",1000,IF(B35148=V$35008,V$35002,""))</f>
        <v>1000</v>
      </c>
      <c r="W35154" s="50" t="n">
        <f aca="false">IF(IF(B35148=W$35008,W$35002,"")="",1000,IF(B35148=W$35008,W$35002,""))</f>
        <v>1000</v>
      </c>
      <c r="X35154" s="50" t="n">
        <f aca="false">IF(IF(B35148=X$35008,X$35002,"")="",1000,IF(B35148=X$35008,X$35002,""))</f>
        <v>1000</v>
      </c>
      <c r="Y35154" s="50" t="n">
        <f aca="false">IF(IF(B35148=Y$35008,Y$35002,"")="",1000,IF(B35148=Y$35008,Y$35002,""))</f>
        <v>1000</v>
      </c>
      <c r="Z35154" s="50" t="n">
        <f aca="false">IF(IF(B35148=Z$35008,Z$35002,"")="",1000,IF(B35148=Z$35008,Z$35002,""))</f>
        <v>1000</v>
      </c>
      <c r="AA35154" s="50" t="n">
        <f aca="false">IF(IF(B35148=AA$35008,AA$35002,"")="",1000,IF(B35148=AA$35008,AA$35002,""))</f>
        <v>1000</v>
      </c>
      <c r="AB35154" s="50" t="n">
        <f aca="false">IF(IF(B35148=AB$35008,AB$35002,"")="",1000,IF(B35148=AB$35008,AB$35002,""))</f>
        <v>1000</v>
      </c>
      <c r="AC35154" s="52"/>
      <c r="AD35154" s="51" t="str">
        <f aca="false">HLOOKUP(SMALL($D35154:$AB35154,AD$35042),shiftnoname,3,FALSE())</f>
        <v>Beth</v>
      </c>
      <c r="AE35154" s="51" t="str">
        <f aca="false">HLOOKUP(SMALL($D35154:$AB35154,AE$35042),shiftnoname,3,FALSE())</f>
        <v>Dick</v>
      </c>
      <c r="AF35154" s="51" t="str">
        <f aca="false">HLOOKUP(SMALL($D35154:$AB35154,AF$35042),shiftnoname,3,FALSE())</f>
        <v>Jean</v>
      </c>
      <c r="AG35154" s="51" t="n">
        <f aca="false">HLOOKUP(SMALL($D35154:$AB35154,AG$35042),shiftnoname,3,FALSE())</f>
        <v>0</v>
      </c>
      <c r="AH35154" s="57" t="n">
        <f aca="false">HLOOKUP(SMALL($D35154:$AB35154,AH$35042),shiftnoname,3,FALSE())</f>
        <v>0</v>
      </c>
    </row>
    <row r="35155" customFormat="false" ht="12.75" hidden="false" customHeight="false" outlineLevel="0" collapsed="false">
      <c r="A35155" s="56" t="str">
        <f aca="false">AD35155&amp;"  "&amp;AE35155&amp;"  "&amp;AF35155&amp;"  "&amp;AG35155&amp;"  "&amp;AH35155</f>
        <v>Beth  Dick  Jean  0  0</v>
      </c>
      <c r="B35155" s="50"/>
      <c r="C35155" s="52"/>
      <c r="D35155" s="50" t="n">
        <f aca="false">IF(IF(B35148=D$35009,D$35002,"")="",1000,IF(B35148=D$35009,D$35002,""))</f>
        <v>1000</v>
      </c>
      <c r="E35155" s="50" t="n">
        <f aca="false">IF(IF(B35148=E$35009,E$35002,"")="",1000,IF(B35148=E$35009,E$35002,""))</f>
        <v>1000</v>
      </c>
      <c r="F35155" s="50" t="n">
        <f aca="false">IF(IF(B35148=F$35009,F$35002,"")="",1000,IF(B35148=F$35009,F$35002,""))</f>
        <v>1000</v>
      </c>
      <c r="G35155" s="50" t="n">
        <f aca="false">IF(IF(B35148=G$35009,G$35002,"")="",1000,IF(B35148=G$35009,G$35002,""))</f>
        <v>4</v>
      </c>
      <c r="H35155" s="50" t="n">
        <f aca="false">IF(IF(B35148=H$35009,H$35002,"")="",1000,IF(B35148=H$35009,H$35002,""))</f>
        <v>1000</v>
      </c>
      <c r="I35155" s="50" t="n">
        <f aca="false">IF(IF(B35148=I$35009,I$35002,"")="",1000,IF(B35148=I$35009,I$35002,""))</f>
        <v>1000</v>
      </c>
      <c r="J35155" s="50" t="n">
        <f aca="false">IF(IF(B35148=J$35009,J$35002,"")="",1000,IF(B35148=J$35009,J$35002,""))</f>
        <v>1000</v>
      </c>
      <c r="K35155" s="50" t="n">
        <f aca="false">IF(IF(B35148=K$35009,K$35002,"")="",1000,IF(B35148=K$35009,K$35002,""))</f>
        <v>1000</v>
      </c>
      <c r="L35155" s="50" t="n">
        <f aca="false">IF(IF(B35148=L$35009,L$35002,"")="",1000,IF(B35148=L$35009,L$35002,""))</f>
        <v>1000</v>
      </c>
      <c r="M35155" s="50" t="n">
        <f aca="false">IF(IF(B35148=M$35009,M$35002,"")="",1000,IF(B35148=M$35009,M$35002,""))</f>
        <v>1000</v>
      </c>
      <c r="N35155" s="50" t="n">
        <f aca="false">IF(IF(B35148=N$35009,N$35002,"")="",1000,IF(B35148=N$35009,N$35002,""))</f>
        <v>11</v>
      </c>
      <c r="O35155" s="50" t="n">
        <f aca="false">IF(IF(B35148=O$35009,O$35002,"")="",1000,IF(B35148=O$35009,O$35002,""))</f>
        <v>1000</v>
      </c>
      <c r="P35155" s="50" t="n">
        <f aca="false">IF(IF(B35148=P$35009,P$35002,"")="",1000,IF(B35148=P$35009,P$35002,""))</f>
        <v>1000</v>
      </c>
      <c r="Q35155" s="50" t="n">
        <f aca="false">IF(IF(B35148=Q$35009,Q$35002,"")="",1000,IF(B35148=Q$35009,Q$35002,""))</f>
        <v>1000</v>
      </c>
      <c r="R35155" s="50" t="n">
        <f aca="false">IF(IF(B35148=R$35009,R$35002,"")="",1000,IF(B35148=R$35009,R$35002,""))</f>
        <v>1000</v>
      </c>
      <c r="S35155" s="50" t="n">
        <f aca="false">IF(IF(B35148=S$35009,S$35002,"")="",1000,IF(B35148=S$35009,S$35002,""))</f>
        <v>1000</v>
      </c>
      <c r="T35155" s="50" t="n">
        <f aca="false">IF(IF(B35148=T$35009,T$35002,"")="",1000,IF(B35148=T$35009,T$35002,""))</f>
        <v>1000</v>
      </c>
      <c r="U35155" s="50" t="n">
        <f aca="false">IF(IF(B35148=U$35009,U$35002,"")="",1000,IF(B35148=U$35009,U$35002,""))</f>
        <v>18</v>
      </c>
      <c r="V35155" s="50" t="n">
        <f aca="false">IF(IF(B35148=V$35009,V$35002,"")="",1000,IF(B35148=V$35009,V$35002,""))</f>
        <v>1000</v>
      </c>
      <c r="W35155" s="50" t="n">
        <f aca="false">IF(IF(B35148=W$35009,W$35002,"")="",1000,IF(B35148=W$35009,W$35002,""))</f>
        <v>1000</v>
      </c>
      <c r="X35155" s="50" t="n">
        <f aca="false">IF(IF(B35148=X$35009,X$35002,"")="",1000,IF(B35148=X$35009,X$35002,""))</f>
        <v>1000</v>
      </c>
      <c r="Y35155" s="50" t="n">
        <f aca="false">IF(IF(B35148=Y$35009,Y$35002,"")="",1000,IF(B35148=Y$35009,Y$35002,""))</f>
        <v>1000</v>
      </c>
      <c r="Z35155" s="50" t="n">
        <f aca="false">IF(IF(B35148=Z$35009,Z$35002,"")="",1000,IF(B35148=Z$35009,Z$35002,""))</f>
        <v>1000</v>
      </c>
      <c r="AA35155" s="50" t="n">
        <f aca="false">IF(IF(B35148=AA$35009,AA$35002,"")="",1000,IF(B35148=AA$35009,AA$35002,""))</f>
        <v>1000</v>
      </c>
      <c r="AB35155" s="50" t="n">
        <f aca="false">IF(IF(B35148=AB$35009,AB$35002,"")="",1000,IF(B35148=AB$35009,AB$35002,""))</f>
        <v>1000</v>
      </c>
      <c r="AC35155" s="52"/>
      <c r="AD35155" s="51" t="str">
        <f aca="false">HLOOKUP(SMALL($D35155:$AB35155,AD$35042),shiftnoname,3,FALSE())</f>
        <v>Beth</v>
      </c>
      <c r="AE35155" s="51" t="str">
        <f aca="false">HLOOKUP(SMALL($D35155:$AB35155,AE$35042),shiftnoname,3,FALSE())</f>
        <v>Dick</v>
      </c>
      <c r="AF35155" s="51" t="str">
        <f aca="false">HLOOKUP(SMALL($D35155:$AB35155,AF$35042),shiftnoname,3,FALSE())</f>
        <v>Jean</v>
      </c>
      <c r="AG35155" s="51" t="n">
        <f aca="false">HLOOKUP(SMALL($D35155:$AB35155,AG$35042),shiftnoname,3,FALSE())</f>
        <v>0</v>
      </c>
      <c r="AH35155" s="57" t="n">
        <f aca="false">HLOOKUP(SMALL($D35155:$AB35155,AH$35042),shiftnoname,3,FALSE())</f>
        <v>0</v>
      </c>
    </row>
    <row r="35156" customFormat="false" ht="12.75" hidden="false" customHeight="false" outlineLevel="0" collapsed="false">
      <c r="A35156" s="56" t="str">
        <f aca="false">AD35156&amp;"  "&amp;AE35156&amp;"  "&amp;AF35156&amp;"  "&amp;AG35156&amp;"  "&amp;AH35156</f>
        <v>Beth  Dick  Jean  0  0</v>
      </c>
      <c r="B35156" s="50"/>
      <c r="C35156" s="52"/>
      <c r="D35156" s="50" t="n">
        <f aca="false">IF(IF(B35148=D$35010,D$35002,"")="",1000,IF(B35148=D$35010,D$35002,""))</f>
        <v>1000</v>
      </c>
      <c r="E35156" s="50" t="n">
        <f aca="false">IF(IF(B35148=E$35010,E$35002,"")="",1000,IF(B35148=E$35010,E$35002,""))</f>
        <v>1000</v>
      </c>
      <c r="F35156" s="50" t="n">
        <f aca="false">IF(IF(B35148=F$35010,F$35002,"")="",1000,IF(B35148=F$35010,F$35002,""))</f>
        <v>1000</v>
      </c>
      <c r="G35156" s="50" t="n">
        <f aca="false">IF(IF(B35148=G$35010,G$35002,"")="",1000,IF(B35148=G$35010,G$35002,""))</f>
        <v>4</v>
      </c>
      <c r="H35156" s="50" t="n">
        <f aca="false">IF(IF(B35148=H$35010,H$35002,"")="",1000,IF(B35148=H$35010,H$35002,""))</f>
        <v>1000</v>
      </c>
      <c r="I35156" s="50" t="n">
        <f aca="false">IF(IF(B35148=I$35010,I$35002,"")="",1000,IF(B35148=I$35010,I$35002,""))</f>
        <v>1000</v>
      </c>
      <c r="J35156" s="50" t="n">
        <f aca="false">IF(IF(B35148=J$35010,J$35002,"")="",1000,IF(B35148=J$35010,J$35002,""))</f>
        <v>1000</v>
      </c>
      <c r="K35156" s="50" t="n">
        <f aca="false">IF(IF(B35148=K$35010,K$35002,"")="",1000,IF(B35148=K$35010,K$35002,""))</f>
        <v>1000</v>
      </c>
      <c r="L35156" s="50" t="n">
        <f aca="false">IF(IF(B35148=L$35010,L$35002,"")="",1000,IF(B35148=L$35010,L$35002,""))</f>
        <v>1000</v>
      </c>
      <c r="M35156" s="50" t="n">
        <f aca="false">IF(IF(B35148=M$35010,M$35002,"")="",1000,IF(B35148=M$35010,M$35002,""))</f>
        <v>1000</v>
      </c>
      <c r="N35156" s="50" t="n">
        <f aca="false">IF(IF(B35148=N$35010,N$35002,"")="",1000,IF(B35148=N$35010,N$35002,""))</f>
        <v>11</v>
      </c>
      <c r="O35156" s="50" t="n">
        <f aca="false">IF(IF(B35148=O$35010,O$35002,"")="",1000,IF(B35148=O$35010,O$35002,""))</f>
        <v>1000</v>
      </c>
      <c r="P35156" s="50" t="n">
        <f aca="false">IF(IF(B35148=P$35010,P$35002,"")="",1000,IF(B35148=P$35010,P$35002,""))</f>
        <v>1000</v>
      </c>
      <c r="Q35156" s="50" t="n">
        <f aca="false">IF(IF(B35148=Q$35010,Q$35002,"")="",1000,IF(B35148=Q$35010,Q$35002,""))</f>
        <v>1000</v>
      </c>
      <c r="R35156" s="50" t="n">
        <f aca="false">IF(IF(B35148=R$35010,R$35002,"")="",1000,IF(B35148=R$35010,R$35002,""))</f>
        <v>1000</v>
      </c>
      <c r="S35156" s="50" t="n">
        <f aca="false">IF(IF(B35148=S$35010,S$35002,"")="",1000,IF(B35148=S$35010,S$35002,""))</f>
        <v>1000</v>
      </c>
      <c r="T35156" s="50" t="n">
        <f aca="false">IF(IF(B35148=T$35010,T$35002,"")="",1000,IF(B35148=T$35010,T$35002,""))</f>
        <v>1000</v>
      </c>
      <c r="U35156" s="50" t="n">
        <f aca="false">IF(IF(B35148=U$35010,U$35002,"")="",1000,IF(B35148=U$35010,U$35002,""))</f>
        <v>18</v>
      </c>
      <c r="V35156" s="50" t="n">
        <f aca="false">IF(IF(B35148=V$35010,V$35002,"")="",1000,IF(B35148=V$35010,V$35002,""))</f>
        <v>1000</v>
      </c>
      <c r="W35156" s="50" t="n">
        <f aca="false">IF(IF(B35148=W$35010,W$35002,"")="",1000,IF(B35148=W$35010,W$35002,""))</f>
        <v>1000</v>
      </c>
      <c r="X35156" s="50" t="n">
        <f aca="false">IF(IF(B35148=X$35010,X$35002,"")="",1000,IF(B35148=X$35010,X$35002,""))</f>
        <v>1000</v>
      </c>
      <c r="Y35156" s="50" t="n">
        <f aca="false">IF(IF(B35148=Y$35010,Y$35002,"")="",1000,IF(B35148=Y$35010,Y$35002,""))</f>
        <v>1000</v>
      </c>
      <c r="Z35156" s="50" t="n">
        <f aca="false">IF(IF(B35148=Z$35010,Z$35002,"")="",1000,IF(B35148=Z$35010,Z$35002,""))</f>
        <v>1000</v>
      </c>
      <c r="AA35156" s="50" t="n">
        <f aca="false">IF(IF(B35148=AA$35010,AA$35002,"")="",1000,IF(B35148=AA$35010,AA$35002,""))</f>
        <v>1000</v>
      </c>
      <c r="AB35156" s="50" t="n">
        <f aca="false">IF(IF(B35148=AB$35010,AB$35002,"")="",1000,IF(B35148=AB$35010,AB$35002,""))</f>
        <v>1000</v>
      </c>
      <c r="AC35156" s="52"/>
      <c r="AD35156" s="51" t="str">
        <f aca="false">HLOOKUP(SMALL($D35156:$AB35156,AD$35042),shiftnoname,3,FALSE())</f>
        <v>Beth</v>
      </c>
      <c r="AE35156" s="51" t="str">
        <f aca="false">HLOOKUP(SMALL($D35156:$AB35156,AE$35042),shiftnoname,3,FALSE())</f>
        <v>Dick</v>
      </c>
      <c r="AF35156" s="51" t="str">
        <f aca="false">HLOOKUP(SMALL($D35156:$AB35156,AF$35042),shiftnoname,3,FALSE())</f>
        <v>Jean</v>
      </c>
      <c r="AG35156" s="51" t="n">
        <f aca="false">HLOOKUP(SMALL($D35156:$AB35156,AG$35042),shiftnoname,3,FALSE())</f>
        <v>0</v>
      </c>
      <c r="AH35156" s="57" t="n">
        <f aca="false">HLOOKUP(SMALL($D35156:$AB35156,AH$35042),shiftnoname,3,FALSE())</f>
        <v>0</v>
      </c>
    </row>
    <row r="35157" customFormat="false" ht="12.75" hidden="false" customHeight="false" outlineLevel="0" collapsed="false">
      <c r="A35157" s="56" t="str">
        <f aca="false">AD35157&amp;"  "&amp;AE35157&amp;"  "&amp;AF35157&amp;"  "&amp;AG35157&amp;"  "&amp;AH35157</f>
        <v>Ann  Dan  Irene  0  0</v>
      </c>
      <c r="B35157" s="50"/>
      <c r="C35157" s="52"/>
      <c r="D35157" s="50" t="n">
        <f aca="false">IF(IF(B35148=D$35011,D$35002,"")="",1000,IF(B35148=D$35011,D$35002,""))</f>
        <v>1000</v>
      </c>
      <c r="E35157" s="50" t="n">
        <f aca="false">IF(IF(B35148=E$35011,E$35002,"")="",1000,IF(B35148=E$35011,E$35002,""))</f>
        <v>1000</v>
      </c>
      <c r="F35157" s="50" t="n">
        <f aca="false">IF(IF(B35148=F$35011,F$35002,"")="",1000,IF(B35148=F$35011,F$35002,""))</f>
        <v>3</v>
      </c>
      <c r="G35157" s="50" t="n">
        <f aca="false">IF(IF(B35148=G$35011,G$35002,"")="",1000,IF(B35148=G$35011,G$35002,""))</f>
        <v>1000</v>
      </c>
      <c r="H35157" s="50" t="n">
        <f aca="false">IF(IF(B35148=H$35011,H$35002,"")="",1000,IF(B35148=H$35011,H$35002,""))</f>
        <v>1000</v>
      </c>
      <c r="I35157" s="50" t="n">
        <f aca="false">IF(IF(B35148=I$35011,I$35002,"")="",1000,IF(B35148=I$35011,I$35002,""))</f>
        <v>1000</v>
      </c>
      <c r="J35157" s="50" t="n">
        <f aca="false">IF(IF(B35148=J$35011,J$35002,"")="",1000,IF(B35148=J$35011,J$35002,""))</f>
        <v>1000</v>
      </c>
      <c r="K35157" s="50" t="n">
        <f aca="false">IF(IF(B35148=K$35011,K$35002,"")="",1000,IF(B35148=K$35011,K$35002,""))</f>
        <v>1000</v>
      </c>
      <c r="L35157" s="50" t="n">
        <f aca="false">IF(IF(B35148=L$35011,L$35002,"")="",1000,IF(B35148=L$35011,L$35002,""))</f>
        <v>1000</v>
      </c>
      <c r="M35157" s="50" t="n">
        <f aca="false">IF(IF(B35148=M$35011,M$35002,"")="",1000,IF(B35148=M$35011,M$35002,""))</f>
        <v>10</v>
      </c>
      <c r="N35157" s="50" t="n">
        <f aca="false">IF(IF(B35148=N$35011,N$35002,"")="",1000,IF(B35148=N$35011,N$35002,""))</f>
        <v>1000</v>
      </c>
      <c r="O35157" s="50" t="n">
        <f aca="false">IF(IF(B35148=O$35011,O$35002,"")="",1000,IF(B35148=O$35011,O$35002,""))</f>
        <v>1000</v>
      </c>
      <c r="P35157" s="50" t="n">
        <f aca="false">IF(IF(B35148=P$35011,P$35002,"")="",1000,IF(B35148=P$35011,P$35002,""))</f>
        <v>1000</v>
      </c>
      <c r="Q35157" s="50" t="n">
        <f aca="false">IF(IF(B35148=Q$35011,Q$35002,"")="",1000,IF(B35148=Q$35011,Q$35002,""))</f>
        <v>1000</v>
      </c>
      <c r="R35157" s="50" t="n">
        <f aca="false">IF(IF(B35148=R$35011,R$35002,"")="",1000,IF(B35148=R$35011,R$35002,""))</f>
        <v>1000</v>
      </c>
      <c r="S35157" s="50" t="n">
        <f aca="false">IF(IF(B35148=S$35011,S$35002,"")="",1000,IF(B35148=S$35011,S$35002,""))</f>
        <v>1000</v>
      </c>
      <c r="T35157" s="50" t="n">
        <f aca="false">IF(IF(B35148=T$35011,T$35002,"")="",1000,IF(B35148=T$35011,T$35002,""))</f>
        <v>17</v>
      </c>
      <c r="U35157" s="50" t="n">
        <f aca="false">IF(IF(B35148=U$35011,U$35002,"")="",1000,IF(B35148=U$35011,U$35002,""))</f>
        <v>1000</v>
      </c>
      <c r="V35157" s="50" t="n">
        <f aca="false">IF(IF(B35148=V$35011,V$35002,"")="",1000,IF(B35148=V$35011,V$35002,""))</f>
        <v>1000</v>
      </c>
      <c r="W35157" s="50" t="n">
        <f aca="false">IF(IF(B35148=W$35011,W$35002,"")="",1000,IF(B35148=W$35011,W$35002,""))</f>
        <v>1000</v>
      </c>
      <c r="X35157" s="50" t="n">
        <f aca="false">IF(IF(B35148=X$35011,X$35002,"")="",1000,IF(B35148=X$35011,X$35002,""))</f>
        <v>1000</v>
      </c>
      <c r="Y35157" s="50" t="n">
        <f aca="false">IF(IF(B35148=Y$35011,Y$35002,"")="",1000,IF(B35148=Y$35011,Y$35002,""))</f>
        <v>1000</v>
      </c>
      <c r="Z35157" s="50" t="n">
        <f aca="false">IF(IF(B35148=Z$35011,Z$35002,"")="",1000,IF(B35148=Z$35011,Z$35002,""))</f>
        <v>1000</v>
      </c>
      <c r="AA35157" s="50" t="n">
        <f aca="false">IF(IF(B35148=AA$35011,AA$35002,"")="",1000,IF(B35148=AA$35011,AA$35002,""))</f>
        <v>1000</v>
      </c>
      <c r="AB35157" s="50" t="n">
        <f aca="false">IF(IF(B35148=AB$35011,AB$35002,"")="",1000,IF(B35148=AB$35011,AB$35002,""))</f>
        <v>1000</v>
      </c>
      <c r="AC35157" s="52"/>
      <c r="AD35157" s="51" t="str">
        <f aca="false">HLOOKUP(SMALL($D35157:$AB35157,AD$35042),shiftnoname,3,FALSE())</f>
        <v>Ann</v>
      </c>
      <c r="AE35157" s="51" t="str">
        <f aca="false">HLOOKUP(SMALL($D35157:$AB35157,AE$35042),shiftnoname,3,FALSE())</f>
        <v>Dan</v>
      </c>
      <c r="AF35157" s="51" t="str">
        <f aca="false">HLOOKUP(SMALL($D35157:$AB35157,AF$35042),shiftnoname,3,FALSE())</f>
        <v>Irene</v>
      </c>
      <c r="AG35157" s="51" t="n">
        <f aca="false">HLOOKUP(SMALL($D35157:$AB35157,AG$35042),shiftnoname,3,FALSE())</f>
        <v>0</v>
      </c>
      <c r="AH35157" s="57" t="n">
        <f aca="false">HLOOKUP(SMALL($D35157:$AB35157,AH$35042),shiftnoname,3,FALSE())</f>
        <v>0</v>
      </c>
    </row>
    <row r="35158" customFormat="false" ht="12.75" hidden="false" customHeight="false" outlineLevel="0" collapsed="false">
      <c r="A35158" s="56" t="str">
        <f aca="false">AD35158&amp;"  "&amp;AE35158&amp;"  "&amp;AF35158&amp;"  "&amp;AG35158&amp;"  "&amp;AH35158</f>
        <v>Bill  Doug  Kenny  0  0</v>
      </c>
      <c r="B35158" s="50"/>
      <c r="C35158" s="52"/>
      <c r="D35158" s="50" t="n">
        <f aca="false">IF(IF(B35148=D$35012,D$35002,"")="",1000,IF(B35148=D$35012,D$35002,""))</f>
        <v>1000</v>
      </c>
      <c r="E35158" s="50" t="n">
        <f aca="false">IF(IF(B35148=E$35012,E$35002,"")="",1000,IF(B35148=E$35012,E$35002,""))</f>
        <v>1000</v>
      </c>
      <c r="F35158" s="50" t="n">
        <f aca="false">IF(IF(B35148=F$35012,F$35002,"")="",1000,IF(B35148=F$35012,F$35002,""))</f>
        <v>1000</v>
      </c>
      <c r="G35158" s="50" t="n">
        <f aca="false">IF(IF(B35148=G$35012,G$35002,"")="",1000,IF(B35148=G$35012,G$35002,""))</f>
        <v>1000</v>
      </c>
      <c r="H35158" s="50" t="n">
        <f aca="false">IF(IF(B35148=H$35012,H$35002,"")="",1000,IF(B35148=H$35012,H$35002,""))</f>
        <v>5</v>
      </c>
      <c r="I35158" s="50" t="n">
        <f aca="false">IF(IF(B35148=I$35012,I$35002,"")="",1000,IF(B35148=I$35012,I$35002,""))</f>
        <v>1000</v>
      </c>
      <c r="J35158" s="50" t="n">
        <f aca="false">IF(IF(B35148=J$35012,J$35002,"")="",1000,IF(B35148=J$35012,J$35002,""))</f>
        <v>1000</v>
      </c>
      <c r="K35158" s="50" t="n">
        <f aca="false">IF(IF(B35148=K$35012,K$35002,"")="",1000,IF(B35148=K$35012,K$35002,""))</f>
        <v>1000</v>
      </c>
      <c r="L35158" s="50" t="n">
        <f aca="false">IF(IF(B35148=L$35012,L$35002,"")="",1000,IF(B35148=L$35012,L$35002,""))</f>
        <v>1000</v>
      </c>
      <c r="M35158" s="50" t="n">
        <f aca="false">IF(IF(B35148=M$35012,M$35002,"")="",1000,IF(B35148=M$35012,M$35002,""))</f>
        <v>1000</v>
      </c>
      <c r="N35158" s="50" t="n">
        <f aca="false">IF(IF(B35148=N$35012,N$35002,"")="",1000,IF(B35148=N$35012,N$35002,""))</f>
        <v>1000</v>
      </c>
      <c r="O35158" s="50" t="n">
        <f aca="false">IF(IF(B35148=O$35012,O$35002,"")="",1000,IF(B35148=O$35012,O$35002,""))</f>
        <v>12</v>
      </c>
      <c r="P35158" s="50" t="n">
        <f aca="false">IF(IF(B35148=P$35012,P$35002,"")="",1000,IF(B35148=P$35012,P$35002,""))</f>
        <v>1000</v>
      </c>
      <c r="Q35158" s="50" t="n">
        <f aca="false">IF(IF(B35148=Q$35012,Q$35002,"")="",1000,IF(B35148=Q$35012,Q$35002,""))</f>
        <v>1000</v>
      </c>
      <c r="R35158" s="50" t="n">
        <f aca="false">IF(IF(B35148=R$35012,R$35002,"")="",1000,IF(B35148=R$35012,R$35002,""))</f>
        <v>1000</v>
      </c>
      <c r="S35158" s="50" t="n">
        <f aca="false">IF(IF(B35148=S$35012,S$35002,"")="",1000,IF(B35148=S$35012,S$35002,""))</f>
        <v>1000</v>
      </c>
      <c r="T35158" s="50" t="n">
        <f aca="false">IF(IF(B35148=T$35012,T$35002,"")="",1000,IF(B35148=T$35012,T$35002,""))</f>
        <v>1000</v>
      </c>
      <c r="U35158" s="50" t="n">
        <f aca="false">IF(IF(B35148=U$35012,U$35002,"")="",1000,IF(B35148=U$35012,U$35002,""))</f>
        <v>1000</v>
      </c>
      <c r="V35158" s="50" t="n">
        <f aca="false">IF(IF(B35148=V$35012,V$35002,"")="",1000,IF(B35148=V$35012,V$35002,""))</f>
        <v>19</v>
      </c>
      <c r="W35158" s="50" t="n">
        <f aca="false">IF(IF(B35148=W$35012,W$35002,"")="",1000,IF(B35148=W$35012,W$35002,""))</f>
        <v>1000</v>
      </c>
      <c r="X35158" s="50" t="n">
        <f aca="false">IF(IF(B35148=X$35012,X$35002,"")="",1000,IF(B35148=X$35012,X$35002,""))</f>
        <v>1000</v>
      </c>
      <c r="Y35158" s="50" t="n">
        <f aca="false">IF(IF(B35148=Y$35012,Y$35002,"")="",1000,IF(B35148=Y$35012,Y$35002,""))</f>
        <v>1000</v>
      </c>
      <c r="Z35158" s="50" t="n">
        <f aca="false">IF(IF(B35148=Z$35012,Z$35002,"")="",1000,IF(B35148=Z$35012,Z$35002,""))</f>
        <v>1000</v>
      </c>
      <c r="AA35158" s="50" t="n">
        <f aca="false">IF(IF(B35148=AA$35012,AA$35002,"")="",1000,IF(B35148=AA$35012,AA$35002,""))</f>
        <v>1000</v>
      </c>
      <c r="AB35158" s="50" t="n">
        <f aca="false">IF(IF(B35148=AB$35012,AB$35002,"")="",1000,IF(B35148=AB$35012,AB$35002,""))</f>
        <v>1000</v>
      </c>
      <c r="AC35158" s="52"/>
      <c r="AD35158" s="51" t="str">
        <f aca="false">HLOOKUP(SMALL($D35158:$AB35158,AD$35042),shiftnoname,3,FALSE())</f>
        <v>Bill</v>
      </c>
      <c r="AE35158" s="51" t="str">
        <f aca="false">HLOOKUP(SMALL($D35158:$AB35158,AE$35042),shiftnoname,3,FALSE())</f>
        <v>Doug</v>
      </c>
      <c r="AF35158" s="51" t="str">
        <f aca="false">HLOOKUP(SMALL($D35158:$AB35158,AF$35042),shiftnoname,3,FALSE())</f>
        <v>Kenny</v>
      </c>
      <c r="AG35158" s="51" t="n">
        <f aca="false">HLOOKUP(SMALL($D35158:$AB35158,AG$35042),shiftnoname,3,FALSE())</f>
        <v>0</v>
      </c>
      <c r="AH35158" s="57" t="n">
        <f aca="false">HLOOKUP(SMALL($D35158:$AB35158,AH$35042),shiftnoname,3,FALSE())</f>
        <v>0</v>
      </c>
    </row>
    <row r="35159" customFormat="false" ht="12.75" hidden="false" customHeight="false" outlineLevel="0" collapsed="false">
      <c r="A35159" s="56" t="str">
        <f aca="false">AD35159&amp;"  "&amp;AE35159&amp;"  "&amp;AF35159&amp;"  "&amp;AG35159&amp;"  "&amp;AH35159</f>
        <v>Bob  Ed  Lenny  0  0</v>
      </c>
      <c r="B35159" s="50"/>
      <c r="C35159" s="52"/>
      <c r="D35159" s="50" t="n">
        <f aca="false">IF(IF(B35148=D$35013,D$35002,"")="",1000,IF(B35148=D$35013,D$35002,""))</f>
        <v>1000</v>
      </c>
      <c r="E35159" s="50" t="n">
        <f aca="false">IF(IF(B35148=E$35013,E$35002,"")="",1000,IF(B35148=E$35013,E$35002,""))</f>
        <v>1000</v>
      </c>
      <c r="F35159" s="50" t="n">
        <f aca="false">IF(IF(B35148=F$35013,F$35002,"")="",1000,IF(B35148=F$35013,F$35002,""))</f>
        <v>1000</v>
      </c>
      <c r="G35159" s="50" t="n">
        <f aca="false">IF(IF(B35148=G$35013,G$35002,"")="",1000,IF(B35148=G$35013,G$35002,""))</f>
        <v>1000</v>
      </c>
      <c r="H35159" s="50" t="n">
        <f aca="false">IF(IF(B35148=H$35013,H$35002,"")="",1000,IF(B35148=H$35013,H$35002,""))</f>
        <v>1000</v>
      </c>
      <c r="I35159" s="50" t="n">
        <f aca="false">IF(IF(B35148=I$35013,I$35002,"")="",1000,IF(B35148=I$35013,I$35002,""))</f>
        <v>6</v>
      </c>
      <c r="J35159" s="50" t="n">
        <f aca="false">IF(IF(B35148=J$35013,J$35002,"")="",1000,IF(B35148=J$35013,J$35002,""))</f>
        <v>1000</v>
      </c>
      <c r="K35159" s="50" t="n">
        <f aca="false">IF(IF(B35148=K$35013,K$35002,"")="",1000,IF(B35148=K$35013,K$35002,""))</f>
        <v>1000</v>
      </c>
      <c r="L35159" s="50" t="n">
        <f aca="false">IF(IF(B35148=L$35013,L$35002,"")="",1000,IF(B35148=L$35013,L$35002,""))</f>
        <v>1000</v>
      </c>
      <c r="M35159" s="50" t="n">
        <f aca="false">IF(IF(B35148=M$35013,M$35002,"")="",1000,IF(B35148=M$35013,M$35002,""))</f>
        <v>1000</v>
      </c>
      <c r="N35159" s="50" t="n">
        <f aca="false">IF(IF(B35148=N$35013,N$35002,"")="",1000,IF(B35148=N$35013,N$35002,""))</f>
        <v>1000</v>
      </c>
      <c r="O35159" s="50" t="n">
        <f aca="false">IF(IF(B35148=O$35013,O$35002,"")="",1000,IF(B35148=O$35013,O$35002,""))</f>
        <v>1000</v>
      </c>
      <c r="P35159" s="50" t="n">
        <f aca="false">IF(IF(B35148=P$35013,P$35002,"")="",1000,IF(B35148=P$35013,P$35002,""))</f>
        <v>13</v>
      </c>
      <c r="Q35159" s="50" t="n">
        <f aca="false">IF(IF(B35148=Q$35013,Q$35002,"")="",1000,IF(B35148=Q$35013,Q$35002,""))</f>
        <v>1000</v>
      </c>
      <c r="R35159" s="50" t="n">
        <f aca="false">IF(IF(B35148=R$35013,R$35002,"")="",1000,IF(B35148=R$35013,R$35002,""))</f>
        <v>1000</v>
      </c>
      <c r="S35159" s="50" t="n">
        <f aca="false">IF(IF(B35148=S$35013,S$35002,"")="",1000,IF(B35148=S$35013,S$35002,""))</f>
        <v>1000</v>
      </c>
      <c r="T35159" s="50" t="n">
        <f aca="false">IF(IF(B35148=T$35013,T$35002,"")="",1000,IF(B35148=T$35013,T$35002,""))</f>
        <v>1000</v>
      </c>
      <c r="U35159" s="50" t="n">
        <f aca="false">IF(IF(B35148=U$35013,U$35002,"")="",1000,IF(B35148=U$35013,U$35002,""))</f>
        <v>1000</v>
      </c>
      <c r="V35159" s="50" t="n">
        <f aca="false">IF(IF(B35148=V$35013,V$35002,"")="",1000,IF(B35148=V$35013,V$35002,""))</f>
        <v>1000</v>
      </c>
      <c r="W35159" s="50" t="n">
        <f aca="false">IF(IF(B35148=W$35013,W$35002,"")="",1000,IF(B35148=W$35013,W$35002,""))</f>
        <v>20</v>
      </c>
      <c r="X35159" s="50" t="n">
        <f aca="false">IF(IF(B35148=X$35013,X$35002,"")="",1000,IF(B35148=X$35013,X$35002,""))</f>
        <v>1000</v>
      </c>
      <c r="Y35159" s="50" t="n">
        <f aca="false">IF(IF(B35148=Y$35013,Y$35002,"")="",1000,IF(B35148=Y$35013,Y$35002,""))</f>
        <v>1000</v>
      </c>
      <c r="Z35159" s="50" t="n">
        <f aca="false">IF(IF(B35148=Z$35013,Z$35002,"")="",1000,IF(B35148=Z$35013,Z$35002,""))</f>
        <v>1000</v>
      </c>
      <c r="AA35159" s="50" t="n">
        <f aca="false">IF(IF(B35148=AA$35013,AA$35002,"")="",1000,IF(B35148=AA$35013,AA$35002,""))</f>
        <v>1000</v>
      </c>
      <c r="AB35159" s="50" t="n">
        <f aca="false">IF(IF(B35148=AB$35013,AB$35002,"")="",1000,IF(B35148=AB$35013,AB$35002,""))</f>
        <v>1000</v>
      </c>
      <c r="AC35159" s="52"/>
      <c r="AD35159" s="51" t="str">
        <f aca="false">HLOOKUP(SMALL($D35159:$AB35159,AD$35042),shiftnoname,3,FALSE())</f>
        <v>Bob</v>
      </c>
      <c r="AE35159" s="51" t="str">
        <f aca="false">HLOOKUP(SMALL($D35159:$AB35159,AE$35042),shiftnoname,3,FALSE())</f>
        <v>Ed</v>
      </c>
      <c r="AF35159" s="51" t="str">
        <f aca="false">HLOOKUP(SMALL($D35159:$AB35159,AF$35042),shiftnoname,3,FALSE())</f>
        <v>Lenny</v>
      </c>
      <c r="AG35159" s="51" t="n">
        <f aca="false">HLOOKUP(SMALL($D35159:$AB35159,AG$35042),shiftnoname,3,FALSE())</f>
        <v>0</v>
      </c>
      <c r="AH35159" s="57" t="n">
        <f aca="false">HLOOKUP(SMALL($D35159:$AB35159,AH$35042),shiftnoname,3,FALSE())</f>
        <v>0</v>
      </c>
    </row>
    <row r="35160" customFormat="false" ht="12.75" hidden="false" customHeight="false" outlineLevel="0" collapsed="false">
      <c r="A35160" s="56" t="str">
        <f aca="false">AD35160&amp;"  "&amp;AE35160&amp;"  "&amp;AF35160&amp;"  "&amp;AG35160&amp;"  "&amp;AH35160</f>
        <v>Ann  Dan  Irene  0  0</v>
      </c>
      <c r="B35160" s="50"/>
      <c r="C35160" s="52"/>
      <c r="D35160" s="50" t="n">
        <f aca="false">IF(IF(B35148=D$35014,D$35002,"")="",1000,IF(B35148=D$35014,D$35002,""))</f>
        <v>1000</v>
      </c>
      <c r="E35160" s="50" t="n">
        <f aca="false">IF(IF(B35148=E$35014,E$35002,"")="",1000,IF(B35148=E$35014,E$35002,""))</f>
        <v>1000</v>
      </c>
      <c r="F35160" s="50" t="n">
        <f aca="false">IF(IF(B35148=F$35014,F$35002,"")="",1000,IF(B35148=F$35014,F$35002,""))</f>
        <v>3</v>
      </c>
      <c r="G35160" s="50" t="n">
        <f aca="false">IF(IF(B35148=G$35014,G$35002,"")="",1000,IF(B35148=G$35014,G$35002,""))</f>
        <v>1000</v>
      </c>
      <c r="H35160" s="50" t="n">
        <f aca="false">IF(IF(B35148=H$35014,H$35002,"")="",1000,IF(B35148=H$35014,H$35002,""))</f>
        <v>1000</v>
      </c>
      <c r="I35160" s="50" t="n">
        <f aca="false">IF(IF(B35148=I$35014,I$35002,"")="",1000,IF(B35148=I$35014,I$35002,""))</f>
        <v>1000</v>
      </c>
      <c r="J35160" s="50" t="n">
        <f aca="false">IF(IF(B35148=J$35014,J$35002,"")="",1000,IF(B35148=J$35014,J$35002,""))</f>
        <v>1000</v>
      </c>
      <c r="K35160" s="50" t="n">
        <f aca="false">IF(IF(B35148=K$35014,K$35002,"")="",1000,IF(B35148=K$35014,K$35002,""))</f>
        <v>1000</v>
      </c>
      <c r="L35160" s="50" t="n">
        <f aca="false">IF(IF(B35148=L$35014,L$35002,"")="",1000,IF(B35148=L$35014,L$35002,""))</f>
        <v>1000</v>
      </c>
      <c r="M35160" s="50" t="n">
        <f aca="false">IF(IF(B35148=M$35014,M$35002,"")="",1000,IF(B35148=M$35014,M$35002,""))</f>
        <v>10</v>
      </c>
      <c r="N35160" s="50" t="n">
        <f aca="false">IF(IF(B35148=N$35014,N$35002,"")="",1000,IF(B35148=N$35014,N$35002,""))</f>
        <v>1000</v>
      </c>
      <c r="O35160" s="50" t="n">
        <f aca="false">IF(IF(B35148=O$35014,O$35002,"")="",1000,IF(B35148=O$35014,O$35002,""))</f>
        <v>1000</v>
      </c>
      <c r="P35160" s="50" t="n">
        <f aca="false">IF(IF(B35148=P$35014,P$35002,"")="",1000,IF(B35148=P$35014,P$35002,""))</f>
        <v>1000</v>
      </c>
      <c r="Q35160" s="50" t="n">
        <f aca="false">IF(IF(B35148=Q$35014,Q$35002,"")="",1000,IF(B35148=Q$35014,Q$35002,""))</f>
        <v>1000</v>
      </c>
      <c r="R35160" s="50" t="n">
        <f aca="false">IF(IF(B35148=R$35014,R$35002,"")="",1000,IF(B35148=R$35014,R$35002,""))</f>
        <v>1000</v>
      </c>
      <c r="S35160" s="50" t="n">
        <f aca="false">IF(IF(B35148=S$35014,S$35002,"")="",1000,IF(B35148=S$35014,S$35002,""))</f>
        <v>1000</v>
      </c>
      <c r="T35160" s="50" t="n">
        <f aca="false">IF(IF(B35148=T$35014,T$35002,"")="",1000,IF(B35148=T$35014,T$35002,""))</f>
        <v>17</v>
      </c>
      <c r="U35160" s="50" t="n">
        <f aca="false">IF(IF(B35148=U$35014,U$35002,"")="",1000,IF(B35148=U$35014,U$35002,""))</f>
        <v>1000</v>
      </c>
      <c r="V35160" s="50" t="n">
        <f aca="false">IF(IF(B35148=V$35014,V$35002,"")="",1000,IF(B35148=V$35014,V$35002,""))</f>
        <v>1000</v>
      </c>
      <c r="W35160" s="50" t="n">
        <f aca="false">IF(IF(B35148=W$35014,W$35002,"")="",1000,IF(B35148=W$35014,W$35002,""))</f>
        <v>1000</v>
      </c>
      <c r="X35160" s="50" t="n">
        <f aca="false">IF(IF(B35148=X$35014,X$35002,"")="",1000,IF(B35148=X$35014,X$35002,""))</f>
        <v>1000</v>
      </c>
      <c r="Y35160" s="50" t="n">
        <f aca="false">IF(IF(B35148=Y$35014,Y$35002,"")="",1000,IF(B35148=Y$35014,Y$35002,""))</f>
        <v>1000</v>
      </c>
      <c r="Z35160" s="50" t="n">
        <f aca="false">IF(IF(B35148=Z$35014,Z$35002,"")="",1000,IF(B35148=Z$35014,Z$35002,""))</f>
        <v>1000</v>
      </c>
      <c r="AA35160" s="50" t="n">
        <f aca="false">IF(IF(B35148=AA$35014,AA$35002,"")="",1000,IF(B35148=AA$35014,AA$35002,""))</f>
        <v>1000</v>
      </c>
      <c r="AB35160" s="50" t="n">
        <f aca="false">IF(IF(B35148=AB$35014,AB$35002,"")="",1000,IF(B35148=AB$35014,AB$35002,""))</f>
        <v>1000</v>
      </c>
      <c r="AC35160" s="52"/>
      <c r="AD35160" s="51" t="str">
        <f aca="false">HLOOKUP(SMALL($D35160:$AB35160,AD$35042),shiftnoname,3,FALSE())</f>
        <v>Ann</v>
      </c>
      <c r="AE35160" s="51" t="str">
        <f aca="false">HLOOKUP(SMALL($D35160:$AB35160,AE$35042),shiftnoname,3,FALSE())</f>
        <v>Dan</v>
      </c>
      <c r="AF35160" s="51" t="str">
        <f aca="false">HLOOKUP(SMALL($D35160:$AB35160,AF$35042),shiftnoname,3,FALSE())</f>
        <v>Irene</v>
      </c>
      <c r="AG35160" s="51" t="n">
        <f aca="false">HLOOKUP(SMALL($D35160:$AB35160,AG$35042),shiftnoname,3,FALSE())</f>
        <v>0</v>
      </c>
      <c r="AH35160" s="57" t="n">
        <f aca="false">HLOOKUP(SMALL($D35160:$AB35160,AH$35042),shiftnoname,3,FALSE())</f>
        <v>0</v>
      </c>
    </row>
    <row r="35161" customFormat="false" ht="12.75" hidden="false" customHeight="false" outlineLevel="0" collapsed="false">
      <c r="A35161" s="56" t="str">
        <f aca="false">AD35161&amp;"  "&amp;AE35161&amp;"  "&amp;AF35161&amp;"  "&amp;AG35161&amp;"  "&amp;AH35161</f>
        <v>Ann  Dan  Irene  0  0</v>
      </c>
      <c r="B35161" s="50"/>
      <c r="C35161" s="52"/>
      <c r="D35161" s="50" t="n">
        <f aca="false">IF(IF(B35148=D$35015,D$35002,"")="",1000,IF(B35148=D$35015,D$35002,""))</f>
        <v>1000</v>
      </c>
      <c r="E35161" s="50" t="n">
        <f aca="false">IF(IF(B35148=E$35015,E$35002,"")="",1000,IF(B35148=E$35015,E$35002,""))</f>
        <v>1000</v>
      </c>
      <c r="F35161" s="50" t="n">
        <f aca="false">IF(IF(B35148=F$35015,F$35002,"")="",1000,IF(B35148=F$35015,F$35002,""))</f>
        <v>3</v>
      </c>
      <c r="G35161" s="50" t="n">
        <f aca="false">IF(IF(B35148=G$35015,G$35002,"")="",1000,IF(B35148=G$35015,G$35002,""))</f>
        <v>1000</v>
      </c>
      <c r="H35161" s="50" t="n">
        <f aca="false">IF(IF(B35148=H$35015,H$35002,"")="",1000,IF(B35148=H$35015,H$35002,""))</f>
        <v>1000</v>
      </c>
      <c r="I35161" s="50" t="n">
        <f aca="false">IF(IF(B35148=I$35015,I$35002,"")="",1000,IF(B35148=I$35015,I$35002,""))</f>
        <v>1000</v>
      </c>
      <c r="J35161" s="50" t="n">
        <f aca="false">IF(IF(B35148=J$35015,J$35002,"")="",1000,IF(B35148=J$35015,J$35002,""))</f>
        <v>1000</v>
      </c>
      <c r="K35161" s="50" t="n">
        <f aca="false">IF(IF(B35148=K$35015,K$35002,"")="",1000,IF(B35148=K$35015,K$35002,""))</f>
        <v>1000</v>
      </c>
      <c r="L35161" s="50" t="n">
        <f aca="false">IF(IF(B35148=L$35015,L$35002,"")="",1000,IF(B35148=L$35015,L$35002,""))</f>
        <v>1000</v>
      </c>
      <c r="M35161" s="50" t="n">
        <f aca="false">IF(IF(B35148=M$35015,M$35002,"")="",1000,IF(B35148=M$35015,M$35002,""))</f>
        <v>10</v>
      </c>
      <c r="N35161" s="50" t="n">
        <f aca="false">IF(IF(B35148=N$35015,N$35002,"")="",1000,IF(B35148=N$35015,N$35002,""))</f>
        <v>1000</v>
      </c>
      <c r="O35161" s="50" t="n">
        <f aca="false">IF(IF(B35148=O$35015,O$35002,"")="",1000,IF(B35148=O$35015,O$35002,""))</f>
        <v>1000</v>
      </c>
      <c r="P35161" s="50" t="n">
        <f aca="false">IF(IF(B35148=P$35015,P$35002,"")="",1000,IF(B35148=P$35015,P$35002,""))</f>
        <v>1000</v>
      </c>
      <c r="Q35161" s="50" t="n">
        <f aca="false">IF(IF(B35148=Q$35015,Q$35002,"")="",1000,IF(B35148=Q$35015,Q$35002,""))</f>
        <v>1000</v>
      </c>
      <c r="R35161" s="50" t="n">
        <f aca="false">IF(IF(B35148=R$35015,R$35002,"")="",1000,IF(B35148=R$35015,R$35002,""))</f>
        <v>1000</v>
      </c>
      <c r="S35161" s="50" t="n">
        <f aca="false">IF(IF(B35148=S$35015,S$35002,"")="",1000,IF(B35148=S$35015,S$35002,""))</f>
        <v>1000</v>
      </c>
      <c r="T35161" s="50" t="n">
        <f aca="false">IF(IF(B35148=T$35015,T$35002,"")="",1000,IF(B35148=T$35015,T$35002,""))</f>
        <v>17</v>
      </c>
      <c r="U35161" s="50" t="n">
        <f aca="false">IF(IF(B35148=U$35015,U$35002,"")="",1000,IF(B35148=U$35015,U$35002,""))</f>
        <v>1000</v>
      </c>
      <c r="V35161" s="50" t="n">
        <f aca="false">IF(IF(B35148=V$35015,V$35002,"")="",1000,IF(B35148=V$35015,V$35002,""))</f>
        <v>1000</v>
      </c>
      <c r="W35161" s="50" t="n">
        <f aca="false">IF(IF(B35148=W$35015,W$35002,"")="",1000,IF(B35148=W$35015,W$35002,""))</f>
        <v>1000</v>
      </c>
      <c r="X35161" s="50" t="n">
        <f aca="false">IF(IF(B35148=X$35015,X$35002,"")="",1000,IF(B35148=X$35015,X$35002,""))</f>
        <v>1000</v>
      </c>
      <c r="Y35161" s="50" t="n">
        <f aca="false">IF(IF(B35148=Y$35015,Y$35002,"")="",1000,IF(B35148=Y$35015,Y$35002,""))</f>
        <v>1000</v>
      </c>
      <c r="Z35161" s="50" t="n">
        <f aca="false">IF(IF(B35148=Z$35015,Z$35002,"")="",1000,IF(B35148=Z$35015,Z$35002,""))</f>
        <v>1000</v>
      </c>
      <c r="AA35161" s="50" t="n">
        <f aca="false">IF(IF(B35148=AA$35015,AA$35002,"")="",1000,IF(B35148=AA$35015,AA$35002,""))</f>
        <v>1000</v>
      </c>
      <c r="AB35161" s="50" t="n">
        <f aca="false">IF(IF(B35148=AB$35015,AB$35002,"")="",1000,IF(B35148=AB$35015,AB$35002,""))</f>
        <v>1000</v>
      </c>
      <c r="AC35161" s="52"/>
      <c r="AD35161" s="51" t="str">
        <f aca="false">HLOOKUP(SMALL($D35161:$AB35161,AD$35042),shiftnoname,3,FALSE())</f>
        <v>Ann</v>
      </c>
      <c r="AE35161" s="51" t="str">
        <f aca="false">HLOOKUP(SMALL($D35161:$AB35161,AE$35042),shiftnoname,3,FALSE())</f>
        <v>Dan</v>
      </c>
      <c r="AF35161" s="51" t="str">
        <f aca="false">HLOOKUP(SMALL($D35161:$AB35161,AF$35042),shiftnoname,3,FALSE())</f>
        <v>Irene</v>
      </c>
      <c r="AG35161" s="51" t="n">
        <f aca="false">HLOOKUP(SMALL($D35161:$AB35161,AG$35042),shiftnoname,3,FALSE())</f>
        <v>0</v>
      </c>
      <c r="AH35161" s="57" t="n">
        <f aca="false">HLOOKUP(SMALL($D35161:$AB35161,AH$35042),shiftnoname,3,FALSE())</f>
        <v>0</v>
      </c>
    </row>
    <row r="35162" customFormat="false" ht="12.75" hidden="false" customHeight="false" outlineLevel="0" collapsed="false">
      <c r="A35162" s="56" t="str">
        <f aca="false">AD35162&amp;"  "&amp;AE35162&amp;"  "&amp;AF35162&amp;"  "&amp;AG35162&amp;"  "&amp;AH35162</f>
        <v>Ann  Dan  Irene  0  0</v>
      </c>
      <c r="B35162" s="50"/>
      <c r="C35162" s="52"/>
      <c r="D35162" s="50" t="n">
        <f aca="false">IF(IF(B35148=D$35016,D$35002,"")="",1000,IF(B35148=D$35016,D$35002,""))</f>
        <v>1000</v>
      </c>
      <c r="E35162" s="50" t="n">
        <f aca="false">IF(IF(B35148=E$35016,E$35002,"")="",1000,IF(B35148=E$35016,E$35002,""))</f>
        <v>1000</v>
      </c>
      <c r="F35162" s="50" t="n">
        <f aca="false">IF(IF(B35148=F$35016,F$35002,"")="",1000,IF(B35148=F$35016,F$35002,""))</f>
        <v>3</v>
      </c>
      <c r="G35162" s="50" t="n">
        <f aca="false">IF(IF(B35148=G$35016,G$35002,"")="",1000,IF(B35148=G$35016,G$35002,""))</f>
        <v>1000</v>
      </c>
      <c r="H35162" s="50" t="n">
        <f aca="false">IF(IF(B35148=H$35016,H$35002,"")="",1000,IF(B35148=H$35016,H$35002,""))</f>
        <v>1000</v>
      </c>
      <c r="I35162" s="50" t="n">
        <f aca="false">IF(IF(B35148=I$35016,I$35002,"")="",1000,IF(B35148=I$35016,I$35002,""))</f>
        <v>1000</v>
      </c>
      <c r="J35162" s="50" t="n">
        <f aca="false">IF(IF(B35148=J$35016,J$35002,"")="",1000,IF(B35148=J$35016,J$35002,""))</f>
        <v>1000</v>
      </c>
      <c r="K35162" s="50" t="n">
        <f aca="false">IF(IF(B35148=K$35016,K$35002,"")="",1000,IF(B35148=K$35016,K$35002,""))</f>
        <v>1000</v>
      </c>
      <c r="L35162" s="50" t="n">
        <f aca="false">IF(IF(B35148=L$35016,L$35002,"")="",1000,IF(B35148=L$35016,L$35002,""))</f>
        <v>1000</v>
      </c>
      <c r="M35162" s="50" t="n">
        <f aca="false">IF(IF(B35148=M$35016,M$35002,"")="",1000,IF(B35148=M$35016,M$35002,""))</f>
        <v>10</v>
      </c>
      <c r="N35162" s="50" t="n">
        <f aca="false">IF(IF(B35148=N$35016,N$35002,"")="",1000,IF(B35148=N$35016,N$35002,""))</f>
        <v>1000</v>
      </c>
      <c r="O35162" s="50" t="n">
        <f aca="false">IF(IF(B35148=O$35016,O$35002,"")="",1000,IF(B35148=O$35016,O$35002,""))</f>
        <v>1000</v>
      </c>
      <c r="P35162" s="50" t="n">
        <f aca="false">IF(IF(B35148=P$35016,P$35002,"")="",1000,IF(B35148=P$35016,P$35002,""))</f>
        <v>1000</v>
      </c>
      <c r="Q35162" s="50" t="n">
        <f aca="false">IF(IF(B35148=Q$35016,Q$35002,"")="",1000,IF(B35148=Q$35016,Q$35002,""))</f>
        <v>1000</v>
      </c>
      <c r="R35162" s="50" t="n">
        <f aca="false">IF(IF(B35148=R$35016,R$35002,"")="",1000,IF(B35148=R$35016,R$35002,""))</f>
        <v>1000</v>
      </c>
      <c r="S35162" s="50" t="n">
        <f aca="false">IF(IF(B35148=S$35016,S$35002,"")="",1000,IF(B35148=S$35016,S$35002,""))</f>
        <v>1000</v>
      </c>
      <c r="T35162" s="50" t="n">
        <f aca="false">IF(IF(B35148=T$35016,T$35002,"")="",1000,IF(B35148=T$35016,T$35002,""))</f>
        <v>17</v>
      </c>
      <c r="U35162" s="50" t="n">
        <f aca="false">IF(IF(B35148=U$35016,U$35002,"")="",1000,IF(B35148=U$35016,U$35002,""))</f>
        <v>1000</v>
      </c>
      <c r="V35162" s="50" t="n">
        <f aca="false">IF(IF(B35148=V$35016,V$35002,"")="",1000,IF(B35148=V$35016,V$35002,""))</f>
        <v>1000</v>
      </c>
      <c r="W35162" s="50" t="n">
        <f aca="false">IF(IF(B35148=W$35016,W$35002,"")="",1000,IF(B35148=W$35016,W$35002,""))</f>
        <v>1000</v>
      </c>
      <c r="X35162" s="50" t="n">
        <f aca="false">IF(IF(B35148=X$35016,X$35002,"")="",1000,IF(B35148=X$35016,X$35002,""))</f>
        <v>1000</v>
      </c>
      <c r="Y35162" s="50" t="n">
        <f aca="false">IF(IF(B35148=Y$35016,Y$35002,"")="",1000,IF(B35148=Y$35016,Y$35002,""))</f>
        <v>1000</v>
      </c>
      <c r="Z35162" s="50" t="n">
        <f aca="false">IF(IF(B35148=Z$35016,Z$35002,"")="",1000,IF(B35148=Z$35016,Z$35002,""))</f>
        <v>1000</v>
      </c>
      <c r="AA35162" s="50" t="n">
        <f aca="false">IF(IF(B35148=AA$35016,AA$35002,"")="",1000,IF(B35148=AA$35016,AA$35002,""))</f>
        <v>1000</v>
      </c>
      <c r="AB35162" s="50" t="n">
        <f aca="false">IF(IF(B35148=AB$35016,AB$35002,"")="",1000,IF(B35148=AB$35016,AB$35002,""))</f>
        <v>1000</v>
      </c>
      <c r="AC35162" s="52"/>
      <c r="AD35162" s="51" t="str">
        <f aca="false">HLOOKUP(SMALL($D35162:$AB35162,AD$35042),shiftnoname,3,FALSE())</f>
        <v>Ann</v>
      </c>
      <c r="AE35162" s="51" t="str">
        <f aca="false">HLOOKUP(SMALL($D35162:$AB35162,AE$35042),shiftnoname,3,FALSE())</f>
        <v>Dan</v>
      </c>
      <c r="AF35162" s="51" t="str">
        <f aca="false">HLOOKUP(SMALL($D35162:$AB35162,AF$35042),shiftnoname,3,FALSE())</f>
        <v>Irene</v>
      </c>
      <c r="AG35162" s="51" t="n">
        <f aca="false">HLOOKUP(SMALL($D35162:$AB35162,AG$35042),shiftnoname,3,FALSE())</f>
        <v>0</v>
      </c>
      <c r="AH35162" s="57" t="n">
        <f aca="false">HLOOKUP(SMALL($D35162:$AB35162,AH$35042),shiftnoname,3,FALSE())</f>
        <v>0</v>
      </c>
    </row>
    <row r="35163" customFormat="false" ht="12.75" hidden="false" customHeight="false" outlineLevel="0" collapsed="false">
      <c r="A35163" s="56" t="str">
        <f aca="false">AD35163&amp;"  "&amp;AE35163&amp;"  "&amp;AF35163&amp;"  "&amp;AG35163&amp;"  "&amp;AH35163</f>
        <v>Andy  Cindy  Harry  0  0</v>
      </c>
      <c r="B35163" s="50"/>
      <c r="C35163" s="52"/>
      <c r="D35163" s="50" t="n">
        <f aca="false">IF(IF(B35148=D$35017,D$35002,"")="",1000,IF(B35148=D$35017,D$35002,""))</f>
        <v>1000</v>
      </c>
      <c r="E35163" s="50" t="n">
        <f aca="false">IF(IF(B35148=E$35017,E$35002,"")="",1000,IF(B35148=E$35017,E$35002,""))</f>
        <v>2</v>
      </c>
      <c r="F35163" s="50" t="n">
        <f aca="false">IF(IF(B35148=F$35017,F$35002,"")="",1000,IF(B35148=F$35017,F$35002,""))</f>
        <v>1000</v>
      </c>
      <c r="G35163" s="50" t="n">
        <f aca="false">IF(IF(B35148=G$35017,G$35002,"")="",1000,IF(B35148=G$35017,G$35002,""))</f>
        <v>1000</v>
      </c>
      <c r="H35163" s="50" t="n">
        <f aca="false">IF(IF(B35148=H$35017,H$35002,"")="",1000,IF(B35148=H$35017,H$35002,""))</f>
        <v>1000</v>
      </c>
      <c r="I35163" s="50" t="n">
        <f aca="false">IF(IF(B35148=I$35017,I$35002,"")="",1000,IF(B35148=I$35017,I$35002,""))</f>
        <v>1000</v>
      </c>
      <c r="J35163" s="50" t="n">
        <f aca="false">IF(IF(B35148=J$35017,J$35002,"")="",1000,IF(B35148=J$35017,J$35002,""))</f>
        <v>1000</v>
      </c>
      <c r="K35163" s="50" t="n">
        <f aca="false">IF(IF(B35148=K$35017,K$35002,"")="",1000,IF(B35148=K$35017,K$35002,""))</f>
        <v>1000</v>
      </c>
      <c r="L35163" s="50" t="n">
        <f aca="false">IF(IF(B35148=L$35017,L$35002,"")="",1000,IF(B35148=L$35017,L$35002,""))</f>
        <v>9</v>
      </c>
      <c r="M35163" s="50" t="n">
        <f aca="false">IF(IF(B35148=M$35017,M$35002,"")="",1000,IF(B35148=M$35017,M$35002,""))</f>
        <v>1000</v>
      </c>
      <c r="N35163" s="50" t="n">
        <f aca="false">IF(IF(B35148=N$35017,N$35002,"")="",1000,IF(B35148=N$35017,N$35002,""))</f>
        <v>1000</v>
      </c>
      <c r="O35163" s="50" t="n">
        <f aca="false">IF(IF(B35148=O$35017,O$35002,"")="",1000,IF(B35148=O$35017,O$35002,""))</f>
        <v>1000</v>
      </c>
      <c r="P35163" s="50" t="n">
        <f aca="false">IF(IF(B35148=P$35017,P$35002,"")="",1000,IF(B35148=P$35017,P$35002,""))</f>
        <v>1000</v>
      </c>
      <c r="Q35163" s="50" t="n">
        <f aca="false">IF(IF(B35148=Q$35017,Q$35002,"")="",1000,IF(B35148=Q$35017,Q$35002,""))</f>
        <v>1000</v>
      </c>
      <c r="R35163" s="50" t="n">
        <f aca="false">IF(IF(B35148=R$35017,R$35002,"")="",1000,IF(B35148=R$35017,R$35002,""))</f>
        <v>1000</v>
      </c>
      <c r="S35163" s="50" t="n">
        <f aca="false">IF(IF(B35148=S$35017,S$35002,"")="",1000,IF(B35148=S$35017,S$35002,""))</f>
        <v>16</v>
      </c>
      <c r="T35163" s="50" t="n">
        <f aca="false">IF(IF(B35148=T$35017,T$35002,"")="",1000,IF(B35148=T$35017,T$35002,""))</f>
        <v>1000</v>
      </c>
      <c r="U35163" s="50" t="n">
        <f aca="false">IF(IF(B35148=U$35017,U$35002,"")="",1000,IF(B35148=U$35017,U$35002,""))</f>
        <v>1000</v>
      </c>
      <c r="V35163" s="50" t="n">
        <f aca="false">IF(IF(B35148=V$35017,V$35002,"")="",1000,IF(B35148=V$35017,V$35002,""))</f>
        <v>1000</v>
      </c>
      <c r="W35163" s="50" t="n">
        <f aca="false">IF(IF(B35148=W$35017,W$35002,"")="",1000,IF(B35148=W$35017,W$35002,""))</f>
        <v>1000</v>
      </c>
      <c r="X35163" s="50" t="n">
        <f aca="false">IF(IF(B35148=X$35017,X$35002,"")="",1000,IF(B35148=X$35017,X$35002,""))</f>
        <v>1000</v>
      </c>
      <c r="Y35163" s="50" t="n">
        <f aca="false">IF(IF(B35148=Y$35017,Y$35002,"")="",1000,IF(B35148=Y$35017,Y$35002,""))</f>
        <v>1000</v>
      </c>
      <c r="Z35163" s="50" t="n">
        <f aca="false">IF(IF(B35148=Z$35017,Z$35002,"")="",1000,IF(B35148=Z$35017,Z$35002,""))</f>
        <v>1000</v>
      </c>
      <c r="AA35163" s="50" t="n">
        <f aca="false">IF(IF(B35148=AA$35017,AA$35002,"")="",1000,IF(B35148=AA$35017,AA$35002,""))</f>
        <v>1000</v>
      </c>
      <c r="AB35163" s="50" t="n">
        <f aca="false">IF(IF(B35148=AB$35017,AB$35002,"")="",1000,IF(B35148=AB$35017,AB$35002,""))</f>
        <v>1000</v>
      </c>
      <c r="AC35163" s="52"/>
      <c r="AD35163" s="51" t="str">
        <f aca="false">HLOOKUP(SMALL($D35163:$AB35163,AD$35042),shiftnoname,3,FALSE())</f>
        <v>Andy</v>
      </c>
      <c r="AE35163" s="51" t="str">
        <f aca="false">HLOOKUP(SMALL($D35163:$AB35163,AE$35042),shiftnoname,3,FALSE())</f>
        <v>Cindy</v>
      </c>
      <c r="AF35163" s="51" t="str">
        <f aca="false">HLOOKUP(SMALL($D35163:$AB35163,AF$35042),shiftnoname,3,FALSE())</f>
        <v>Harry</v>
      </c>
      <c r="AG35163" s="51" t="n">
        <f aca="false">HLOOKUP(SMALL($D35163:$AB35163,AG$35042),shiftnoname,3,FALSE())</f>
        <v>0</v>
      </c>
      <c r="AH35163" s="57" t="n">
        <f aca="false">HLOOKUP(SMALL($D35163:$AB35163,AH$35042),shiftnoname,3,FALSE())</f>
        <v>0</v>
      </c>
    </row>
    <row r="35164" customFormat="false" ht="12.75" hidden="false" customHeight="false" outlineLevel="0" collapsed="false">
      <c r="A35164" s="56" t="str">
        <f aca="false">AD35164&amp;"  "&amp;AE35164&amp;"  "&amp;AF35164&amp;"  "&amp;AG35164&amp;"  "&amp;AH35164</f>
        <v>Beth  Dick  Jean  0  0</v>
      </c>
      <c r="B35164" s="50"/>
      <c r="C35164" s="52"/>
      <c r="D35164" s="50" t="n">
        <f aca="false">IF(IF(B35148=D$35018,D$35002,"")="",1000,IF(B35148=D$35018,D$35002,""))</f>
        <v>1000</v>
      </c>
      <c r="E35164" s="50" t="n">
        <f aca="false">IF(IF(B35148=E$35018,E$35002,"")="",1000,IF(B35148=E$35018,E$35002,""))</f>
        <v>1000</v>
      </c>
      <c r="F35164" s="50" t="n">
        <f aca="false">IF(IF(B35148=F$35018,F$35002,"")="",1000,IF(B35148=F$35018,F$35002,""))</f>
        <v>1000</v>
      </c>
      <c r="G35164" s="50" t="n">
        <f aca="false">IF(IF(B35148=G$35018,G$35002,"")="",1000,IF(B35148=G$35018,G$35002,""))</f>
        <v>4</v>
      </c>
      <c r="H35164" s="50" t="n">
        <f aca="false">IF(IF(B35148=H$35018,H$35002,"")="",1000,IF(B35148=H$35018,H$35002,""))</f>
        <v>1000</v>
      </c>
      <c r="I35164" s="50" t="n">
        <f aca="false">IF(IF(B35148=I$35018,I$35002,"")="",1000,IF(B35148=I$35018,I$35002,""))</f>
        <v>1000</v>
      </c>
      <c r="J35164" s="50" t="n">
        <f aca="false">IF(IF(B35148=J$35018,J$35002,"")="",1000,IF(B35148=J$35018,J$35002,""))</f>
        <v>1000</v>
      </c>
      <c r="K35164" s="50" t="n">
        <f aca="false">IF(IF(B35148=K$35018,K$35002,"")="",1000,IF(B35148=K$35018,K$35002,""))</f>
        <v>1000</v>
      </c>
      <c r="L35164" s="50" t="n">
        <f aca="false">IF(IF(B35148=L$35018,L$35002,"")="",1000,IF(B35148=L$35018,L$35002,""))</f>
        <v>1000</v>
      </c>
      <c r="M35164" s="50" t="n">
        <f aca="false">IF(IF(B35148=M$35018,M$35002,"")="",1000,IF(B35148=M$35018,M$35002,""))</f>
        <v>1000</v>
      </c>
      <c r="N35164" s="50" t="n">
        <f aca="false">IF(IF(B35148=N$35018,N$35002,"")="",1000,IF(B35148=N$35018,N$35002,""))</f>
        <v>11</v>
      </c>
      <c r="O35164" s="50" t="n">
        <f aca="false">IF(IF(B35148=O$35018,O$35002,"")="",1000,IF(B35148=O$35018,O$35002,""))</f>
        <v>1000</v>
      </c>
      <c r="P35164" s="50" t="n">
        <f aca="false">IF(IF(B35148=P$35018,P$35002,"")="",1000,IF(B35148=P$35018,P$35002,""))</f>
        <v>1000</v>
      </c>
      <c r="Q35164" s="50" t="n">
        <f aca="false">IF(IF(B35148=Q$35018,Q$35002,"")="",1000,IF(B35148=Q$35018,Q$35002,""))</f>
        <v>1000</v>
      </c>
      <c r="R35164" s="50" t="n">
        <f aca="false">IF(IF(B35148=R$35018,R$35002,"")="",1000,IF(B35148=R$35018,R$35002,""))</f>
        <v>1000</v>
      </c>
      <c r="S35164" s="50" t="n">
        <f aca="false">IF(IF(B35148=S$35018,S$35002,"")="",1000,IF(B35148=S$35018,S$35002,""))</f>
        <v>1000</v>
      </c>
      <c r="T35164" s="50" t="n">
        <f aca="false">IF(IF(B35148=T$35018,T$35002,"")="",1000,IF(B35148=T$35018,T$35002,""))</f>
        <v>1000</v>
      </c>
      <c r="U35164" s="50" t="n">
        <f aca="false">IF(IF(B35148=U$35018,U$35002,"")="",1000,IF(B35148=U$35018,U$35002,""))</f>
        <v>18</v>
      </c>
      <c r="V35164" s="50" t="n">
        <f aca="false">IF(IF(B35148=V$35018,V$35002,"")="",1000,IF(B35148=V$35018,V$35002,""))</f>
        <v>1000</v>
      </c>
      <c r="W35164" s="50" t="n">
        <f aca="false">IF(IF(B35148=W$35018,W$35002,"")="",1000,IF(B35148=W$35018,W$35002,""))</f>
        <v>1000</v>
      </c>
      <c r="X35164" s="50" t="n">
        <f aca="false">IF(IF(B35148=X$35018,X$35002,"")="",1000,IF(B35148=X$35018,X$35002,""))</f>
        <v>1000</v>
      </c>
      <c r="Y35164" s="50" t="n">
        <f aca="false">IF(IF(B35148=Y$35018,Y$35002,"")="",1000,IF(B35148=Y$35018,Y$35002,""))</f>
        <v>1000</v>
      </c>
      <c r="Z35164" s="50" t="n">
        <f aca="false">IF(IF(B35148=Z$35018,Z$35002,"")="",1000,IF(B35148=Z$35018,Z$35002,""))</f>
        <v>1000</v>
      </c>
      <c r="AA35164" s="50" t="n">
        <f aca="false">IF(IF(B35148=AA$35018,AA$35002,"")="",1000,IF(B35148=AA$35018,AA$35002,""))</f>
        <v>1000</v>
      </c>
      <c r="AB35164" s="50" t="n">
        <f aca="false">IF(IF(B35148=AB$35018,AB$35002,"")="",1000,IF(B35148=AB$35018,AB$35002,""))</f>
        <v>1000</v>
      </c>
      <c r="AC35164" s="52"/>
      <c r="AD35164" s="51" t="str">
        <f aca="false">HLOOKUP(SMALL($D35164:$AB35164,AD$35042),shiftnoname,3,FALSE())</f>
        <v>Beth</v>
      </c>
      <c r="AE35164" s="51" t="str">
        <f aca="false">HLOOKUP(SMALL($D35164:$AB35164,AE$35042),shiftnoname,3,FALSE())</f>
        <v>Dick</v>
      </c>
      <c r="AF35164" s="51" t="str">
        <f aca="false">HLOOKUP(SMALL($D35164:$AB35164,AF$35042),shiftnoname,3,FALSE())</f>
        <v>Jean</v>
      </c>
      <c r="AG35164" s="51" t="n">
        <f aca="false">HLOOKUP(SMALL($D35164:$AB35164,AG$35042),shiftnoname,3,FALSE())</f>
        <v>0</v>
      </c>
      <c r="AH35164" s="57" t="n">
        <f aca="false">HLOOKUP(SMALL($D35164:$AB35164,AH$35042),shiftnoname,3,FALSE())</f>
        <v>0</v>
      </c>
    </row>
    <row r="35165" customFormat="false" ht="12.75" hidden="false" customHeight="false" outlineLevel="0" collapsed="false">
      <c r="A35165" s="56" t="str">
        <f aca="false">AD35165&amp;"  "&amp;AE35165&amp;"  "&amp;AF35165&amp;"  "&amp;AG35165&amp;"  "&amp;AH35165</f>
        <v>Bill  Doug  Kenny  0  0</v>
      </c>
      <c r="B35165" s="50"/>
      <c r="C35165" s="52"/>
      <c r="D35165" s="50" t="n">
        <f aca="false">IF(IF(B35148=D$35019,D$35002,"")="",1000,IF(B35148=D$35019,D$35002,""))</f>
        <v>1000</v>
      </c>
      <c r="E35165" s="50" t="n">
        <f aca="false">IF(IF(B35148=E$35019,E$35002,"")="",1000,IF(B35148=E$35019,E$35002,""))</f>
        <v>1000</v>
      </c>
      <c r="F35165" s="50" t="n">
        <f aca="false">IF(IF(B35148=F$35019,F$35002,"")="",1000,IF(B35148=F$35019,F$35002,""))</f>
        <v>1000</v>
      </c>
      <c r="G35165" s="50" t="n">
        <f aca="false">IF(IF(B35148=G$35019,G$35002,"")="",1000,IF(B35148=G$35019,G$35002,""))</f>
        <v>1000</v>
      </c>
      <c r="H35165" s="50" t="n">
        <f aca="false">IF(IF(B35148=H$35019,H$35002,"")="",1000,IF(B35148=H$35019,H$35002,""))</f>
        <v>5</v>
      </c>
      <c r="I35165" s="50" t="n">
        <f aca="false">IF(IF(B35148=I$35019,I$35002,"")="",1000,IF(B35148=I$35019,I$35002,""))</f>
        <v>1000</v>
      </c>
      <c r="J35165" s="50" t="n">
        <f aca="false">IF(IF(B35148=J$35019,J$35002,"")="",1000,IF(B35148=J$35019,J$35002,""))</f>
        <v>1000</v>
      </c>
      <c r="K35165" s="50" t="n">
        <f aca="false">IF(IF(B35148=K$35019,K$35002,"")="",1000,IF(B35148=K$35019,K$35002,""))</f>
        <v>1000</v>
      </c>
      <c r="L35165" s="50" t="n">
        <f aca="false">IF(IF(B35148=L$35019,L$35002,"")="",1000,IF(B35148=L$35019,L$35002,""))</f>
        <v>1000</v>
      </c>
      <c r="M35165" s="50" t="n">
        <f aca="false">IF(IF(B35148=M$35019,M$35002,"")="",1000,IF(B35148=M$35019,M$35002,""))</f>
        <v>1000</v>
      </c>
      <c r="N35165" s="50" t="n">
        <f aca="false">IF(IF(B35148=N$35019,N$35002,"")="",1000,IF(B35148=N$35019,N$35002,""))</f>
        <v>1000</v>
      </c>
      <c r="O35165" s="50" t="n">
        <f aca="false">IF(IF(B35148=O$35019,O$35002,"")="",1000,IF(B35148=O$35019,O$35002,""))</f>
        <v>12</v>
      </c>
      <c r="P35165" s="50" t="n">
        <f aca="false">IF(IF(B35148=P$35019,P$35002,"")="",1000,IF(B35148=P$35019,P$35002,""))</f>
        <v>1000</v>
      </c>
      <c r="Q35165" s="50" t="n">
        <f aca="false">IF(IF(B35148=Q$35019,Q$35002,"")="",1000,IF(B35148=Q$35019,Q$35002,""))</f>
        <v>1000</v>
      </c>
      <c r="R35165" s="50" t="n">
        <f aca="false">IF(IF(B35148=R$35019,R$35002,"")="",1000,IF(B35148=R$35019,R$35002,""))</f>
        <v>1000</v>
      </c>
      <c r="S35165" s="50" t="n">
        <f aca="false">IF(IF(B35148=S$35019,S$35002,"")="",1000,IF(B35148=S$35019,S$35002,""))</f>
        <v>1000</v>
      </c>
      <c r="T35165" s="50" t="n">
        <f aca="false">IF(IF(B35148=T$35019,T$35002,"")="",1000,IF(B35148=T$35019,T$35002,""))</f>
        <v>1000</v>
      </c>
      <c r="U35165" s="50" t="n">
        <f aca="false">IF(IF(B35148=U$35019,U$35002,"")="",1000,IF(B35148=U$35019,U$35002,""))</f>
        <v>1000</v>
      </c>
      <c r="V35165" s="50" t="n">
        <f aca="false">IF(IF(B35148=V$35019,V$35002,"")="",1000,IF(B35148=V$35019,V$35002,""))</f>
        <v>19</v>
      </c>
      <c r="W35165" s="50" t="n">
        <f aca="false">IF(IF(B35148=W$35019,W$35002,"")="",1000,IF(B35148=W$35019,W$35002,""))</f>
        <v>1000</v>
      </c>
      <c r="X35165" s="50" t="n">
        <f aca="false">IF(IF(B35148=X$35019,X$35002,"")="",1000,IF(B35148=X$35019,X$35002,""))</f>
        <v>1000</v>
      </c>
      <c r="Y35165" s="50" t="n">
        <f aca="false">IF(IF(B35148=Y$35019,Y$35002,"")="",1000,IF(B35148=Y$35019,Y$35002,""))</f>
        <v>1000</v>
      </c>
      <c r="Z35165" s="50" t="n">
        <f aca="false">IF(IF(B35148=Z$35019,Z$35002,"")="",1000,IF(B35148=Z$35019,Z$35002,""))</f>
        <v>1000</v>
      </c>
      <c r="AA35165" s="50" t="n">
        <f aca="false">IF(IF(B35148=AA$35019,AA$35002,"")="",1000,IF(B35148=AA$35019,AA$35002,""))</f>
        <v>1000</v>
      </c>
      <c r="AB35165" s="50" t="n">
        <f aca="false">IF(IF(B35148=AB$35019,AB$35002,"")="",1000,IF(B35148=AB$35019,AB$35002,""))</f>
        <v>1000</v>
      </c>
      <c r="AC35165" s="52"/>
      <c r="AD35165" s="51" t="str">
        <f aca="false">HLOOKUP(SMALL($D35165:$AB35165,AD$35042),shiftnoname,3,FALSE())</f>
        <v>Bill</v>
      </c>
      <c r="AE35165" s="51" t="str">
        <f aca="false">HLOOKUP(SMALL($D35165:$AB35165,AE$35042),shiftnoname,3,FALSE())</f>
        <v>Doug</v>
      </c>
      <c r="AF35165" s="51" t="str">
        <f aca="false">HLOOKUP(SMALL($D35165:$AB35165,AF$35042),shiftnoname,3,FALSE())</f>
        <v>Kenny</v>
      </c>
      <c r="AG35165" s="51" t="n">
        <f aca="false">HLOOKUP(SMALL($D35165:$AB35165,AG$35042),shiftnoname,3,FALSE())</f>
        <v>0</v>
      </c>
      <c r="AH35165" s="57" t="n">
        <f aca="false">HLOOKUP(SMALL($D35165:$AB35165,AH$35042),shiftnoname,3,FALSE())</f>
        <v>0</v>
      </c>
    </row>
    <row r="35166" customFormat="false" ht="12.75" hidden="false" customHeight="false" outlineLevel="0" collapsed="false">
      <c r="A35166" s="56" t="str">
        <f aca="false">AD35166&amp;"  "&amp;AE35166&amp;"  "&amp;AF35166&amp;"  "&amp;AG35166&amp;"  "&amp;AH35166</f>
        <v>Andy  Cindy  Harry  0  0</v>
      </c>
      <c r="B35166" s="50"/>
      <c r="C35166" s="52"/>
      <c r="D35166" s="50" t="n">
        <f aca="false">IF(IF(B35148=D$35020,D$35002,"")="",1000,IF(B35148=D$35020,D$35002,""))</f>
        <v>1000</v>
      </c>
      <c r="E35166" s="50" t="n">
        <f aca="false">IF(IF(B35148=E$35020,E$35002,"")="",1000,IF(B35148=E$35020,E$35002,""))</f>
        <v>2</v>
      </c>
      <c r="F35166" s="50" t="n">
        <f aca="false">IF(IF(B35148=F$35020,F$35002,"")="",1000,IF(B35148=F$35020,F$35002,""))</f>
        <v>1000</v>
      </c>
      <c r="G35166" s="50" t="n">
        <f aca="false">IF(IF(B35148=G$35020,G$35002,"")="",1000,IF(B35148=G$35020,G$35002,""))</f>
        <v>1000</v>
      </c>
      <c r="H35166" s="50" t="n">
        <f aca="false">IF(IF(B35148=H$35020,H$35002,"")="",1000,IF(B35148=H$35020,H$35002,""))</f>
        <v>1000</v>
      </c>
      <c r="I35166" s="50" t="n">
        <f aca="false">IF(IF(B35148=I$35020,I$35002,"")="",1000,IF(B35148=I$35020,I$35002,""))</f>
        <v>1000</v>
      </c>
      <c r="J35166" s="50" t="n">
        <f aca="false">IF(IF(B35148=J$35020,J$35002,"")="",1000,IF(B35148=J$35020,J$35002,""))</f>
        <v>1000</v>
      </c>
      <c r="K35166" s="50" t="n">
        <f aca="false">IF(IF(B35148=K$35020,K$35002,"")="",1000,IF(B35148=K$35020,K$35002,""))</f>
        <v>1000</v>
      </c>
      <c r="L35166" s="50" t="n">
        <f aca="false">IF(IF(B35148=L$35020,L$35002,"")="",1000,IF(B35148=L$35020,L$35002,""))</f>
        <v>9</v>
      </c>
      <c r="M35166" s="50" t="n">
        <f aca="false">IF(IF(B35148=M$35020,M$35002,"")="",1000,IF(B35148=M$35020,M$35002,""))</f>
        <v>1000</v>
      </c>
      <c r="N35166" s="50" t="n">
        <f aca="false">IF(IF(B35148=N$35020,N$35002,"")="",1000,IF(B35148=N$35020,N$35002,""))</f>
        <v>1000</v>
      </c>
      <c r="O35166" s="50" t="n">
        <f aca="false">IF(IF(B35148=O$35020,O$35002,"")="",1000,IF(B35148=O$35020,O$35002,""))</f>
        <v>1000</v>
      </c>
      <c r="P35166" s="50" t="n">
        <f aca="false">IF(IF(B35148=P$35020,P$35002,"")="",1000,IF(B35148=P$35020,P$35002,""))</f>
        <v>1000</v>
      </c>
      <c r="Q35166" s="50" t="n">
        <f aca="false">IF(IF(B35148=Q$35020,Q$35002,"")="",1000,IF(B35148=Q$35020,Q$35002,""))</f>
        <v>1000</v>
      </c>
      <c r="R35166" s="50" t="n">
        <f aca="false">IF(IF(B35148=R$35020,R$35002,"")="",1000,IF(B35148=R$35020,R$35002,""))</f>
        <v>1000</v>
      </c>
      <c r="S35166" s="50" t="n">
        <f aca="false">IF(IF(B35148=S$35020,S$35002,"")="",1000,IF(B35148=S$35020,S$35002,""))</f>
        <v>16</v>
      </c>
      <c r="T35166" s="50" t="n">
        <f aca="false">IF(IF(B35148=T$35020,T$35002,"")="",1000,IF(B35148=T$35020,T$35002,""))</f>
        <v>1000</v>
      </c>
      <c r="U35166" s="50" t="n">
        <f aca="false">IF(IF(B35148=U$35020,U$35002,"")="",1000,IF(B35148=U$35020,U$35002,""))</f>
        <v>1000</v>
      </c>
      <c r="V35166" s="50" t="n">
        <f aca="false">IF(IF(B35148=V$35020,V$35002,"")="",1000,IF(B35148=V$35020,V$35002,""))</f>
        <v>1000</v>
      </c>
      <c r="W35166" s="50" t="n">
        <f aca="false">IF(IF(B35148=W$35020,W$35002,"")="",1000,IF(B35148=W$35020,W$35002,""))</f>
        <v>1000</v>
      </c>
      <c r="X35166" s="50" t="n">
        <f aca="false">IF(IF(B35148=X$35020,X$35002,"")="",1000,IF(B35148=X$35020,X$35002,""))</f>
        <v>1000</v>
      </c>
      <c r="Y35166" s="50" t="n">
        <f aca="false">IF(IF(B35148=Y$35020,Y$35002,"")="",1000,IF(B35148=Y$35020,Y$35002,""))</f>
        <v>1000</v>
      </c>
      <c r="Z35166" s="50" t="n">
        <f aca="false">IF(IF(B35148=Z$35020,Z$35002,"")="",1000,IF(B35148=Z$35020,Z$35002,""))</f>
        <v>1000</v>
      </c>
      <c r="AA35166" s="50" t="n">
        <f aca="false">IF(IF(B35148=AA$35020,AA$35002,"")="",1000,IF(B35148=AA$35020,AA$35002,""))</f>
        <v>1000</v>
      </c>
      <c r="AB35166" s="50" t="n">
        <f aca="false">IF(IF(B35148=AB$35020,AB$35002,"")="",1000,IF(B35148=AB$35020,AB$35002,""))</f>
        <v>1000</v>
      </c>
      <c r="AC35166" s="52"/>
      <c r="AD35166" s="51" t="str">
        <f aca="false">HLOOKUP(SMALL($D35166:$AB35166,AD$35042),shiftnoname,3,FALSE())</f>
        <v>Andy</v>
      </c>
      <c r="AE35166" s="51" t="str">
        <f aca="false">HLOOKUP(SMALL($D35166:$AB35166,AE$35042),shiftnoname,3,FALSE())</f>
        <v>Cindy</v>
      </c>
      <c r="AF35166" s="51" t="str">
        <f aca="false">HLOOKUP(SMALL($D35166:$AB35166,AF$35042),shiftnoname,3,FALSE())</f>
        <v>Harry</v>
      </c>
      <c r="AG35166" s="51" t="n">
        <f aca="false">HLOOKUP(SMALL($D35166:$AB35166,AG$35042),shiftnoname,3,FALSE())</f>
        <v>0</v>
      </c>
      <c r="AH35166" s="57" t="n">
        <f aca="false">HLOOKUP(SMALL($D35166:$AB35166,AH$35042),shiftnoname,3,FALSE())</f>
        <v>0</v>
      </c>
    </row>
    <row r="35167" customFormat="false" ht="12.75" hidden="false" customHeight="false" outlineLevel="0" collapsed="false">
      <c r="A35167" s="56" t="str">
        <f aca="false">AD35167&amp;"  "&amp;AE35167&amp;"  "&amp;AF35167&amp;"  "&amp;AG35167&amp;"  "&amp;AH35167</f>
        <v>Andy  Cindy  Harry  0  0</v>
      </c>
      <c r="B35167" s="50"/>
      <c r="C35167" s="52"/>
      <c r="D35167" s="50" t="n">
        <f aca="false">IF(IF(B35148=D$35021,D$35002,"")="",1000,IF(B35148=D$35021,D$35002,""))</f>
        <v>1000</v>
      </c>
      <c r="E35167" s="50" t="n">
        <f aca="false">IF(IF(B35148=E$35021,E$35002,"")="",1000,IF(B35148=E$35021,E$35002,""))</f>
        <v>2</v>
      </c>
      <c r="F35167" s="50" t="n">
        <f aca="false">IF(IF(B35148=F$35021,F$35002,"")="",1000,IF(B35148=F$35021,F$35002,""))</f>
        <v>1000</v>
      </c>
      <c r="G35167" s="50" t="n">
        <f aca="false">IF(IF(B35148=G$35021,G$35002,"")="",1000,IF(B35148=G$35021,G$35002,""))</f>
        <v>1000</v>
      </c>
      <c r="H35167" s="50" t="n">
        <f aca="false">IF(IF(B35148=H$35021,H$35002,"")="",1000,IF(B35148=H$35021,H$35002,""))</f>
        <v>1000</v>
      </c>
      <c r="I35167" s="50" t="n">
        <f aca="false">IF(IF(B35148=I$35021,I$35002,"")="",1000,IF(B35148=I$35021,I$35002,""))</f>
        <v>1000</v>
      </c>
      <c r="J35167" s="50" t="n">
        <f aca="false">IF(IF(B35148=J$35021,J$35002,"")="",1000,IF(B35148=J$35021,J$35002,""))</f>
        <v>1000</v>
      </c>
      <c r="K35167" s="50" t="n">
        <f aca="false">IF(IF(B35148=K$35021,K$35002,"")="",1000,IF(B35148=K$35021,K$35002,""))</f>
        <v>1000</v>
      </c>
      <c r="L35167" s="50" t="n">
        <f aca="false">IF(IF(B35148=L$35021,L$35002,"")="",1000,IF(B35148=L$35021,L$35002,""))</f>
        <v>9</v>
      </c>
      <c r="M35167" s="50" t="n">
        <f aca="false">IF(IF(B35148=M$35021,M$35002,"")="",1000,IF(B35148=M$35021,M$35002,""))</f>
        <v>1000</v>
      </c>
      <c r="N35167" s="50" t="n">
        <f aca="false">IF(IF(B35148=N$35021,N$35002,"")="",1000,IF(B35148=N$35021,N$35002,""))</f>
        <v>1000</v>
      </c>
      <c r="O35167" s="50" t="n">
        <f aca="false">IF(IF(B35148=O$35021,O$35002,"")="",1000,IF(B35148=O$35021,O$35002,""))</f>
        <v>1000</v>
      </c>
      <c r="P35167" s="50" t="n">
        <f aca="false">IF(IF(B35148=P$35021,P$35002,"")="",1000,IF(B35148=P$35021,P$35002,""))</f>
        <v>1000</v>
      </c>
      <c r="Q35167" s="50" t="n">
        <f aca="false">IF(IF(B35148=Q$35021,Q$35002,"")="",1000,IF(B35148=Q$35021,Q$35002,""))</f>
        <v>1000</v>
      </c>
      <c r="R35167" s="50" t="n">
        <f aca="false">IF(IF(B35148=R$35021,R$35002,"")="",1000,IF(B35148=R$35021,R$35002,""))</f>
        <v>1000</v>
      </c>
      <c r="S35167" s="50" t="n">
        <f aca="false">IF(IF(B35148=S$35021,S$35002,"")="",1000,IF(B35148=S$35021,S$35002,""))</f>
        <v>16</v>
      </c>
      <c r="T35167" s="50" t="n">
        <f aca="false">IF(IF(B35148=T$35021,T$35002,"")="",1000,IF(B35148=T$35021,T$35002,""))</f>
        <v>1000</v>
      </c>
      <c r="U35167" s="50" t="n">
        <f aca="false">IF(IF(B35148=U$35021,U$35002,"")="",1000,IF(B35148=U$35021,U$35002,""))</f>
        <v>1000</v>
      </c>
      <c r="V35167" s="50" t="n">
        <f aca="false">IF(IF(B35148=V$35021,V$35002,"")="",1000,IF(B35148=V$35021,V$35002,""))</f>
        <v>1000</v>
      </c>
      <c r="W35167" s="50" t="n">
        <f aca="false">IF(IF(B35148=W$35021,W$35002,"")="",1000,IF(B35148=W$35021,W$35002,""))</f>
        <v>1000</v>
      </c>
      <c r="X35167" s="50" t="n">
        <f aca="false">IF(IF(B35148=X$35021,X$35002,"")="",1000,IF(B35148=X$35021,X$35002,""))</f>
        <v>1000</v>
      </c>
      <c r="Y35167" s="50" t="n">
        <f aca="false">IF(IF(B35148=Y$35021,Y$35002,"")="",1000,IF(B35148=Y$35021,Y$35002,""))</f>
        <v>1000</v>
      </c>
      <c r="Z35167" s="50" t="n">
        <f aca="false">IF(IF(B35148=Z$35021,Z$35002,"")="",1000,IF(B35148=Z$35021,Z$35002,""))</f>
        <v>1000</v>
      </c>
      <c r="AA35167" s="50" t="n">
        <f aca="false">IF(IF(B35148=AA$35021,AA$35002,"")="",1000,IF(B35148=AA$35021,AA$35002,""))</f>
        <v>1000</v>
      </c>
      <c r="AB35167" s="50" t="n">
        <f aca="false">IF(IF(B35148=AB$35021,AB$35002,"")="",1000,IF(B35148=AB$35021,AB$35002,""))</f>
        <v>1000</v>
      </c>
      <c r="AC35167" s="52"/>
      <c r="AD35167" s="51" t="str">
        <f aca="false">HLOOKUP(SMALL($D35167:$AB35167,AD$35042),shiftnoname,3,FALSE())</f>
        <v>Andy</v>
      </c>
      <c r="AE35167" s="51" t="str">
        <f aca="false">HLOOKUP(SMALL($D35167:$AB35167,AE$35042),shiftnoname,3,FALSE())</f>
        <v>Cindy</v>
      </c>
      <c r="AF35167" s="51" t="str">
        <f aca="false">HLOOKUP(SMALL($D35167:$AB35167,AF$35042),shiftnoname,3,FALSE())</f>
        <v>Harry</v>
      </c>
      <c r="AG35167" s="51" t="n">
        <f aca="false">HLOOKUP(SMALL($D35167:$AB35167,AG$35042),shiftnoname,3,FALSE())</f>
        <v>0</v>
      </c>
      <c r="AH35167" s="57" t="n">
        <f aca="false">HLOOKUP(SMALL($D35167:$AB35167,AH$35042),shiftnoname,3,FALSE())</f>
        <v>0</v>
      </c>
    </row>
    <row r="35168" customFormat="false" ht="12.75" hidden="false" customHeight="false" outlineLevel="0" collapsed="false">
      <c r="A35168" s="56" t="str">
        <f aca="false">AD35168&amp;"  "&amp;AE35168&amp;"  "&amp;AF35168&amp;"  "&amp;AG35168&amp;"  "&amp;AH35168</f>
        <v>Andy  Cindy  Harry  0  0</v>
      </c>
      <c r="B35168" s="50"/>
      <c r="C35168" s="52"/>
      <c r="D35168" s="50" t="n">
        <f aca="false">IF(IF(B35148=D$35022,D$35002,"")="",1000,IF(B35148=D$35022,D$35002,""))</f>
        <v>1000</v>
      </c>
      <c r="E35168" s="50" t="n">
        <f aca="false">IF(IF(B35148=E$35022,E$35002,"")="",1000,IF(B35148=E$35022,E$35002,""))</f>
        <v>2</v>
      </c>
      <c r="F35168" s="50" t="n">
        <f aca="false">IF(IF(B35148=F$35022,F$35002,"")="",1000,IF(B35148=F$35022,F$35002,""))</f>
        <v>1000</v>
      </c>
      <c r="G35168" s="50" t="n">
        <f aca="false">IF(IF(B35148=G$35022,G$35002,"")="",1000,IF(B35148=G$35022,G$35002,""))</f>
        <v>1000</v>
      </c>
      <c r="H35168" s="50" t="n">
        <f aca="false">IF(IF(B35148=H$35022,H$35002,"")="",1000,IF(B35148=H$35022,H$35002,""))</f>
        <v>1000</v>
      </c>
      <c r="I35168" s="50" t="n">
        <f aca="false">IF(IF(B35148=I$35022,I$35002,"")="",1000,IF(B35148=I$35022,I$35002,""))</f>
        <v>1000</v>
      </c>
      <c r="J35168" s="50" t="n">
        <f aca="false">IF(IF(B35148=J$35022,J$35002,"")="",1000,IF(B35148=J$35022,J$35002,""))</f>
        <v>1000</v>
      </c>
      <c r="K35168" s="50" t="n">
        <f aca="false">IF(IF(B35148=K$35022,K$35002,"")="",1000,IF(B35148=K$35022,K$35002,""))</f>
        <v>1000</v>
      </c>
      <c r="L35168" s="50" t="n">
        <f aca="false">IF(IF(B35148=L$35022,L$35002,"")="",1000,IF(B35148=L$35022,L$35002,""))</f>
        <v>9</v>
      </c>
      <c r="M35168" s="50" t="n">
        <f aca="false">IF(IF(B35148=M$35022,M$35002,"")="",1000,IF(B35148=M$35022,M$35002,""))</f>
        <v>1000</v>
      </c>
      <c r="N35168" s="50" t="n">
        <f aca="false">IF(IF(B35148=N$35022,N$35002,"")="",1000,IF(B35148=N$35022,N$35002,""))</f>
        <v>1000</v>
      </c>
      <c r="O35168" s="50" t="n">
        <f aca="false">IF(IF(B35148=O$35022,O$35002,"")="",1000,IF(B35148=O$35022,O$35002,""))</f>
        <v>1000</v>
      </c>
      <c r="P35168" s="50" t="n">
        <f aca="false">IF(IF(B35148=P$35022,P$35002,"")="",1000,IF(B35148=P$35022,P$35002,""))</f>
        <v>1000</v>
      </c>
      <c r="Q35168" s="50" t="n">
        <f aca="false">IF(IF(B35148=Q$35022,Q$35002,"")="",1000,IF(B35148=Q$35022,Q$35002,""))</f>
        <v>1000</v>
      </c>
      <c r="R35168" s="50" t="n">
        <f aca="false">IF(IF(B35148=R$35022,R$35002,"")="",1000,IF(B35148=R$35022,R$35002,""))</f>
        <v>1000</v>
      </c>
      <c r="S35168" s="50" t="n">
        <f aca="false">IF(IF(B35148=S$35022,S$35002,"")="",1000,IF(B35148=S$35022,S$35002,""))</f>
        <v>16</v>
      </c>
      <c r="T35168" s="50" t="n">
        <f aca="false">IF(IF(B35148=T$35022,T$35002,"")="",1000,IF(B35148=T$35022,T$35002,""))</f>
        <v>1000</v>
      </c>
      <c r="U35168" s="50" t="n">
        <f aca="false">IF(IF(B35148=U$35022,U$35002,"")="",1000,IF(B35148=U$35022,U$35002,""))</f>
        <v>1000</v>
      </c>
      <c r="V35168" s="50" t="n">
        <f aca="false">IF(IF(B35148=V$35022,V$35002,"")="",1000,IF(B35148=V$35022,V$35002,""))</f>
        <v>1000</v>
      </c>
      <c r="W35168" s="50" t="n">
        <f aca="false">IF(IF(B35148=W$35022,W$35002,"")="",1000,IF(B35148=W$35022,W$35002,""))</f>
        <v>1000</v>
      </c>
      <c r="X35168" s="50" t="n">
        <f aca="false">IF(IF(B35148=X$35022,X$35002,"")="",1000,IF(B35148=X$35022,X$35002,""))</f>
        <v>1000</v>
      </c>
      <c r="Y35168" s="50" t="n">
        <f aca="false">IF(IF(B35148=Y$35022,Y$35002,"")="",1000,IF(B35148=Y$35022,Y$35002,""))</f>
        <v>1000</v>
      </c>
      <c r="Z35168" s="50" t="n">
        <f aca="false">IF(IF(B35148=Z$35022,Z$35002,"")="",1000,IF(B35148=Z$35022,Z$35002,""))</f>
        <v>1000</v>
      </c>
      <c r="AA35168" s="50" t="n">
        <f aca="false">IF(IF(B35148=AA$35022,AA$35002,"")="",1000,IF(B35148=AA$35022,AA$35002,""))</f>
        <v>1000</v>
      </c>
      <c r="AB35168" s="50" t="n">
        <f aca="false">IF(IF(B35148=AB$35022,AB$35002,"")="",1000,IF(B35148=AB$35022,AB$35002,""))</f>
        <v>1000</v>
      </c>
      <c r="AC35168" s="52"/>
      <c r="AD35168" s="51" t="str">
        <f aca="false">HLOOKUP(SMALL($D35168:$AB35168,AD$35042),shiftnoname,3,FALSE())</f>
        <v>Andy</v>
      </c>
      <c r="AE35168" s="51" t="str">
        <f aca="false">HLOOKUP(SMALL($D35168:$AB35168,AE$35042),shiftnoname,3,FALSE())</f>
        <v>Cindy</v>
      </c>
      <c r="AF35168" s="51" t="str">
        <f aca="false">HLOOKUP(SMALL($D35168:$AB35168,AF$35042),shiftnoname,3,FALSE())</f>
        <v>Harry</v>
      </c>
      <c r="AG35168" s="51" t="n">
        <f aca="false">HLOOKUP(SMALL($D35168:$AB35168,AG$35042),shiftnoname,3,FALSE())</f>
        <v>0</v>
      </c>
      <c r="AH35168" s="57" t="n">
        <f aca="false">HLOOKUP(SMALL($D35168:$AB35168,AH$35042),shiftnoname,3,FALSE())</f>
        <v>0</v>
      </c>
    </row>
    <row r="35169" customFormat="false" ht="12.75" hidden="false" customHeight="false" outlineLevel="0" collapsed="false">
      <c r="A35169" s="56" t="str">
        <f aca="false">AD35169&amp;"  "&amp;AE35169&amp;"  "&amp;AF35169&amp;"  "&amp;AG35169&amp;"  "&amp;AH35169</f>
        <v>Allen  Chuck  Glen  0  0</v>
      </c>
      <c r="B35169" s="50"/>
      <c r="C35169" s="52"/>
      <c r="D35169" s="50" t="n">
        <f aca="false">IF(IF(B35148=D$35023,D$35002,"")="",1000,IF(B35148=D$35023,D$35002,""))</f>
        <v>1</v>
      </c>
      <c r="E35169" s="50" t="n">
        <f aca="false">IF(IF(B35148=E$35023,E$35002,"")="",1000,IF(B35148=E$35023,E$35002,""))</f>
        <v>1000</v>
      </c>
      <c r="F35169" s="50" t="n">
        <f aca="false">IF(IF(B35148=F$35023,F$35002,"")="",1000,IF(B35148=F$35023,F$35002,""))</f>
        <v>1000</v>
      </c>
      <c r="G35169" s="50" t="n">
        <f aca="false">IF(IF(B35148=G$35023,G$35002,"")="",1000,IF(B35148=G$35023,G$35002,""))</f>
        <v>1000</v>
      </c>
      <c r="H35169" s="50" t="n">
        <f aca="false">IF(IF(B35148=H$35023,H$35002,"")="",1000,IF(B35148=H$35023,H$35002,""))</f>
        <v>1000</v>
      </c>
      <c r="I35169" s="50" t="n">
        <f aca="false">IF(IF(B35148=I$35023,I$35002,"")="",1000,IF(B35148=I$35023,I$35002,""))</f>
        <v>1000</v>
      </c>
      <c r="J35169" s="50" t="n">
        <f aca="false">IF(IF(B35148=J$35023,J$35002,"")="",1000,IF(B35148=J$35023,J$35002,""))</f>
        <v>1000</v>
      </c>
      <c r="K35169" s="50" t="n">
        <f aca="false">IF(IF(B35148=K$35023,K$35002,"")="",1000,IF(B35148=K$35023,K$35002,""))</f>
        <v>8</v>
      </c>
      <c r="L35169" s="50" t="n">
        <f aca="false">IF(IF(B35148=L$35023,L$35002,"")="",1000,IF(B35148=L$35023,L$35002,""))</f>
        <v>1000</v>
      </c>
      <c r="M35169" s="50" t="n">
        <f aca="false">IF(IF(B35148=M$35023,M$35002,"")="",1000,IF(B35148=M$35023,M$35002,""))</f>
        <v>1000</v>
      </c>
      <c r="N35169" s="50" t="n">
        <f aca="false">IF(IF(B35148=N$35023,N$35002,"")="",1000,IF(B35148=N$35023,N$35002,""))</f>
        <v>1000</v>
      </c>
      <c r="O35169" s="50" t="n">
        <f aca="false">IF(IF(B35148=O$35023,O$35002,"")="",1000,IF(B35148=O$35023,O$35002,""))</f>
        <v>1000</v>
      </c>
      <c r="P35169" s="50" t="n">
        <f aca="false">IF(IF(B35148=P$35023,P$35002,"")="",1000,IF(B35148=P$35023,P$35002,""))</f>
        <v>1000</v>
      </c>
      <c r="Q35169" s="50" t="n">
        <f aca="false">IF(IF(B35148=Q$35023,Q$35002,"")="",1000,IF(B35148=Q$35023,Q$35002,""))</f>
        <v>1000</v>
      </c>
      <c r="R35169" s="50" t="n">
        <f aca="false">IF(IF(B35148=R$35023,R$35002,"")="",1000,IF(B35148=R$35023,R$35002,""))</f>
        <v>15</v>
      </c>
      <c r="S35169" s="50" t="n">
        <f aca="false">IF(IF(B35148=S$35023,S$35002,"")="",1000,IF(B35148=S$35023,S$35002,""))</f>
        <v>1000</v>
      </c>
      <c r="T35169" s="50" t="n">
        <f aca="false">IF(IF(B35148=T$35023,T$35002,"")="",1000,IF(B35148=T$35023,T$35002,""))</f>
        <v>1000</v>
      </c>
      <c r="U35169" s="50" t="n">
        <f aca="false">IF(IF(B35148=U$35023,U$35002,"")="",1000,IF(B35148=U$35023,U$35002,""))</f>
        <v>1000</v>
      </c>
      <c r="V35169" s="50" t="n">
        <f aca="false">IF(IF(B35148=V$35023,V$35002,"")="",1000,IF(B35148=V$35023,V$35002,""))</f>
        <v>1000</v>
      </c>
      <c r="W35169" s="50" t="n">
        <f aca="false">IF(IF(B35148=W$35023,W$35002,"")="",1000,IF(B35148=W$35023,W$35002,""))</f>
        <v>1000</v>
      </c>
      <c r="X35169" s="50" t="n">
        <f aca="false">IF(IF(B35148=X$35023,X$35002,"")="",1000,IF(B35148=X$35023,X$35002,""))</f>
        <v>1000</v>
      </c>
      <c r="Y35169" s="50" t="n">
        <f aca="false">IF(IF(B35148=Y$35023,Y$35002,"")="",1000,IF(B35148=Y$35023,Y$35002,""))</f>
        <v>1000</v>
      </c>
      <c r="Z35169" s="50" t="n">
        <f aca="false">IF(IF(B35148=Z$35023,Z$35002,"")="",1000,IF(B35148=Z$35023,Z$35002,""))</f>
        <v>1000</v>
      </c>
      <c r="AA35169" s="50" t="n">
        <f aca="false">IF(IF(B35148=AA$35023,AA$35002,"")="",1000,IF(B35148=AA$35023,AA$35002,""))</f>
        <v>1000</v>
      </c>
      <c r="AB35169" s="50" t="n">
        <f aca="false">IF(IF(B35148=AB$35023,AB$35002,"")="",1000,IF(B35148=AB$35023,AB$35002,""))</f>
        <v>1000</v>
      </c>
      <c r="AC35169" s="52"/>
      <c r="AD35169" s="51" t="str">
        <f aca="false">HLOOKUP(SMALL($D35169:$AB35169,AD$35042),shiftnoname,3,FALSE())</f>
        <v>Allen</v>
      </c>
      <c r="AE35169" s="51" t="str">
        <f aca="false">HLOOKUP(SMALL($D35169:$AB35169,AE$35042),shiftnoname,3,FALSE())</f>
        <v>Chuck</v>
      </c>
      <c r="AF35169" s="51" t="str">
        <f aca="false">HLOOKUP(SMALL($D35169:$AB35169,AF$35042),shiftnoname,3,FALSE())</f>
        <v>Glen</v>
      </c>
      <c r="AG35169" s="51" t="n">
        <f aca="false">HLOOKUP(SMALL($D35169:$AB35169,AG$35042),shiftnoname,3,FALSE())</f>
        <v>0</v>
      </c>
      <c r="AH35169" s="57" t="n">
        <f aca="false">HLOOKUP(SMALL($D35169:$AB35169,AH$35042),shiftnoname,3,FALSE())</f>
        <v>0</v>
      </c>
    </row>
    <row r="35170" customFormat="false" ht="12.75" hidden="false" customHeight="false" outlineLevel="0" collapsed="false">
      <c r="A35170" s="56" t="str">
        <f aca="false">AD35170&amp;"  "&amp;AE35170&amp;"  "&amp;AF35170&amp;"  "&amp;AG35170&amp;"  "&amp;AH35170</f>
        <v>Ann  Dan  Irene  0  0</v>
      </c>
      <c r="B35170" s="50"/>
      <c r="C35170" s="52"/>
      <c r="D35170" s="50" t="n">
        <f aca="false">IF(IF(B35148=D$35024,D$35002,"")="",1000,IF(B35148=D$35024,D$35002,""))</f>
        <v>1000</v>
      </c>
      <c r="E35170" s="50" t="n">
        <f aca="false">IF(IF(B35148=E$35024,E$35002,"")="",1000,IF(B35148=E$35024,E$35002,""))</f>
        <v>1000</v>
      </c>
      <c r="F35170" s="50" t="n">
        <f aca="false">IF(IF(B35148=F$35024,F$35002,"")="",1000,IF(B35148=F$35024,F$35002,""))</f>
        <v>3</v>
      </c>
      <c r="G35170" s="50" t="n">
        <f aca="false">IF(IF(B35148=G$35024,G$35002,"")="",1000,IF(B35148=G$35024,G$35002,""))</f>
        <v>1000</v>
      </c>
      <c r="H35170" s="50" t="n">
        <f aca="false">IF(IF(B35148=H$35024,H$35002,"")="",1000,IF(B35148=H$35024,H$35002,""))</f>
        <v>1000</v>
      </c>
      <c r="I35170" s="50" t="n">
        <f aca="false">IF(IF(B35148=I$35024,I$35002,"")="",1000,IF(B35148=I$35024,I$35002,""))</f>
        <v>1000</v>
      </c>
      <c r="J35170" s="50" t="n">
        <f aca="false">IF(IF(B35148=J$35024,J$35002,"")="",1000,IF(B35148=J$35024,J$35002,""))</f>
        <v>1000</v>
      </c>
      <c r="K35170" s="50" t="n">
        <f aca="false">IF(IF(B35148=K$35024,K$35002,"")="",1000,IF(B35148=K$35024,K$35002,""))</f>
        <v>1000</v>
      </c>
      <c r="L35170" s="50" t="n">
        <f aca="false">IF(IF(B35148=L$35024,L$35002,"")="",1000,IF(B35148=L$35024,L$35002,""))</f>
        <v>1000</v>
      </c>
      <c r="M35170" s="50" t="n">
        <f aca="false">IF(IF(B35148=M$35024,M$35002,"")="",1000,IF(B35148=M$35024,M$35002,""))</f>
        <v>10</v>
      </c>
      <c r="N35170" s="50" t="n">
        <f aca="false">IF(IF(B35148=N$35024,N$35002,"")="",1000,IF(B35148=N$35024,N$35002,""))</f>
        <v>1000</v>
      </c>
      <c r="O35170" s="50" t="n">
        <f aca="false">IF(IF(B35148=O$35024,O$35002,"")="",1000,IF(B35148=O$35024,O$35002,""))</f>
        <v>1000</v>
      </c>
      <c r="P35170" s="50" t="n">
        <f aca="false">IF(IF(B35148=P$35024,P$35002,"")="",1000,IF(B35148=P$35024,P$35002,""))</f>
        <v>1000</v>
      </c>
      <c r="Q35170" s="50" t="n">
        <f aca="false">IF(IF(B35148=Q$35024,Q$35002,"")="",1000,IF(B35148=Q$35024,Q$35002,""))</f>
        <v>1000</v>
      </c>
      <c r="R35170" s="50" t="n">
        <f aca="false">IF(IF(B35148=R$35024,R$35002,"")="",1000,IF(B35148=R$35024,R$35002,""))</f>
        <v>1000</v>
      </c>
      <c r="S35170" s="50" t="n">
        <f aca="false">IF(IF(B35148=S$35024,S$35002,"")="",1000,IF(B35148=S$35024,S$35002,""))</f>
        <v>1000</v>
      </c>
      <c r="T35170" s="50" t="n">
        <f aca="false">IF(IF(B35148=T$35024,T$35002,"")="",1000,IF(B35148=T$35024,T$35002,""))</f>
        <v>17</v>
      </c>
      <c r="U35170" s="50" t="n">
        <f aca="false">IF(IF(B35148=U$35024,U$35002,"")="",1000,IF(B35148=U$35024,U$35002,""))</f>
        <v>1000</v>
      </c>
      <c r="V35170" s="50" t="n">
        <f aca="false">IF(IF(B35148=V$35024,V$35002,"")="",1000,IF(B35148=V$35024,V$35002,""))</f>
        <v>1000</v>
      </c>
      <c r="W35170" s="50" t="n">
        <f aca="false">IF(IF(B35148=W$35024,W$35002,"")="",1000,IF(B35148=W$35024,W$35002,""))</f>
        <v>1000</v>
      </c>
      <c r="X35170" s="50" t="n">
        <f aca="false">IF(IF(B35148=X$35024,X$35002,"")="",1000,IF(B35148=X$35024,X$35002,""))</f>
        <v>1000</v>
      </c>
      <c r="Y35170" s="50" t="n">
        <f aca="false">IF(IF(B35148=Y$35024,Y$35002,"")="",1000,IF(B35148=Y$35024,Y$35002,""))</f>
        <v>1000</v>
      </c>
      <c r="Z35170" s="50" t="n">
        <f aca="false">IF(IF(B35148=Z$35024,Z$35002,"")="",1000,IF(B35148=Z$35024,Z$35002,""))</f>
        <v>1000</v>
      </c>
      <c r="AA35170" s="50" t="n">
        <f aca="false">IF(IF(B35148=AA$35024,AA$35002,"")="",1000,IF(B35148=AA$35024,AA$35002,""))</f>
        <v>1000</v>
      </c>
      <c r="AB35170" s="50" t="n">
        <f aca="false">IF(IF(B35148=AB$35024,AB$35002,"")="",1000,IF(B35148=AB$35024,AB$35002,""))</f>
        <v>1000</v>
      </c>
      <c r="AC35170" s="52"/>
      <c r="AD35170" s="51" t="str">
        <f aca="false">HLOOKUP(SMALL($D35170:$AB35170,AD$35042),shiftnoname,3,FALSE())</f>
        <v>Ann</v>
      </c>
      <c r="AE35170" s="51" t="str">
        <f aca="false">HLOOKUP(SMALL($D35170:$AB35170,AE$35042),shiftnoname,3,FALSE())</f>
        <v>Dan</v>
      </c>
      <c r="AF35170" s="51" t="str">
        <f aca="false">HLOOKUP(SMALL($D35170:$AB35170,AF$35042),shiftnoname,3,FALSE())</f>
        <v>Irene</v>
      </c>
      <c r="AG35170" s="51" t="n">
        <f aca="false">HLOOKUP(SMALL($D35170:$AB35170,AG$35042),shiftnoname,3,FALSE())</f>
        <v>0</v>
      </c>
      <c r="AH35170" s="57" t="n">
        <f aca="false">HLOOKUP(SMALL($D35170:$AB35170,AH$35042),shiftnoname,3,FALSE())</f>
        <v>0</v>
      </c>
    </row>
    <row r="35171" customFormat="false" ht="12.75" hidden="false" customHeight="false" outlineLevel="0" collapsed="false">
      <c r="A35171" s="56" t="str">
        <f aca="false">AD35171&amp;"  "&amp;AE35171&amp;"  "&amp;AF35171&amp;"  "&amp;AG35171&amp;"  "&amp;AH35171</f>
        <v>Beth  Dick  Jean  0  0</v>
      </c>
      <c r="B35171" s="50"/>
      <c r="C35171" s="52"/>
      <c r="D35171" s="50" t="n">
        <f aca="false">IF(IF(B35148=D$35025,D$35002,"")="",1000,IF(B35148=D$35025,D$35002,""))</f>
        <v>1000</v>
      </c>
      <c r="E35171" s="50" t="n">
        <f aca="false">IF(IF(B35148=E$35025,E$35002,"")="",1000,IF(B35148=E$35025,E$35002,""))</f>
        <v>1000</v>
      </c>
      <c r="F35171" s="50" t="n">
        <f aca="false">IF(IF(B35148=F$35025,F$35002,"")="",1000,IF(B35148=F$35025,F$35002,""))</f>
        <v>1000</v>
      </c>
      <c r="G35171" s="50" t="n">
        <f aca="false">IF(IF(B35148=G$35025,G$35002,"")="",1000,IF(B35148=G$35025,G$35002,""))</f>
        <v>4</v>
      </c>
      <c r="H35171" s="50" t="n">
        <f aca="false">IF(IF(B35148=H$35025,H$35002,"")="",1000,IF(B35148=H$35025,H$35002,""))</f>
        <v>1000</v>
      </c>
      <c r="I35171" s="50" t="n">
        <f aca="false">IF(IF(B35148=I$35025,I$35002,"")="",1000,IF(B35148=I$35025,I$35002,""))</f>
        <v>1000</v>
      </c>
      <c r="J35171" s="50" t="n">
        <f aca="false">IF(IF(B35148=J$35025,J$35002,"")="",1000,IF(B35148=J$35025,J$35002,""))</f>
        <v>1000</v>
      </c>
      <c r="K35171" s="50" t="n">
        <f aca="false">IF(IF(B35148=K$35025,K$35002,"")="",1000,IF(B35148=K$35025,K$35002,""))</f>
        <v>1000</v>
      </c>
      <c r="L35171" s="50" t="n">
        <f aca="false">IF(IF(B35148=L$35025,L$35002,"")="",1000,IF(B35148=L$35025,L$35002,""))</f>
        <v>1000</v>
      </c>
      <c r="M35171" s="50" t="n">
        <f aca="false">IF(IF(B35148=M$35025,M$35002,"")="",1000,IF(B35148=M$35025,M$35002,""))</f>
        <v>1000</v>
      </c>
      <c r="N35171" s="50" t="n">
        <f aca="false">IF(IF(B35148=N$35025,N$35002,"")="",1000,IF(B35148=N$35025,N$35002,""))</f>
        <v>11</v>
      </c>
      <c r="O35171" s="50" t="n">
        <f aca="false">IF(IF(B35148=O$35025,O$35002,"")="",1000,IF(B35148=O$35025,O$35002,""))</f>
        <v>1000</v>
      </c>
      <c r="P35171" s="50" t="n">
        <f aca="false">IF(IF(B35148=P$35025,P$35002,"")="",1000,IF(B35148=P$35025,P$35002,""))</f>
        <v>1000</v>
      </c>
      <c r="Q35171" s="50" t="n">
        <f aca="false">IF(IF(B35148=Q$35025,Q$35002,"")="",1000,IF(B35148=Q$35025,Q$35002,""))</f>
        <v>1000</v>
      </c>
      <c r="R35171" s="50" t="n">
        <f aca="false">IF(IF(B35148=R$35025,R$35002,"")="",1000,IF(B35148=R$35025,R$35002,""))</f>
        <v>1000</v>
      </c>
      <c r="S35171" s="50" t="n">
        <f aca="false">IF(IF(B35148=S$35025,S$35002,"")="",1000,IF(B35148=S$35025,S$35002,""))</f>
        <v>1000</v>
      </c>
      <c r="T35171" s="50" t="n">
        <f aca="false">IF(IF(B35148=T$35025,T$35002,"")="",1000,IF(B35148=T$35025,T$35002,""))</f>
        <v>1000</v>
      </c>
      <c r="U35171" s="50" t="n">
        <f aca="false">IF(IF(B35148=U$35025,U$35002,"")="",1000,IF(B35148=U$35025,U$35002,""))</f>
        <v>18</v>
      </c>
      <c r="V35171" s="50" t="n">
        <f aca="false">IF(IF(B35148=V$35025,V$35002,"")="",1000,IF(B35148=V$35025,V$35002,""))</f>
        <v>1000</v>
      </c>
      <c r="W35171" s="50" t="n">
        <f aca="false">IF(IF(B35148=W$35025,W$35002,"")="",1000,IF(B35148=W$35025,W$35002,""))</f>
        <v>1000</v>
      </c>
      <c r="X35171" s="50" t="n">
        <f aca="false">IF(IF(B35148=X$35025,X$35002,"")="",1000,IF(B35148=X$35025,X$35002,""))</f>
        <v>1000</v>
      </c>
      <c r="Y35171" s="50" t="n">
        <f aca="false">IF(IF(B35148=Y$35025,Y$35002,"")="",1000,IF(B35148=Y$35025,Y$35002,""))</f>
        <v>1000</v>
      </c>
      <c r="Z35171" s="50" t="n">
        <f aca="false">IF(IF(B35148=Z$35025,Z$35002,"")="",1000,IF(B35148=Z$35025,Z$35002,""))</f>
        <v>1000</v>
      </c>
      <c r="AA35171" s="50" t="n">
        <f aca="false">IF(IF(B35148=AA$35025,AA$35002,"")="",1000,IF(B35148=AA$35025,AA$35002,""))</f>
        <v>1000</v>
      </c>
      <c r="AB35171" s="50" t="n">
        <f aca="false">IF(IF(B35148=AB$35025,AB$35002,"")="",1000,IF(B35148=AB$35025,AB$35002,""))</f>
        <v>1000</v>
      </c>
      <c r="AC35171" s="52"/>
      <c r="AD35171" s="51" t="str">
        <f aca="false">HLOOKUP(SMALL($D35171:$AB35171,AD$35042),shiftnoname,3,FALSE())</f>
        <v>Beth</v>
      </c>
      <c r="AE35171" s="51" t="str">
        <f aca="false">HLOOKUP(SMALL($D35171:$AB35171,AE$35042),shiftnoname,3,FALSE())</f>
        <v>Dick</v>
      </c>
      <c r="AF35171" s="51" t="str">
        <f aca="false">HLOOKUP(SMALL($D35171:$AB35171,AF$35042),shiftnoname,3,FALSE())</f>
        <v>Jean</v>
      </c>
      <c r="AG35171" s="51" t="n">
        <f aca="false">HLOOKUP(SMALL($D35171:$AB35171,AG$35042),shiftnoname,3,FALSE())</f>
        <v>0</v>
      </c>
      <c r="AH35171" s="57" t="n">
        <f aca="false">HLOOKUP(SMALL($D35171:$AB35171,AH$35042),shiftnoname,3,FALSE())</f>
        <v>0</v>
      </c>
    </row>
    <row r="35172" customFormat="false" ht="12.75" hidden="false" customHeight="false" outlineLevel="0" collapsed="false">
      <c r="A35172" s="56" t="str">
        <f aca="false">AD35172&amp;"  "&amp;AE35172&amp;"  "&amp;AF35172&amp;"  "&amp;AG35172&amp;"  "&amp;AH35172</f>
        <v>Allen  Chuck  Glen  0  0</v>
      </c>
      <c r="B35172" s="50"/>
      <c r="C35172" s="52"/>
      <c r="D35172" s="50" t="n">
        <f aca="false">IF(IF(B35148=D$35026,D$35002,"")="",1000,IF(B35148=D$35026,D$35002,""))</f>
        <v>1</v>
      </c>
      <c r="E35172" s="50" t="n">
        <f aca="false">IF(IF(B35148=E$35026,E$35002,"")="",1000,IF(B35148=E$35026,E$35002,""))</f>
        <v>1000</v>
      </c>
      <c r="F35172" s="50" t="n">
        <f aca="false">IF(IF(B35148=F$35026,F$35002,"")="",1000,IF(B35148=F$35026,F$35002,""))</f>
        <v>1000</v>
      </c>
      <c r="G35172" s="50" t="n">
        <f aca="false">IF(IF(B35148=G$35026,G$35002,"")="",1000,IF(B35148=G$35026,G$35002,""))</f>
        <v>1000</v>
      </c>
      <c r="H35172" s="50" t="n">
        <f aca="false">IF(IF(B35148=H$35026,H$35002,"")="",1000,IF(B35148=H$35026,H$35002,""))</f>
        <v>1000</v>
      </c>
      <c r="I35172" s="50" t="n">
        <f aca="false">IF(IF(B35148=I$35026,I$35002,"")="",1000,IF(B35148=I$35026,I$35002,""))</f>
        <v>1000</v>
      </c>
      <c r="J35172" s="50" t="n">
        <f aca="false">IF(IF(B35148=J$35026,J$35002,"")="",1000,IF(B35148=J$35026,J$35002,""))</f>
        <v>1000</v>
      </c>
      <c r="K35172" s="50" t="n">
        <f aca="false">IF(IF(B35148=K$35026,K$35002,"")="",1000,IF(B35148=K$35026,K$35002,""))</f>
        <v>8</v>
      </c>
      <c r="L35172" s="50" t="n">
        <f aca="false">IF(IF(B35148=L$35026,L$35002,"")="",1000,IF(B35148=L$35026,L$35002,""))</f>
        <v>1000</v>
      </c>
      <c r="M35172" s="50" t="n">
        <f aca="false">IF(IF(B35148=M$35026,M$35002,"")="",1000,IF(B35148=M$35026,M$35002,""))</f>
        <v>1000</v>
      </c>
      <c r="N35172" s="50" t="n">
        <f aca="false">IF(IF(B35148=N$35026,N$35002,"")="",1000,IF(B35148=N$35026,N$35002,""))</f>
        <v>1000</v>
      </c>
      <c r="O35172" s="50" t="n">
        <f aca="false">IF(IF(B35148=O$35026,O$35002,"")="",1000,IF(B35148=O$35026,O$35002,""))</f>
        <v>1000</v>
      </c>
      <c r="P35172" s="50" t="n">
        <f aca="false">IF(IF(B35148=P$35026,P$35002,"")="",1000,IF(B35148=P$35026,P$35002,""))</f>
        <v>1000</v>
      </c>
      <c r="Q35172" s="50" t="n">
        <f aca="false">IF(IF(B35148=Q$35026,Q$35002,"")="",1000,IF(B35148=Q$35026,Q$35002,""))</f>
        <v>1000</v>
      </c>
      <c r="R35172" s="50" t="n">
        <f aca="false">IF(IF(B35148=R$35026,R$35002,"")="",1000,IF(B35148=R$35026,R$35002,""))</f>
        <v>15</v>
      </c>
      <c r="S35172" s="50" t="n">
        <f aca="false">IF(IF(B35148=S$35026,S$35002,"")="",1000,IF(B35148=S$35026,S$35002,""))</f>
        <v>1000</v>
      </c>
      <c r="T35172" s="50" t="n">
        <f aca="false">IF(IF(B35148=T$35026,T$35002,"")="",1000,IF(B35148=T$35026,T$35002,""))</f>
        <v>1000</v>
      </c>
      <c r="U35172" s="50" t="n">
        <f aca="false">IF(IF(B35148=U$35026,U$35002,"")="",1000,IF(B35148=U$35026,U$35002,""))</f>
        <v>1000</v>
      </c>
      <c r="V35172" s="50" t="n">
        <f aca="false">IF(IF(B35148=V$35026,V$35002,"")="",1000,IF(B35148=V$35026,V$35002,""))</f>
        <v>1000</v>
      </c>
      <c r="W35172" s="50" t="n">
        <f aca="false">IF(IF(B35148=W$35026,W$35002,"")="",1000,IF(B35148=W$35026,W$35002,""))</f>
        <v>1000</v>
      </c>
      <c r="X35172" s="50" t="n">
        <f aca="false">IF(IF(B35148=X$35026,X$35002,"")="",1000,IF(B35148=X$35026,X$35002,""))</f>
        <v>1000</v>
      </c>
      <c r="Y35172" s="50" t="n">
        <f aca="false">IF(IF(B35148=Y$35026,Y$35002,"")="",1000,IF(B35148=Y$35026,Y$35002,""))</f>
        <v>1000</v>
      </c>
      <c r="Z35172" s="50" t="n">
        <f aca="false">IF(IF(B35148=Z$35026,Z$35002,"")="",1000,IF(B35148=Z$35026,Z$35002,""))</f>
        <v>1000</v>
      </c>
      <c r="AA35172" s="50" t="n">
        <f aca="false">IF(IF(B35148=AA$35026,AA$35002,"")="",1000,IF(B35148=AA$35026,AA$35002,""))</f>
        <v>1000</v>
      </c>
      <c r="AB35172" s="50" t="n">
        <f aca="false">IF(IF(B35148=AB$35026,AB$35002,"")="",1000,IF(B35148=AB$35026,AB$35002,""))</f>
        <v>1000</v>
      </c>
      <c r="AC35172" s="52"/>
      <c r="AD35172" s="51" t="str">
        <f aca="false">HLOOKUP(SMALL($D35172:$AB35172,AD$35042),shiftnoname,3,FALSE())</f>
        <v>Allen</v>
      </c>
      <c r="AE35172" s="51" t="str">
        <f aca="false">HLOOKUP(SMALL($D35172:$AB35172,AE$35042),shiftnoname,3,FALSE())</f>
        <v>Chuck</v>
      </c>
      <c r="AF35172" s="51" t="str">
        <f aca="false">HLOOKUP(SMALL($D35172:$AB35172,AF$35042),shiftnoname,3,FALSE())</f>
        <v>Glen</v>
      </c>
      <c r="AG35172" s="51" t="n">
        <f aca="false">HLOOKUP(SMALL($D35172:$AB35172,AG$35042),shiftnoname,3,FALSE())</f>
        <v>0</v>
      </c>
      <c r="AH35172" s="57" t="n">
        <f aca="false">HLOOKUP(SMALL($D35172:$AB35172,AH$35042),shiftnoname,3,FALSE())</f>
        <v>0</v>
      </c>
    </row>
    <row r="35173" customFormat="false" ht="12.75" hidden="false" customHeight="false" outlineLevel="0" collapsed="false">
      <c r="A35173" s="56" t="str">
        <f aca="false">AD35173&amp;"  "&amp;AE35173&amp;"  "&amp;AF35173&amp;"  "&amp;AG35173&amp;"  "&amp;AH35173</f>
        <v>Allen  Chuck  Glen  0  0</v>
      </c>
      <c r="B35173" s="50"/>
      <c r="C35173" s="52"/>
      <c r="D35173" s="50" t="n">
        <f aca="false">IF(IF(B35148=D$35027,D$35002,"")="",1000,IF(B35148=D$35027,D$35002,""))</f>
        <v>1</v>
      </c>
      <c r="E35173" s="50" t="n">
        <f aca="false">IF(IF(B35148=E$35027,E$35002,"")="",1000,IF(B35148=E$35027,E$35002,""))</f>
        <v>1000</v>
      </c>
      <c r="F35173" s="50" t="n">
        <f aca="false">IF(IF(B35148=F$35027,F$35002,"")="",1000,IF(B35148=F$35027,F$35002,""))</f>
        <v>1000</v>
      </c>
      <c r="G35173" s="50" t="n">
        <f aca="false">IF(IF(B35148=G$35027,G$35002,"")="",1000,IF(B35148=G$35027,G$35002,""))</f>
        <v>1000</v>
      </c>
      <c r="H35173" s="50" t="n">
        <f aca="false">IF(IF(B35148=H$35027,H$35002,"")="",1000,IF(B35148=H$35027,H$35002,""))</f>
        <v>1000</v>
      </c>
      <c r="I35173" s="50" t="n">
        <f aca="false">IF(IF(B35148=I$35027,I$35002,"")="",1000,IF(B35148=I$35027,I$35002,""))</f>
        <v>1000</v>
      </c>
      <c r="J35173" s="50" t="n">
        <f aca="false">IF(IF(B35148=J$35027,J$35002,"")="",1000,IF(B35148=J$35027,J$35002,""))</f>
        <v>1000</v>
      </c>
      <c r="K35173" s="50" t="n">
        <f aca="false">IF(IF(B35148=K$35027,K$35002,"")="",1000,IF(B35148=K$35027,K$35002,""))</f>
        <v>8</v>
      </c>
      <c r="L35173" s="50" t="n">
        <f aca="false">IF(IF(B35148=L$35027,L$35002,"")="",1000,IF(B35148=L$35027,L$35002,""))</f>
        <v>1000</v>
      </c>
      <c r="M35173" s="50" t="n">
        <f aca="false">IF(IF(B35148=M$35027,M$35002,"")="",1000,IF(B35148=M$35027,M$35002,""))</f>
        <v>1000</v>
      </c>
      <c r="N35173" s="50" t="n">
        <f aca="false">IF(IF(B35148=N$35027,N$35002,"")="",1000,IF(B35148=N$35027,N$35002,""))</f>
        <v>1000</v>
      </c>
      <c r="O35173" s="50" t="n">
        <f aca="false">IF(IF(B35148=O$35027,O$35002,"")="",1000,IF(B35148=O$35027,O$35002,""))</f>
        <v>1000</v>
      </c>
      <c r="P35173" s="50" t="n">
        <f aca="false">IF(IF(B35148=P$35027,P$35002,"")="",1000,IF(B35148=P$35027,P$35002,""))</f>
        <v>1000</v>
      </c>
      <c r="Q35173" s="50" t="n">
        <f aca="false">IF(IF(B35148=Q$35027,Q$35002,"")="",1000,IF(B35148=Q$35027,Q$35002,""))</f>
        <v>1000</v>
      </c>
      <c r="R35173" s="50" t="n">
        <f aca="false">IF(IF(B35148=R$35027,R$35002,"")="",1000,IF(B35148=R$35027,R$35002,""))</f>
        <v>15</v>
      </c>
      <c r="S35173" s="50" t="n">
        <f aca="false">IF(IF(B35148=S$35027,S$35002,"")="",1000,IF(B35148=S$35027,S$35002,""))</f>
        <v>1000</v>
      </c>
      <c r="T35173" s="50" t="n">
        <f aca="false">IF(IF(B35148=T$35027,T$35002,"")="",1000,IF(B35148=T$35027,T$35002,""))</f>
        <v>1000</v>
      </c>
      <c r="U35173" s="50" t="n">
        <f aca="false">IF(IF(B35148=U$35027,U$35002,"")="",1000,IF(B35148=U$35027,U$35002,""))</f>
        <v>1000</v>
      </c>
      <c r="V35173" s="50" t="n">
        <f aca="false">IF(IF(B35148=V$35027,V$35002,"")="",1000,IF(B35148=V$35027,V$35002,""))</f>
        <v>1000</v>
      </c>
      <c r="W35173" s="50" t="n">
        <f aca="false">IF(IF(B35148=W$35027,W$35002,"")="",1000,IF(B35148=W$35027,W$35002,""))</f>
        <v>1000</v>
      </c>
      <c r="X35173" s="50" t="n">
        <f aca="false">IF(IF(B35148=X$35027,X$35002,"")="",1000,IF(B35148=X$35027,X$35002,""))</f>
        <v>1000</v>
      </c>
      <c r="Y35173" s="50" t="n">
        <f aca="false">IF(IF(B35148=Y$35027,Y$35002,"")="",1000,IF(B35148=Y$35027,Y$35002,""))</f>
        <v>1000</v>
      </c>
      <c r="Z35173" s="50" t="n">
        <f aca="false">IF(IF(B35148=Z$35027,Z$35002,"")="",1000,IF(B35148=Z$35027,Z$35002,""))</f>
        <v>1000</v>
      </c>
      <c r="AA35173" s="50" t="n">
        <f aca="false">IF(IF(B35148=AA$35027,AA$35002,"")="",1000,IF(B35148=AA$35027,AA$35002,""))</f>
        <v>1000</v>
      </c>
      <c r="AB35173" s="50" t="n">
        <f aca="false">IF(IF(B35148=AB$35027,AB$35002,"")="",1000,IF(B35148=AB$35027,AB$35002,""))</f>
        <v>1000</v>
      </c>
      <c r="AC35173" s="52"/>
      <c r="AD35173" s="51" t="str">
        <f aca="false">HLOOKUP(SMALL($D35173:$AB35173,AD$35042),shiftnoname,3,FALSE())</f>
        <v>Allen</v>
      </c>
      <c r="AE35173" s="51" t="str">
        <f aca="false">HLOOKUP(SMALL($D35173:$AB35173,AE$35042),shiftnoname,3,FALSE())</f>
        <v>Chuck</v>
      </c>
      <c r="AF35173" s="51" t="str">
        <f aca="false">HLOOKUP(SMALL($D35173:$AB35173,AF$35042),shiftnoname,3,FALSE())</f>
        <v>Glen</v>
      </c>
      <c r="AG35173" s="51" t="n">
        <f aca="false">HLOOKUP(SMALL($D35173:$AB35173,AG$35042),shiftnoname,3,FALSE())</f>
        <v>0</v>
      </c>
      <c r="AH35173" s="57" t="n">
        <f aca="false">HLOOKUP(SMALL($D35173:$AB35173,AH$35042),shiftnoname,3,FALSE())</f>
        <v>0</v>
      </c>
    </row>
    <row r="35174" customFormat="false" ht="12.75" hidden="false" customHeight="false" outlineLevel="0" collapsed="false">
      <c r="A35174" s="56" t="str">
        <f aca="false">AD35174&amp;"  "&amp;AE35174&amp;"  "&amp;AF35174&amp;"  "&amp;AG35174&amp;"  "&amp;AH35174</f>
        <v>Allen  Chuck  Glen  0  0</v>
      </c>
      <c r="B35174" s="50"/>
      <c r="C35174" s="52"/>
      <c r="D35174" s="50" t="n">
        <f aca="false">IF(IF(B35148=D$35028,D$35002,"")="",1000,IF(B35148=D$35028,D$35002,""))</f>
        <v>1</v>
      </c>
      <c r="E35174" s="50" t="n">
        <f aca="false">IF(IF(B35148=E$35028,E$35002,"")="",1000,IF(B35148=E$35028,E$35002,""))</f>
        <v>1000</v>
      </c>
      <c r="F35174" s="50" t="n">
        <f aca="false">IF(IF(B35148=F$35028,F$35002,"")="",1000,IF(B35148=F$35028,F$35002,""))</f>
        <v>1000</v>
      </c>
      <c r="G35174" s="50" t="n">
        <f aca="false">IF(IF(B35148=G$35028,G$35002,"")="",1000,IF(B35148=G$35028,G$35002,""))</f>
        <v>1000</v>
      </c>
      <c r="H35174" s="50" t="n">
        <f aca="false">IF(IF(B35148=H$35028,H$35002,"")="",1000,IF(B35148=H$35028,H$35002,""))</f>
        <v>1000</v>
      </c>
      <c r="I35174" s="50" t="n">
        <f aca="false">IF(IF(B35148=I$35028,I$35002,"")="",1000,IF(B35148=I$35028,I$35002,""))</f>
        <v>1000</v>
      </c>
      <c r="J35174" s="50" t="n">
        <f aca="false">IF(IF(B35148=J$35028,J$35002,"")="",1000,IF(B35148=J$35028,J$35002,""))</f>
        <v>1000</v>
      </c>
      <c r="K35174" s="50" t="n">
        <f aca="false">IF(IF(B35148=K$35028,K$35002,"")="",1000,IF(B35148=K$35028,K$35002,""))</f>
        <v>8</v>
      </c>
      <c r="L35174" s="50" t="n">
        <f aca="false">IF(IF(B35148=L$35028,L$35002,"")="",1000,IF(B35148=L$35028,L$35002,""))</f>
        <v>1000</v>
      </c>
      <c r="M35174" s="50" t="n">
        <f aca="false">IF(IF(B35148=M$35028,M$35002,"")="",1000,IF(B35148=M$35028,M$35002,""))</f>
        <v>1000</v>
      </c>
      <c r="N35174" s="50" t="n">
        <f aca="false">IF(IF(B35148=N$35028,N$35002,"")="",1000,IF(B35148=N$35028,N$35002,""))</f>
        <v>1000</v>
      </c>
      <c r="O35174" s="50" t="n">
        <f aca="false">IF(IF(B35148=O$35028,O$35002,"")="",1000,IF(B35148=O$35028,O$35002,""))</f>
        <v>1000</v>
      </c>
      <c r="P35174" s="50" t="n">
        <f aca="false">IF(IF(B35148=P$35028,P$35002,"")="",1000,IF(B35148=P$35028,P$35002,""))</f>
        <v>1000</v>
      </c>
      <c r="Q35174" s="50" t="n">
        <f aca="false">IF(IF(B35148=Q$35028,Q$35002,"")="",1000,IF(B35148=Q$35028,Q$35002,""))</f>
        <v>1000</v>
      </c>
      <c r="R35174" s="50" t="n">
        <f aca="false">IF(IF(B35148=R$35028,R$35002,"")="",1000,IF(B35148=R$35028,R$35002,""))</f>
        <v>15</v>
      </c>
      <c r="S35174" s="50" t="n">
        <f aca="false">IF(IF(B35148=S$35028,S$35002,"")="",1000,IF(B35148=S$35028,S$35002,""))</f>
        <v>1000</v>
      </c>
      <c r="T35174" s="50" t="n">
        <f aca="false">IF(IF(B35148=T$35028,T$35002,"")="",1000,IF(B35148=T$35028,T$35002,""))</f>
        <v>1000</v>
      </c>
      <c r="U35174" s="50" t="n">
        <f aca="false">IF(IF(B35148=U$35028,U$35002,"")="",1000,IF(B35148=U$35028,U$35002,""))</f>
        <v>1000</v>
      </c>
      <c r="V35174" s="50" t="n">
        <f aca="false">IF(IF(B35148=V$35028,V$35002,"")="",1000,IF(B35148=V$35028,V$35002,""))</f>
        <v>1000</v>
      </c>
      <c r="W35174" s="50" t="n">
        <f aca="false">IF(IF(B35148=W$35028,W$35002,"")="",1000,IF(B35148=W$35028,W$35002,""))</f>
        <v>1000</v>
      </c>
      <c r="X35174" s="50" t="n">
        <f aca="false">IF(IF(B35148=X$35028,X$35002,"")="",1000,IF(B35148=X$35028,X$35002,""))</f>
        <v>1000</v>
      </c>
      <c r="Y35174" s="50" t="n">
        <f aca="false">IF(IF(B35148=Y$35028,Y$35002,"")="",1000,IF(B35148=Y$35028,Y$35002,""))</f>
        <v>1000</v>
      </c>
      <c r="Z35174" s="50" t="n">
        <f aca="false">IF(IF(B35148=Z$35028,Z$35002,"")="",1000,IF(B35148=Z$35028,Z$35002,""))</f>
        <v>1000</v>
      </c>
      <c r="AA35174" s="50" t="n">
        <f aca="false">IF(IF(B35148=AA$35028,AA$35002,"")="",1000,IF(B35148=AA$35028,AA$35002,""))</f>
        <v>1000</v>
      </c>
      <c r="AB35174" s="50" t="n">
        <f aca="false">IF(IF(B35148=AB$35028,AB$35002,"")="",1000,IF(B35148=AB$35028,AB$35002,""))</f>
        <v>1000</v>
      </c>
      <c r="AC35174" s="52"/>
      <c r="AD35174" s="51" t="str">
        <f aca="false">HLOOKUP(SMALL($D35174:$AB35174,AD$35042),shiftnoname,3,FALSE())</f>
        <v>Allen</v>
      </c>
      <c r="AE35174" s="51" t="str">
        <f aca="false">HLOOKUP(SMALL($D35174:$AB35174,AE$35042),shiftnoname,3,FALSE())</f>
        <v>Chuck</v>
      </c>
      <c r="AF35174" s="51" t="str">
        <f aca="false">HLOOKUP(SMALL($D35174:$AB35174,AF$35042),shiftnoname,3,FALSE())</f>
        <v>Glen</v>
      </c>
      <c r="AG35174" s="51" t="n">
        <f aca="false">HLOOKUP(SMALL($D35174:$AB35174,AG$35042),shiftnoname,3,FALSE())</f>
        <v>0</v>
      </c>
      <c r="AH35174" s="57" t="n">
        <f aca="false">HLOOKUP(SMALL($D35174:$AB35174,AH$35042),shiftnoname,3,FALSE())</f>
        <v>0</v>
      </c>
    </row>
    <row r="35175" customFormat="false" ht="12.75" hidden="false" customHeight="false" outlineLevel="0" collapsed="false">
      <c r="A35175" s="56" t="str">
        <f aca="false">AD35175&amp;"  "&amp;AE35175&amp;"  "&amp;AF35175&amp;"  "&amp;AG35175&amp;"  "&amp;AH35175</f>
        <v>Carol  Fred  Mat  0  0</v>
      </c>
      <c r="B35175" s="50"/>
      <c r="C35175" s="52"/>
      <c r="D35175" s="50" t="n">
        <f aca="false">IF(IF(B35148=D$35029,D$35002,"")="",1000,IF(B35148=D$35029,D$35002,""))</f>
        <v>1000</v>
      </c>
      <c r="E35175" s="50" t="n">
        <f aca="false">IF(IF(B35148=E$35029,E$35002,"")="",1000,IF(B35148=E$35029,E$35002,""))</f>
        <v>1000</v>
      </c>
      <c r="F35175" s="50" t="n">
        <f aca="false">IF(IF(B35148=F$35029,F$35002,"")="",1000,IF(B35148=F$35029,F$35002,""))</f>
        <v>1000</v>
      </c>
      <c r="G35175" s="50" t="n">
        <f aca="false">IF(IF(B35148=G$35029,G$35002,"")="",1000,IF(B35148=G$35029,G$35002,""))</f>
        <v>1000</v>
      </c>
      <c r="H35175" s="50" t="n">
        <f aca="false">IF(IF(B35148=H$35029,H$35002,"")="",1000,IF(B35148=H$35029,H$35002,""))</f>
        <v>1000</v>
      </c>
      <c r="I35175" s="50" t="n">
        <f aca="false">IF(IF(B35148=I$35029,I$35002,"")="",1000,IF(B35148=I$35029,I$35002,""))</f>
        <v>1000</v>
      </c>
      <c r="J35175" s="50" t="n">
        <f aca="false">IF(IF(B35148=J$35029,J$35002,"")="",1000,IF(B35148=J$35029,J$35002,""))</f>
        <v>7</v>
      </c>
      <c r="K35175" s="50" t="n">
        <f aca="false">IF(IF(B35148=K$35029,K$35002,"")="",1000,IF(B35148=K$35029,K$35002,""))</f>
        <v>1000</v>
      </c>
      <c r="L35175" s="50" t="n">
        <f aca="false">IF(IF(B35148=L$35029,L$35002,"")="",1000,IF(B35148=L$35029,L$35002,""))</f>
        <v>1000</v>
      </c>
      <c r="M35175" s="50" t="n">
        <f aca="false">IF(IF(B35148=M$35029,M$35002,"")="",1000,IF(B35148=M$35029,M$35002,""))</f>
        <v>1000</v>
      </c>
      <c r="N35175" s="50" t="n">
        <f aca="false">IF(IF(B35148=N$35029,N$35002,"")="",1000,IF(B35148=N$35029,N$35002,""))</f>
        <v>1000</v>
      </c>
      <c r="O35175" s="50" t="n">
        <f aca="false">IF(IF(B35148=O$35029,O$35002,"")="",1000,IF(B35148=O$35029,O$35002,""))</f>
        <v>1000</v>
      </c>
      <c r="P35175" s="50" t="n">
        <f aca="false">IF(IF(B35148=P$35029,P$35002,"")="",1000,IF(B35148=P$35029,P$35002,""))</f>
        <v>1000</v>
      </c>
      <c r="Q35175" s="50" t="n">
        <f aca="false">IF(IF(B35148=Q$35029,Q$35002,"")="",1000,IF(B35148=Q$35029,Q$35002,""))</f>
        <v>14</v>
      </c>
      <c r="R35175" s="50" t="n">
        <f aca="false">IF(IF(B35148=R$35029,R$35002,"")="",1000,IF(B35148=R$35029,R$35002,""))</f>
        <v>1000</v>
      </c>
      <c r="S35175" s="50" t="n">
        <f aca="false">IF(IF(B35148=S$35029,S$35002,"")="",1000,IF(B35148=S$35029,S$35002,""))</f>
        <v>1000</v>
      </c>
      <c r="T35175" s="50" t="n">
        <f aca="false">IF(IF(B35148=T$35029,T$35002,"")="",1000,IF(B35148=T$35029,T$35002,""))</f>
        <v>1000</v>
      </c>
      <c r="U35175" s="50" t="n">
        <f aca="false">IF(IF(B35148=U$35029,U$35002,"")="",1000,IF(B35148=U$35029,U$35002,""))</f>
        <v>1000</v>
      </c>
      <c r="V35175" s="50" t="n">
        <f aca="false">IF(IF(B35148=V$35029,V$35002,"")="",1000,IF(B35148=V$35029,V$35002,""))</f>
        <v>1000</v>
      </c>
      <c r="W35175" s="50" t="n">
        <f aca="false">IF(IF(B35148=W$35029,W$35002,"")="",1000,IF(B35148=W$35029,W$35002,""))</f>
        <v>1000</v>
      </c>
      <c r="X35175" s="50" t="n">
        <f aca="false">IF(IF(B35148=X$35029,X$35002,"")="",1000,IF(B35148=X$35029,X$35002,""))</f>
        <v>21</v>
      </c>
      <c r="Y35175" s="50" t="n">
        <f aca="false">IF(IF(B35148=Y$35029,Y$35002,"")="",1000,IF(B35148=Y$35029,Y$35002,""))</f>
        <v>1000</v>
      </c>
      <c r="Z35175" s="50" t="n">
        <f aca="false">IF(IF(B35148=Z$35029,Z$35002,"")="",1000,IF(B35148=Z$35029,Z$35002,""))</f>
        <v>1000</v>
      </c>
      <c r="AA35175" s="50" t="n">
        <f aca="false">IF(IF(B35148=AA$35029,AA$35002,"")="",1000,IF(B35148=AA$35029,AA$35002,""))</f>
        <v>1000</v>
      </c>
      <c r="AB35175" s="50" t="n">
        <f aca="false">IF(IF(B35148=AB$35029,AB$35002,"")="",1000,IF(B35148=AB$35029,AB$35002,""))</f>
        <v>1000</v>
      </c>
      <c r="AC35175" s="52"/>
      <c r="AD35175" s="51" t="str">
        <f aca="false">HLOOKUP(SMALL($D35175:$AB35175,AD$35042),shiftnoname,3,FALSE())</f>
        <v>Carol</v>
      </c>
      <c r="AE35175" s="51" t="str">
        <f aca="false">HLOOKUP(SMALL($D35175:$AB35175,AE$35042),shiftnoname,3,FALSE())</f>
        <v>Fred</v>
      </c>
      <c r="AF35175" s="51" t="str">
        <f aca="false">HLOOKUP(SMALL($D35175:$AB35175,AF$35042),shiftnoname,3,FALSE())</f>
        <v>Mat</v>
      </c>
      <c r="AG35175" s="51" t="n">
        <f aca="false">HLOOKUP(SMALL($D35175:$AB35175,AG$35042),shiftnoname,3,FALSE())</f>
        <v>0</v>
      </c>
      <c r="AH35175" s="57" t="n">
        <f aca="false">HLOOKUP(SMALL($D35175:$AB35175,AH$35042),shiftnoname,3,FALSE())</f>
        <v>0</v>
      </c>
    </row>
    <row r="35176" customFormat="false" ht="12.75" hidden="false" customHeight="false" outlineLevel="0" collapsed="false">
      <c r="A35176" s="56" t="str">
        <f aca="false">AD35176&amp;"  "&amp;AE35176&amp;"  "&amp;AF35176&amp;"  "&amp;AG35176&amp;"  "&amp;AH35176</f>
        <v>Andy  Cindy  Harry  0  0</v>
      </c>
      <c r="B35176" s="50"/>
      <c r="C35176" s="52"/>
      <c r="D35176" s="50" t="n">
        <f aca="false">IF(IF(B35148=D$35030,D$35002,"")="",1000,IF(B35148=D$35030,D$35002,""))</f>
        <v>1000</v>
      </c>
      <c r="E35176" s="50" t="n">
        <f aca="false">IF(IF(B35148=E$35030,E$35002,"")="",1000,IF(B35148=E$35030,E$35002,""))</f>
        <v>2</v>
      </c>
      <c r="F35176" s="50" t="n">
        <f aca="false">IF(IF(B35148=F$35030,F$35002,"")="",1000,IF(B35148=F$35030,F$35002,""))</f>
        <v>1000</v>
      </c>
      <c r="G35176" s="50" t="n">
        <f aca="false">IF(IF(B35148=G$35030,G$35002,"")="",1000,IF(B35148=G$35030,G$35002,""))</f>
        <v>1000</v>
      </c>
      <c r="H35176" s="50" t="n">
        <f aca="false">IF(IF(B35148=H$35030,H$35002,"")="",1000,IF(B35148=H$35030,H$35002,""))</f>
        <v>1000</v>
      </c>
      <c r="I35176" s="50" t="n">
        <f aca="false">IF(IF(B35148=I$35030,I$35002,"")="",1000,IF(B35148=I$35030,I$35002,""))</f>
        <v>1000</v>
      </c>
      <c r="J35176" s="50" t="n">
        <f aca="false">IF(IF(B35148=J$35030,J$35002,"")="",1000,IF(B35148=J$35030,J$35002,""))</f>
        <v>1000</v>
      </c>
      <c r="K35176" s="50" t="n">
        <f aca="false">IF(IF(B35148=K$35030,K$35002,"")="",1000,IF(B35148=K$35030,K$35002,""))</f>
        <v>1000</v>
      </c>
      <c r="L35176" s="50" t="n">
        <f aca="false">IF(IF(B35148=L$35030,L$35002,"")="",1000,IF(B35148=L$35030,L$35002,""))</f>
        <v>9</v>
      </c>
      <c r="M35176" s="50" t="n">
        <f aca="false">IF(IF(B35148=M$35030,M$35002,"")="",1000,IF(B35148=M$35030,M$35002,""))</f>
        <v>1000</v>
      </c>
      <c r="N35176" s="50" t="n">
        <f aca="false">IF(IF(B35148=N$35030,N$35002,"")="",1000,IF(B35148=N$35030,N$35002,""))</f>
        <v>1000</v>
      </c>
      <c r="O35176" s="50" t="n">
        <f aca="false">IF(IF(B35148=O$35030,O$35002,"")="",1000,IF(B35148=O$35030,O$35002,""))</f>
        <v>1000</v>
      </c>
      <c r="P35176" s="50" t="n">
        <f aca="false">IF(IF(B35148=P$35030,P$35002,"")="",1000,IF(B35148=P$35030,P$35002,""))</f>
        <v>1000</v>
      </c>
      <c r="Q35176" s="50" t="n">
        <f aca="false">IF(IF(B35148=Q$35030,Q$35002,"")="",1000,IF(B35148=Q$35030,Q$35002,""))</f>
        <v>1000</v>
      </c>
      <c r="R35176" s="50" t="n">
        <f aca="false">IF(IF(B35148=R$35030,R$35002,"")="",1000,IF(B35148=R$35030,R$35002,""))</f>
        <v>1000</v>
      </c>
      <c r="S35176" s="50" t="n">
        <f aca="false">IF(IF(B35148=S$35030,S$35002,"")="",1000,IF(B35148=S$35030,S$35002,""))</f>
        <v>16</v>
      </c>
      <c r="T35176" s="50" t="n">
        <f aca="false">IF(IF(B35148=T$35030,T$35002,"")="",1000,IF(B35148=T$35030,T$35002,""))</f>
        <v>1000</v>
      </c>
      <c r="U35176" s="50" t="n">
        <f aca="false">IF(IF(B35148=U$35030,U$35002,"")="",1000,IF(B35148=U$35030,U$35002,""))</f>
        <v>1000</v>
      </c>
      <c r="V35176" s="50" t="n">
        <f aca="false">IF(IF(B35148=V$35030,V$35002,"")="",1000,IF(B35148=V$35030,V$35002,""))</f>
        <v>1000</v>
      </c>
      <c r="W35176" s="50" t="n">
        <f aca="false">IF(IF(B35148=W$35030,W$35002,"")="",1000,IF(B35148=W$35030,W$35002,""))</f>
        <v>1000</v>
      </c>
      <c r="X35176" s="50" t="n">
        <f aca="false">IF(IF(B35148=X$35030,X$35002,"")="",1000,IF(B35148=X$35030,X$35002,""))</f>
        <v>1000</v>
      </c>
      <c r="Y35176" s="50" t="n">
        <f aca="false">IF(IF(B35148=Y$35030,Y$35002,"")="",1000,IF(B35148=Y$35030,Y$35002,""))</f>
        <v>1000</v>
      </c>
      <c r="Z35176" s="50" t="n">
        <f aca="false">IF(IF(B35148=Z$35030,Z$35002,"")="",1000,IF(B35148=Z$35030,Z$35002,""))</f>
        <v>1000</v>
      </c>
      <c r="AA35176" s="50" t="n">
        <f aca="false">IF(IF(B35148=AA$35030,AA$35002,"")="",1000,IF(B35148=AA$35030,AA$35002,""))</f>
        <v>1000</v>
      </c>
      <c r="AB35176" s="50" t="n">
        <f aca="false">IF(IF(B35148=AB$35030,AB$35002,"")="",1000,IF(B35148=AB$35030,AB$35002,""))</f>
        <v>1000</v>
      </c>
      <c r="AC35176" s="52"/>
      <c r="AD35176" s="51" t="str">
        <f aca="false">HLOOKUP(SMALL($D35176:$AB35176,AD$35042),shiftnoname,3,FALSE())</f>
        <v>Andy</v>
      </c>
      <c r="AE35176" s="51" t="str">
        <f aca="false">HLOOKUP(SMALL($D35176:$AB35176,AE$35042),shiftnoname,3,FALSE())</f>
        <v>Cindy</v>
      </c>
      <c r="AF35176" s="51" t="str">
        <f aca="false">HLOOKUP(SMALL($D35176:$AB35176,AF$35042),shiftnoname,3,FALSE())</f>
        <v>Harry</v>
      </c>
      <c r="AG35176" s="51" t="n">
        <f aca="false">HLOOKUP(SMALL($D35176:$AB35176,AG$35042),shiftnoname,3,FALSE())</f>
        <v>0</v>
      </c>
      <c r="AH35176" s="57" t="n">
        <f aca="false">HLOOKUP(SMALL($D35176:$AB35176,AH$35042),shiftnoname,3,FALSE())</f>
        <v>0</v>
      </c>
    </row>
    <row r="35177" customFormat="false" ht="12.75" hidden="false" customHeight="false" outlineLevel="0" collapsed="false">
      <c r="A35177" s="56" t="str">
        <f aca="false">AD35177&amp;"  "&amp;AE35177&amp;"  "&amp;AF35177&amp;"  "&amp;AG35177&amp;"  "&amp;AH35177</f>
        <v>Ann  Dan  Irene  0  0</v>
      </c>
      <c r="B35177" s="50"/>
      <c r="C35177" s="52"/>
      <c r="D35177" s="50" t="n">
        <f aca="false">IF(IF(B35148=D$35031,D$35002,"")="",1000,IF(B35148=D$35031,D$35002,""))</f>
        <v>1000</v>
      </c>
      <c r="E35177" s="50" t="n">
        <f aca="false">IF(IF(B35148=E$35031,E$35002,"")="",1000,IF(B35148=E$35031,E$35002,""))</f>
        <v>1000</v>
      </c>
      <c r="F35177" s="50" t="n">
        <f aca="false">IF(IF(B35148=F$35031,F$35002,"")="",1000,IF(B35148=F$35031,F$35002,""))</f>
        <v>3</v>
      </c>
      <c r="G35177" s="50" t="n">
        <f aca="false">IF(IF(B35148=G$35031,G$35002,"")="",1000,IF(B35148=G$35031,G$35002,""))</f>
        <v>1000</v>
      </c>
      <c r="H35177" s="50" t="n">
        <f aca="false">IF(IF(B35148=H$35031,H$35002,"")="",1000,IF(B35148=H$35031,H$35002,""))</f>
        <v>1000</v>
      </c>
      <c r="I35177" s="50" t="n">
        <f aca="false">IF(IF(B35148=I$35031,I$35002,"")="",1000,IF(B35148=I$35031,I$35002,""))</f>
        <v>1000</v>
      </c>
      <c r="J35177" s="50" t="n">
        <f aca="false">IF(IF(B35148=J$35031,J$35002,"")="",1000,IF(B35148=J$35031,J$35002,""))</f>
        <v>1000</v>
      </c>
      <c r="K35177" s="50" t="n">
        <f aca="false">IF(IF(B35148=K$35031,K$35002,"")="",1000,IF(B35148=K$35031,K$35002,""))</f>
        <v>1000</v>
      </c>
      <c r="L35177" s="50" t="n">
        <f aca="false">IF(IF(B35148=L$35031,L$35002,"")="",1000,IF(B35148=L$35031,L$35002,""))</f>
        <v>1000</v>
      </c>
      <c r="M35177" s="50" t="n">
        <f aca="false">IF(IF(B35148=M$35031,M$35002,"")="",1000,IF(B35148=M$35031,M$35002,""))</f>
        <v>10</v>
      </c>
      <c r="N35177" s="50" t="n">
        <f aca="false">IF(IF(B35148=N$35031,N$35002,"")="",1000,IF(B35148=N$35031,N$35002,""))</f>
        <v>1000</v>
      </c>
      <c r="O35177" s="50" t="n">
        <f aca="false">IF(IF(B35148=O$35031,O$35002,"")="",1000,IF(B35148=O$35031,O$35002,""))</f>
        <v>1000</v>
      </c>
      <c r="P35177" s="50" t="n">
        <f aca="false">IF(IF(B35148=P$35031,P$35002,"")="",1000,IF(B35148=P$35031,P$35002,""))</f>
        <v>1000</v>
      </c>
      <c r="Q35177" s="50" t="n">
        <f aca="false">IF(IF(B35148=Q$35031,Q$35002,"")="",1000,IF(B35148=Q$35031,Q$35002,""))</f>
        <v>1000</v>
      </c>
      <c r="R35177" s="50" t="n">
        <f aca="false">IF(IF(B35148=R$35031,R$35002,"")="",1000,IF(B35148=R$35031,R$35002,""))</f>
        <v>1000</v>
      </c>
      <c r="S35177" s="50" t="n">
        <f aca="false">IF(IF(B35148=S$35031,S$35002,"")="",1000,IF(B35148=S$35031,S$35002,""))</f>
        <v>1000</v>
      </c>
      <c r="T35177" s="50" t="n">
        <f aca="false">IF(IF(B35148=T$35031,T$35002,"")="",1000,IF(B35148=T$35031,T$35002,""))</f>
        <v>17</v>
      </c>
      <c r="U35177" s="50" t="n">
        <f aca="false">IF(IF(B35148=U$35031,U$35002,"")="",1000,IF(B35148=U$35031,U$35002,""))</f>
        <v>1000</v>
      </c>
      <c r="V35177" s="50" t="n">
        <f aca="false">IF(IF(B35148=V$35031,V$35002,"")="",1000,IF(B35148=V$35031,V$35002,""))</f>
        <v>1000</v>
      </c>
      <c r="W35177" s="50" t="n">
        <f aca="false">IF(IF(B35148=W$35031,W$35002,"")="",1000,IF(B35148=W$35031,W$35002,""))</f>
        <v>1000</v>
      </c>
      <c r="X35177" s="50" t="n">
        <f aca="false">IF(IF(B35148=X$35031,X$35002,"")="",1000,IF(B35148=X$35031,X$35002,""))</f>
        <v>1000</v>
      </c>
      <c r="Y35177" s="50" t="n">
        <f aca="false">IF(IF(B35148=Y$35031,Y$35002,"")="",1000,IF(B35148=Y$35031,Y$35002,""))</f>
        <v>1000</v>
      </c>
      <c r="Z35177" s="50" t="n">
        <f aca="false">IF(IF(B35148=Z$35031,Z$35002,"")="",1000,IF(B35148=Z$35031,Z$35002,""))</f>
        <v>1000</v>
      </c>
      <c r="AA35177" s="50" t="n">
        <f aca="false">IF(IF(B35148=AA$35031,AA$35002,"")="",1000,IF(B35148=AA$35031,AA$35002,""))</f>
        <v>1000</v>
      </c>
      <c r="AB35177" s="50" t="n">
        <f aca="false">IF(IF(B35148=AB$35031,AB$35002,"")="",1000,IF(B35148=AB$35031,AB$35002,""))</f>
        <v>1000</v>
      </c>
      <c r="AC35177" s="52"/>
      <c r="AD35177" s="51" t="str">
        <f aca="false">HLOOKUP(SMALL($D35177:$AB35177,AD$35042),shiftnoname,3,FALSE())</f>
        <v>Ann</v>
      </c>
      <c r="AE35177" s="51" t="str">
        <f aca="false">HLOOKUP(SMALL($D35177:$AB35177,AE$35042),shiftnoname,3,FALSE())</f>
        <v>Dan</v>
      </c>
      <c r="AF35177" s="51" t="str">
        <f aca="false">HLOOKUP(SMALL($D35177:$AB35177,AF$35042),shiftnoname,3,FALSE())</f>
        <v>Irene</v>
      </c>
      <c r="AG35177" s="51" t="n">
        <f aca="false">HLOOKUP(SMALL($D35177:$AB35177,AG$35042),shiftnoname,3,FALSE())</f>
        <v>0</v>
      </c>
      <c r="AH35177" s="57" t="n">
        <f aca="false">HLOOKUP(SMALL($D35177:$AB35177,AH$35042),shiftnoname,3,FALSE())</f>
        <v>0</v>
      </c>
    </row>
    <row r="35178" customFormat="false" ht="12.75" hidden="false" customHeight="false" outlineLevel="0" collapsed="false">
      <c r="A35178" s="56" t="str">
        <f aca="false">AD35178&amp;"  "&amp;AE35178&amp;"  "&amp;AF35178&amp;"  "&amp;AG35178&amp;"  "&amp;AH35178</f>
        <v>Carol  Fred  Mat  0  0</v>
      </c>
      <c r="B35178" s="50"/>
      <c r="C35178" s="52"/>
      <c r="D35178" s="50" t="n">
        <f aca="false">IF(IF(B35148=D$35032,D$35002,"")="",1000,IF(B35148=D$35032,D$35002,""))</f>
        <v>1000</v>
      </c>
      <c r="E35178" s="50" t="n">
        <f aca="false">IF(IF(B35148=E$35032,E$35002,"")="",1000,IF(B35148=E$35032,E$35002,""))</f>
        <v>1000</v>
      </c>
      <c r="F35178" s="50" t="n">
        <f aca="false">IF(IF(B35148=F$35032,F$35002,"")="",1000,IF(B35148=F$35032,F$35002,""))</f>
        <v>1000</v>
      </c>
      <c r="G35178" s="50" t="n">
        <f aca="false">IF(IF(B35148=G$35032,G$35002,"")="",1000,IF(B35148=G$35032,G$35002,""))</f>
        <v>1000</v>
      </c>
      <c r="H35178" s="50" t="n">
        <f aca="false">IF(IF(B35148=H$35032,H$35002,"")="",1000,IF(B35148=H$35032,H$35002,""))</f>
        <v>1000</v>
      </c>
      <c r="I35178" s="50" t="n">
        <f aca="false">IF(IF(B35148=I$35032,I$35002,"")="",1000,IF(B35148=I$35032,I$35002,""))</f>
        <v>1000</v>
      </c>
      <c r="J35178" s="50" t="n">
        <f aca="false">IF(IF(B35148=J$35032,J$35002,"")="",1000,IF(B35148=J$35032,J$35002,""))</f>
        <v>7</v>
      </c>
      <c r="K35178" s="50" t="n">
        <f aca="false">IF(IF(B35148=K$35032,K$35002,"")="",1000,IF(B35148=K$35032,K$35002,""))</f>
        <v>1000</v>
      </c>
      <c r="L35178" s="50" t="n">
        <f aca="false">IF(IF(B35148=L$35032,L$35002,"")="",1000,IF(B35148=L$35032,L$35002,""))</f>
        <v>1000</v>
      </c>
      <c r="M35178" s="50" t="n">
        <f aca="false">IF(IF(B35148=M$35032,M$35002,"")="",1000,IF(B35148=M$35032,M$35002,""))</f>
        <v>1000</v>
      </c>
      <c r="N35178" s="50" t="n">
        <f aca="false">IF(IF(B35148=N$35032,N$35002,"")="",1000,IF(B35148=N$35032,N$35002,""))</f>
        <v>1000</v>
      </c>
      <c r="O35178" s="50" t="n">
        <f aca="false">IF(IF(B35148=O$35032,O$35002,"")="",1000,IF(B35148=O$35032,O$35002,""))</f>
        <v>1000</v>
      </c>
      <c r="P35178" s="50" t="n">
        <f aca="false">IF(IF(B35148=P$35032,P$35002,"")="",1000,IF(B35148=P$35032,P$35002,""))</f>
        <v>1000</v>
      </c>
      <c r="Q35178" s="50" t="n">
        <f aca="false">IF(IF(B35148=Q$35032,Q$35002,"")="",1000,IF(B35148=Q$35032,Q$35002,""))</f>
        <v>14</v>
      </c>
      <c r="R35178" s="50" t="n">
        <f aca="false">IF(IF(B35148=R$35032,R$35002,"")="",1000,IF(B35148=R$35032,R$35002,""))</f>
        <v>1000</v>
      </c>
      <c r="S35178" s="50" t="n">
        <f aca="false">IF(IF(B35148=S$35032,S$35002,"")="",1000,IF(B35148=S$35032,S$35002,""))</f>
        <v>1000</v>
      </c>
      <c r="T35178" s="50" t="n">
        <f aca="false">IF(IF(B35148=T$35032,T$35002,"")="",1000,IF(B35148=T$35032,T$35002,""))</f>
        <v>1000</v>
      </c>
      <c r="U35178" s="50" t="n">
        <f aca="false">IF(IF(B35148=U$35032,U$35002,"")="",1000,IF(B35148=U$35032,U$35002,""))</f>
        <v>1000</v>
      </c>
      <c r="V35178" s="50" t="n">
        <f aca="false">IF(IF(B35148=V$35032,V$35002,"")="",1000,IF(B35148=V$35032,V$35002,""))</f>
        <v>1000</v>
      </c>
      <c r="W35178" s="50" t="n">
        <f aca="false">IF(IF(B35148=W$35032,W$35002,"")="",1000,IF(B35148=W$35032,W$35002,""))</f>
        <v>1000</v>
      </c>
      <c r="X35178" s="50" t="n">
        <f aca="false">IF(IF(B35148=X$35032,X$35002,"")="",1000,IF(B35148=X$35032,X$35002,""))</f>
        <v>21</v>
      </c>
      <c r="Y35178" s="50" t="n">
        <f aca="false">IF(IF(B35148=Y$35032,Y$35002,"")="",1000,IF(B35148=Y$35032,Y$35002,""))</f>
        <v>1000</v>
      </c>
      <c r="Z35178" s="50" t="n">
        <f aca="false">IF(IF(B35148=Z$35032,Z$35002,"")="",1000,IF(B35148=Z$35032,Z$35002,""))</f>
        <v>1000</v>
      </c>
      <c r="AA35178" s="50" t="n">
        <f aca="false">IF(IF(B35148=AA$35032,AA$35002,"")="",1000,IF(B35148=AA$35032,AA$35002,""))</f>
        <v>1000</v>
      </c>
      <c r="AB35178" s="50" t="n">
        <f aca="false">IF(IF(B35148=AB$35032,AB$35002,"")="",1000,IF(B35148=AB$35032,AB$35002,""))</f>
        <v>1000</v>
      </c>
      <c r="AC35178" s="52"/>
      <c r="AD35178" s="51" t="str">
        <f aca="false">HLOOKUP(SMALL($D35178:$AB35178,AD$35042),shiftnoname,3,FALSE())</f>
        <v>Carol</v>
      </c>
      <c r="AE35178" s="51" t="str">
        <f aca="false">HLOOKUP(SMALL($D35178:$AB35178,AE$35042),shiftnoname,3,FALSE())</f>
        <v>Fred</v>
      </c>
      <c r="AF35178" s="51" t="str">
        <f aca="false">HLOOKUP(SMALL($D35178:$AB35178,AF$35042),shiftnoname,3,FALSE())</f>
        <v>Mat</v>
      </c>
      <c r="AG35178" s="51" t="n">
        <f aca="false">HLOOKUP(SMALL($D35178:$AB35178,AG$35042),shiftnoname,3,FALSE())</f>
        <v>0</v>
      </c>
      <c r="AH35178" s="57" t="n">
        <f aca="false">HLOOKUP(SMALL($D35178:$AB35178,AH$35042),shiftnoname,3,FALSE())</f>
        <v>0</v>
      </c>
    </row>
    <row r="35179" customFormat="false" ht="12.75" hidden="false" customHeight="false" outlineLevel="0" collapsed="false">
      <c r="A35179" s="56" t="str">
        <f aca="false">AD35179&amp;"  "&amp;AE35179&amp;"  "&amp;AF35179&amp;"  "&amp;AG35179&amp;"  "&amp;AH35179</f>
        <v>Carol  Fred  Mat  0  0</v>
      </c>
      <c r="B35179" s="50"/>
      <c r="C35179" s="52"/>
      <c r="D35179" s="50" t="n">
        <f aca="false">IF(IF(B35148=D$35033,D$35002,"")="",1000,IF(B35148=D$35033,D$35002,""))</f>
        <v>1000</v>
      </c>
      <c r="E35179" s="50" t="n">
        <f aca="false">IF(IF(B35148=E$35033,E$35002,"")="",1000,IF(B35148=E$35033,E$35002,""))</f>
        <v>1000</v>
      </c>
      <c r="F35179" s="50" t="n">
        <f aca="false">IF(IF(B35148=F$35033,F$35002,"")="",1000,IF(B35148=F$35033,F$35002,""))</f>
        <v>1000</v>
      </c>
      <c r="G35179" s="50" t="n">
        <f aca="false">IF(IF(B35148=G$35033,G$35002,"")="",1000,IF(B35148=G$35033,G$35002,""))</f>
        <v>1000</v>
      </c>
      <c r="H35179" s="50" t="n">
        <f aca="false">IF(IF(B35148=H$35033,H$35002,"")="",1000,IF(B35148=H$35033,H$35002,""))</f>
        <v>1000</v>
      </c>
      <c r="I35179" s="50" t="n">
        <f aca="false">IF(IF(B35148=I$35033,I$35002,"")="",1000,IF(B35148=I$35033,I$35002,""))</f>
        <v>1000</v>
      </c>
      <c r="J35179" s="50" t="n">
        <f aca="false">IF(IF(B35148=J$35033,J$35002,"")="",1000,IF(B35148=J$35033,J$35002,""))</f>
        <v>7</v>
      </c>
      <c r="K35179" s="50" t="n">
        <f aca="false">IF(IF(B35148=K$35033,K$35002,"")="",1000,IF(B35148=K$35033,K$35002,""))</f>
        <v>1000</v>
      </c>
      <c r="L35179" s="50" t="n">
        <f aca="false">IF(IF(B35148=L$35033,L$35002,"")="",1000,IF(B35148=L$35033,L$35002,""))</f>
        <v>1000</v>
      </c>
      <c r="M35179" s="50" t="n">
        <f aca="false">IF(IF(B35148=M$35033,M$35002,"")="",1000,IF(B35148=M$35033,M$35002,""))</f>
        <v>1000</v>
      </c>
      <c r="N35179" s="50" t="n">
        <f aca="false">IF(IF(B35148=N$35033,N$35002,"")="",1000,IF(B35148=N$35033,N$35002,""))</f>
        <v>1000</v>
      </c>
      <c r="O35179" s="50" t="n">
        <f aca="false">IF(IF(B35148=O$35033,O$35002,"")="",1000,IF(B35148=O$35033,O$35002,""))</f>
        <v>1000</v>
      </c>
      <c r="P35179" s="50" t="n">
        <f aca="false">IF(IF(B35148=P$35033,P$35002,"")="",1000,IF(B35148=P$35033,P$35002,""))</f>
        <v>1000</v>
      </c>
      <c r="Q35179" s="50" t="n">
        <f aca="false">IF(IF(B35148=Q$35033,Q$35002,"")="",1000,IF(B35148=Q$35033,Q$35002,""))</f>
        <v>14</v>
      </c>
      <c r="R35179" s="50" t="n">
        <f aca="false">IF(IF(B35148=R$35033,R$35002,"")="",1000,IF(B35148=R$35033,R$35002,""))</f>
        <v>1000</v>
      </c>
      <c r="S35179" s="50" t="n">
        <f aca="false">IF(IF(B35148=S$35033,S$35002,"")="",1000,IF(B35148=S$35033,S$35002,""))</f>
        <v>1000</v>
      </c>
      <c r="T35179" s="50" t="n">
        <f aca="false">IF(IF(B35148=T$35033,T$35002,"")="",1000,IF(B35148=T$35033,T$35002,""))</f>
        <v>1000</v>
      </c>
      <c r="U35179" s="50" t="n">
        <f aca="false">IF(IF(B35148=U$35033,U$35002,"")="",1000,IF(B35148=U$35033,U$35002,""))</f>
        <v>1000</v>
      </c>
      <c r="V35179" s="50" t="n">
        <f aca="false">IF(IF(B35148=V$35033,V$35002,"")="",1000,IF(B35148=V$35033,V$35002,""))</f>
        <v>1000</v>
      </c>
      <c r="W35179" s="50" t="n">
        <f aca="false">IF(IF(B35148=W$35033,W$35002,"")="",1000,IF(B35148=W$35033,W$35002,""))</f>
        <v>1000</v>
      </c>
      <c r="X35179" s="50" t="n">
        <f aca="false">IF(IF(B35148=X$35033,X$35002,"")="",1000,IF(B35148=X$35033,X$35002,""))</f>
        <v>21</v>
      </c>
      <c r="Y35179" s="50" t="n">
        <f aca="false">IF(IF(B35148=Y$35033,Y$35002,"")="",1000,IF(B35148=Y$35033,Y$35002,""))</f>
        <v>1000</v>
      </c>
      <c r="Z35179" s="50" t="n">
        <f aca="false">IF(IF(B35148=Z$35033,Z$35002,"")="",1000,IF(B35148=Z$35033,Z$35002,""))</f>
        <v>1000</v>
      </c>
      <c r="AA35179" s="50" t="n">
        <f aca="false">IF(IF(B35148=AA$35033,AA$35002,"")="",1000,IF(B35148=AA$35033,AA$35002,""))</f>
        <v>1000</v>
      </c>
      <c r="AB35179" s="50" t="n">
        <f aca="false">IF(IF(B35148=AB$35033,AB$35002,"")="",1000,IF(B35148=AB$35033,AB$35002,""))</f>
        <v>1000</v>
      </c>
      <c r="AC35179" s="52"/>
      <c r="AD35179" s="51" t="str">
        <f aca="false">HLOOKUP(SMALL($D35179:$AB35179,AD$35042),shiftnoname,3,FALSE())</f>
        <v>Carol</v>
      </c>
      <c r="AE35179" s="51" t="str">
        <f aca="false">HLOOKUP(SMALL($D35179:$AB35179,AE$35042),shiftnoname,3,FALSE())</f>
        <v>Fred</v>
      </c>
      <c r="AF35179" s="51" t="str">
        <f aca="false">HLOOKUP(SMALL($D35179:$AB35179,AF$35042),shiftnoname,3,FALSE())</f>
        <v>Mat</v>
      </c>
      <c r="AG35179" s="51" t="n">
        <f aca="false">HLOOKUP(SMALL($D35179:$AB35179,AG$35042),shiftnoname,3,FALSE())</f>
        <v>0</v>
      </c>
      <c r="AH35179" s="57" t="n">
        <f aca="false">HLOOKUP(SMALL($D35179:$AB35179,AH$35042),shiftnoname,3,FALSE())</f>
        <v>0</v>
      </c>
    </row>
    <row r="35180" customFormat="false" ht="12.75" hidden="false" customHeight="false" outlineLevel="0" collapsed="false">
      <c r="A35180" s="56" t="str">
        <f aca="false">AD35180&amp;"  "&amp;AE35180&amp;"  "&amp;AF35180&amp;"  "&amp;AG35180&amp;"  "&amp;AH35180</f>
        <v>Carol  Fred  Mat  0  0</v>
      </c>
      <c r="B35180" s="50"/>
      <c r="C35180" s="52"/>
      <c r="D35180" s="50" t="n">
        <f aca="false">IF(IF(B35148=D$35034,D$35002,"")="",1000,IF(B35148=D$35034,D$35002,""))</f>
        <v>1000</v>
      </c>
      <c r="E35180" s="50" t="n">
        <f aca="false">IF(IF(B35148=E$35034,E$35002,"")="",1000,IF(B35148=E$35034,E$35002,""))</f>
        <v>1000</v>
      </c>
      <c r="F35180" s="50" t="n">
        <f aca="false">IF(IF(B35148=F$35034,F$35002,"")="",1000,IF(B35148=F$35034,F$35002,""))</f>
        <v>1000</v>
      </c>
      <c r="G35180" s="50" t="n">
        <f aca="false">IF(IF(B35148=G$35034,G$35002,"")="",1000,IF(B35148=G$35034,G$35002,""))</f>
        <v>1000</v>
      </c>
      <c r="H35180" s="50" t="n">
        <f aca="false">IF(IF(B35148=H$35034,H$35002,"")="",1000,IF(B35148=H$35034,H$35002,""))</f>
        <v>1000</v>
      </c>
      <c r="I35180" s="50" t="n">
        <f aca="false">IF(IF(B35148=I$35034,I$35002,"")="",1000,IF(B35148=I$35034,I$35002,""))</f>
        <v>1000</v>
      </c>
      <c r="J35180" s="50" t="n">
        <f aca="false">IF(IF(B35148=J$35034,J$35002,"")="",1000,IF(B35148=J$35034,J$35002,""))</f>
        <v>7</v>
      </c>
      <c r="K35180" s="50" t="n">
        <f aca="false">IF(IF(B35148=K$35034,K$35002,"")="",1000,IF(B35148=K$35034,K$35002,""))</f>
        <v>1000</v>
      </c>
      <c r="L35180" s="50" t="n">
        <f aca="false">IF(IF(B35148=L$35034,L$35002,"")="",1000,IF(B35148=L$35034,L$35002,""))</f>
        <v>1000</v>
      </c>
      <c r="M35180" s="50" t="n">
        <f aca="false">IF(IF(B35148=M$35034,M$35002,"")="",1000,IF(B35148=M$35034,M$35002,""))</f>
        <v>1000</v>
      </c>
      <c r="N35180" s="50" t="n">
        <f aca="false">IF(IF(B35148=N$35034,N$35002,"")="",1000,IF(B35148=N$35034,N$35002,""))</f>
        <v>1000</v>
      </c>
      <c r="O35180" s="50" t="n">
        <f aca="false">IF(IF(B35148=O$35034,O$35002,"")="",1000,IF(B35148=O$35034,O$35002,""))</f>
        <v>1000</v>
      </c>
      <c r="P35180" s="50" t="n">
        <f aca="false">IF(IF(B35148=P$35034,P$35002,"")="",1000,IF(B35148=P$35034,P$35002,""))</f>
        <v>1000</v>
      </c>
      <c r="Q35180" s="50" t="n">
        <f aca="false">IF(IF(B35148=Q$35034,Q$35002,"")="",1000,IF(B35148=Q$35034,Q$35002,""))</f>
        <v>14</v>
      </c>
      <c r="R35180" s="50" t="n">
        <f aca="false">IF(IF(B35148=R$35034,R$35002,"")="",1000,IF(B35148=R$35034,R$35002,""))</f>
        <v>1000</v>
      </c>
      <c r="S35180" s="50" t="n">
        <f aca="false">IF(IF(B35148=S$35034,S$35002,"")="",1000,IF(B35148=S$35034,S$35002,""))</f>
        <v>1000</v>
      </c>
      <c r="T35180" s="50" t="n">
        <f aca="false">IF(IF(B35148=T$35034,T$35002,"")="",1000,IF(B35148=T$35034,T$35002,""))</f>
        <v>1000</v>
      </c>
      <c r="U35180" s="50" t="n">
        <f aca="false">IF(IF(B35148=U$35034,U$35002,"")="",1000,IF(B35148=U$35034,U$35002,""))</f>
        <v>1000</v>
      </c>
      <c r="V35180" s="50" t="n">
        <f aca="false">IF(IF(B35148=V$35034,V$35002,"")="",1000,IF(B35148=V$35034,V$35002,""))</f>
        <v>1000</v>
      </c>
      <c r="W35180" s="50" t="n">
        <f aca="false">IF(IF(B35148=W$35034,W$35002,"")="",1000,IF(B35148=W$35034,W$35002,""))</f>
        <v>1000</v>
      </c>
      <c r="X35180" s="50" t="n">
        <f aca="false">IF(IF(B35148=X$35034,X$35002,"")="",1000,IF(B35148=X$35034,X$35002,""))</f>
        <v>21</v>
      </c>
      <c r="Y35180" s="50" t="n">
        <f aca="false">IF(IF(B35148=Y$35034,Y$35002,"")="",1000,IF(B35148=Y$35034,Y$35002,""))</f>
        <v>1000</v>
      </c>
      <c r="Z35180" s="50" t="n">
        <f aca="false">IF(IF(B35148=Z$35034,Z$35002,"")="",1000,IF(B35148=Z$35034,Z$35002,""))</f>
        <v>1000</v>
      </c>
      <c r="AA35180" s="50" t="n">
        <f aca="false">IF(IF(B35148=AA$35034,AA$35002,"")="",1000,IF(B35148=AA$35034,AA$35002,""))</f>
        <v>1000</v>
      </c>
      <c r="AB35180" s="50" t="n">
        <f aca="false">IF(IF(B35148=AB$35034,AB$35002,"")="",1000,IF(B35148=AB$35034,AB$35002,""))</f>
        <v>1000</v>
      </c>
      <c r="AC35180" s="52"/>
      <c r="AD35180" s="51" t="str">
        <f aca="false">HLOOKUP(SMALL($D35180:$AB35180,AD$35042),shiftnoname,3,FALSE())</f>
        <v>Carol</v>
      </c>
      <c r="AE35180" s="51" t="str">
        <f aca="false">HLOOKUP(SMALL($D35180:$AB35180,AE$35042),shiftnoname,3,FALSE())</f>
        <v>Fred</v>
      </c>
      <c r="AF35180" s="51" t="str">
        <f aca="false">HLOOKUP(SMALL($D35180:$AB35180,AF$35042),shiftnoname,3,FALSE())</f>
        <v>Mat</v>
      </c>
      <c r="AG35180" s="51" t="n">
        <f aca="false">HLOOKUP(SMALL($D35180:$AB35180,AG$35042),shiftnoname,3,FALSE())</f>
        <v>0</v>
      </c>
      <c r="AH35180" s="57" t="n">
        <f aca="false">HLOOKUP(SMALL($D35180:$AB35180,AH$35042),shiftnoname,3,FALSE())</f>
        <v>0</v>
      </c>
    </row>
    <row r="35181" customFormat="false" ht="12.75" hidden="false" customHeight="false" outlineLevel="0" collapsed="false">
      <c r="A35181" s="56" t="str">
        <f aca="false">AD35181&amp;"  "&amp;AE35181&amp;"  "&amp;AF35181&amp;"  "&amp;AG35181&amp;"  "&amp;AH35181</f>
        <v>Bob  Ed  Lenny  0  0</v>
      </c>
      <c r="B35181" s="50"/>
      <c r="C35181" s="52"/>
      <c r="D35181" s="50" t="n">
        <f aca="false">IF(IF(B35148=D$35035,D$35002,"")="",1000,IF(B35148=D$35035,D$35002,""))</f>
        <v>1000</v>
      </c>
      <c r="E35181" s="50" t="n">
        <f aca="false">IF(IF(B35148=E$35035,E$35002,"")="",1000,IF(B35148=E$35035,E$35002,""))</f>
        <v>1000</v>
      </c>
      <c r="F35181" s="50" t="n">
        <f aca="false">IF(IF(B35148=F$35035,F$35002,"")="",1000,IF(B35148=F$35035,F$35002,""))</f>
        <v>1000</v>
      </c>
      <c r="G35181" s="50" t="n">
        <f aca="false">IF(IF(B35148=G$35035,G$35002,"")="",1000,IF(B35148=G$35035,G$35002,""))</f>
        <v>1000</v>
      </c>
      <c r="H35181" s="50" t="n">
        <f aca="false">IF(IF(B35148=H$35035,H$35002,"")="",1000,IF(B35148=H$35035,H$35002,""))</f>
        <v>1000</v>
      </c>
      <c r="I35181" s="50" t="n">
        <f aca="false">IF(IF(B35148=I$35035,I$35002,"")="",1000,IF(B35148=I$35035,I$35002,""))</f>
        <v>6</v>
      </c>
      <c r="J35181" s="50" t="n">
        <f aca="false">IF(IF(B35148=J$35035,J$35002,"")="",1000,IF(B35148=J$35035,J$35002,""))</f>
        <v>1000</v>
      </c>
      <c r="K35181" s="50" t="n">
        <f aca="false">IF(IF(B35148=K$35035,K$35002,"")="",1000,IF(B35148=K$35035,K$35002,""))</f>
        <v>1000</v>
      </c>
      <c r="L35181" s="50" t="n">
        <f aca="false">IF(IF(B35148=L$35035,L$35002,"")="",1000,IF(B35148=L$35035,L$35002,""))</f>
        <v>1000</v>
      </c>
      <c r="M35181" s="50" t="n">
        <f aca="false">IF(IF(B35148=M$35035,M$35002,"")="",1000,IF(B35148=M$35035,M$35002,""))</f>
        <v>1000</v>
      </c>
      <c r="N35181" s="50" t="n">
        <f aca="false">IF(IF(B35148=N$35035,N$35002,"")="",1000,IF(B35148=N$35035,N$35002,""))</f>
        <v>1000</v>
      </c>
      <c r="O35181" s="50" t="n">
        <f aca="false">IF(IF(B35148=O$35035,O$35002,"")="",1000,IF(B35148=O$35035,O$35002,""))</f>
        <v>1000</v>
      </c>
      <c r="P35181" s="50" t="n">
        <f aca="false">IF(IF(B35148=P$35035,P$35002,"")="",1000,IF(B35148=P$35035,P$35002,""))</f>
        <v>13</v>
      </c>
      <c r="Q35181" s="50" t="n">
        <f aca="false">IF(IF(B35148=Q$35035,Q$35002,"")="",1000,IF(B35148=Q$35035,Q$35002,""))</f>
        <v>1000</v>
      </c>
      <c r="R35181" s="50" t="n">
        <f aca="false">IF(IF(B35148=R$35035,R$35002,"")="",1000,IF(B35148=R$35035,R$35002,""))</f>
        <v>1000</v>
      </c>
      <c r="S35181" s="50" t="n">
        <f aca="false">IF(IF(B35148=S$35035,S$35002,"")="",1000,IF(B35148=S$35035,S$35002,""))</f>
        <v>1000</v>
      </c>
      <c r="T35181" s="50" t="n">
        <f aca="false">IF(IF(B35148=T$35035,T$35002,"")="",1000,IF(B35148=T$35035,T$35002,""))</f>
        <v>1000</v>
      </c>
      <c r="U35181" s="50" t="n">
        <f aca="false">IF(IF(B35148=U$35035,U$35002,"")="",1000,IF(B35148=U$35035,U$35002,""))</f>
        <v>1000</v>
      </c>
      <c r="V35181" s="50" t="n">
        <f aca="false">IF(IF(B35148=V$35035,V$35002,"")="",1000,IF(B35148=V$35035,V$35002,""))</f>
        <v>1000</v>
      </c>
      <c r="W35181" s="50" t="n">
        <f aca="false">IF(IF(B35148=W$35035,W$35002,"")="",1000,IF(B35148=W$35035,W$35002,""))</f>
        <v>20</v>
      </c>
      <c r="X35181" s="50" t="n">
        <f aca="false">IF(IF(B35148=X$35035,X$35002,"")="",1000,IF(B35148=X$35035,X$35002,""))</f>
        <v>1000</v>
      </c>
      <c r="Y35181" s="50" t="n">
        <f aca="false">IF(IF(B35148=Y$35035,Y$35002,"")="",1000,IF(B35148=Y$35035,Y$35002,""))</f>
        <v>1000</v>
      </c>
      <c r="Z35181" s="50" t="n">
        <f aca="false">IF(IF(B35148=Z$35035,Z$35002,"")="",1000,IF(B35148=Z$35035,Z$35002,""))</f>
        <v>1000</v>
      </c>
      <c r="AA35181" s="50" t="n">
        <f aca="false">IF(IF(B35148=AA$35035,AA$35002,"")="",1000,IF(B35148=AA$35035,AA$35002,""))</f>
        <v>1000</v>
      </c>
      <c r="AB35181" s="50" t="n">
        <f aca="false">IF(IF(B35148=AB$35035,AB$35002,"")="",1000,IF(B35148=AB$35035,AB$35002,""))</f>
        <v>1000</v>
      </c>
      <c r="AC35181" s="52"/>
      <c r="AD35181" s="51" t="str">
        <f aca="false">HLOOKUP(SMALL($D35181:$AB35181,AD$35042),shiftnoname,3,FALSE())</f>
        <v>Bob</v>
      </c>
      <c r="AE35181" s="51" t="str">
        <f aca="false">HLOOKUP(SMALL($D35181:$AB35181,AE$35042),shiftnoname,3,FALSE())</f>
        <v>Ed</v>
      </c>
      <c r="AF35181" s="51" t="str">
        <f aca="false">HLOOKUP(SMALL($D35181:$AB35181,AF$35042),shiftnoname,3,FALSE())</f>
        <v>Lenny</v>
      </c>
      <c r="AG35181" s="51" t="n">
        <f aca="false">HLOOKUP(SMALL($D35181:$AB35181,AG$35042),shiftnoname,3,FALSE())</f>
        <v>0</v>
      </c>
      <c r="AH35181" s="57" t="n">
        <f aca="false">HLOOKUP(SMALL($D35181:$AB35181,AH$35042),shiftnoname,3,FALSE())</f>
        <v>0</v>
      </c>
    </row>
    <row r="35182" customFormat="false" ht="12.75" hidden="false" customHeight="false" outlineLevel="0" collapsed="false">
      <c r="A35182" s="2"/>
      <c r="B35182" s="2"/>
      <c r="C35182" s="2"/>
      <c r="D35182" s="2"/>
      <c r="E35182" s="2"/>
      <c r="F35182" s="2"/>
      <c r="G35182" s="2"/>
      <c r="H35182" s="2"/>
      <c r="I35182" s="2"/>
      <c r="J35182" s="2"/>
      <c r="K35182" s="2"/>
      <c r="L35182" s="2"/>
      <c r="M35182" s="2"/>
      <c r="N35182" s="2"/>
      <c r="O35182" s="2"/>
      <c r="P35182" s="2"/>
      <c r="Q35182" s="2"/>
      <c r="R35182" s="2"/>
      <c r="S35182" s="2"/>
      <c r="T35182" s="2"/>
      <c r="U35182" s="2"/>
      <c r="V35182" s="2"/>
      <c r="W35182" s="2"/>
      <c r="X35182" s="2"/>
      <c r="Y35182" s="2"/>
      <c r="Z35182" s="2"/>
      <c r="AA35182" s="2"/>
      <c r="AB35182" s="2"/>
      <c r="AC35182" s="2"/>
      <c r="AD35182" s="2"/>
      <c r="AE35182" s="2"/>
      <c r="AF35182" s="2"/>
      <c r="AG35182" s="2"/>
      <c r="AH35182" s="2"/>
    </row>
    <row r="35183" customFormat="false" ht="12.75" hidden="false" customHeight="false" outlineLevel="0" collapsed="false">
      <c r="A35183" s="2"/>
      <c r="B35183" s="2"/>
      <c r="C35183" s="2"/>
      <c r="D35183" s="2"/>
      <c r="E35183" s="2"/>
      <c r="F35183" s="2"/>
      <c r="G35183" s="2"/>
      <c r="H35183" s="2"/>
      <c r="I35183" s="2"/>
      <c r="J35183" s="2"/>
      <c r="K35183" s="2"/>
      <c r="L35183" s="2"/>
      <c r="M35183" s="2"/>
      <c r="N35183" s="2"/>
      <c r="O35183" s="2"/>
      <c r="P35183" s="2"/>
      <c r="Q35183" s="2"/>
      <c r="R35183" s="2"/>
      <c r="S35183" s="2"/>
      <c r="T35183" s="2"/>
      <c r="U35183" s="2"/>
      <c r="V35183" s="2"/>
      <c r="W35183" s="2"/>
      <c r="X35183" s="2"/>
      <c r="Y35183" s="2"/>
      <c r="Z35183" s="2"/>
      <c r="AA35183" s="2"/>
      <c r="AB35183" s="2"/>
      <c r="AC35183" s="2"/>
      <c r="AD35183" s="2"/>
      <c r="AE35183" s="2"/>
      <c r="AF35183" s="2"/>
      <c r="AG35183" s="2"/>
      <c r="AH35183" s="2"/>
    </row>
    <row r="35184" customFormat="false" ht="12.75" hidden="false" customHeight="false" outlineLevel="0" collapsed="false">
      <c r="A35184" s="42" t="s">
        <v>149</v>
      </c>
      <c r="B35184" s="43" t="str">
        <f aca="false">+Output!G4</f>
        <v>Loc 5</v>
      </c>
      <c r="C35184" s="44"/>
      <c r="D35184" s="44"/>
      <c r="E35184" s="45"/>
      <c r="F35184" s="45"/>
      <c r="G35184" s="45"/>
      <c r="H35184" s="45"/>
      <c r="I35184" s="45"/>
      <c r="J35184" s="45"/>
      <c r="K35184" s="45"/>
      <c r="L35184" s="45"/>
      <c r="M35184" s="45"/>
      <c r="N35184" s="45"/>
      <c r="O35184" s="45"/>
      <c r="P35184" s="45"/>
      <c r="Q35184" s="45"/>
      <c r="R35184" s="45"/>
      <c r="S35184" s="45"/>
      <c r="T35184" s="45"/>
      <c r="U35184" s="45"/>
      <c r="V35184" s="45"/>
      <c r="W35184" s="45"/>
      <c r="X35184" s="45"/>
      <c r="Y35184" s="45"/>
      <c r="Z35184" s="45"/>
      <c r="AA35184" s="45"/>
      <c r="AB35184" s="45"/>
      <c r="AC35184" s="46"/>
      <c r="AD35184" s="46"/>
      <c r="AE35184" s="46"/>
      <c r="AF35184" s="46"/>
      <c r="AG35184" s="46"/>
      <c r="AH35184" s="47"/>
    </row>
    <row r="35185" customFormat="false" ht="12.75" hidden="false" customHeight="false" outlineLevel="0" collapsed="false">
      <c r="A35185" s="48"/>
      <c r="B35185" s="49"/>
      <c r="C35185" s="50"/>
      <c r="D35185" s="50"/>
      <c r="E35185" s="51"/>
      <c r="F35185" s="50"/>
      <c r="G35185" s="50"/>
      <c r="H35185" s="50"/>
      <c r="I35185" s="50"/>
      <c r="J35185" s="50"/>
      <c r="K35185" s="50"/>
      <c r="L35185" s="50"/>
      <c r="M35185" s="50"/>
      <c r="N35185" s="50"/>
      <c r="O35185" s="50"/>
      <c r="P35185" s="50"/>
      <c r="Q35185" s="50"/>
      <c r="R35185" s="50"/>
      <c r="S35185" s="50"/>
      <c r="T35185" s="50"/>
      <c r="U35185" s="50"/>
      <c r="V35185" s="50"/>
      <c r="W35185" s="50"/>
      <c r="X35185" s="50"/>
      <c r="Y35185" s="50"/>
      <c r="Z35185" s="50"/>
      <c r="AA35185" s="50"/>
      <c r="AB35185" s="50"/>
      <c r="AC35185" s="50"/>
      <c r="AD35185" s="50"/>
      <c r="AE35185" s="50"/>
      <c r="AF35185" s="50"/>
      <c r="AG35185" s="50"/>
      <c r="AH35185" s="49"/>
    </row>
    <row r="35186" customFormat="false" ht="12.75" hidden="false" customHeight="false" outlineLevel="0" collapsed="false">
      <c r="A35186" s="48"/>
      <c r="B35186" s="49"/>
      <c r="C35186" s="52"/>
      <c r="D35186" s="50"/>
      <c r="E35186" s="51"/>
      <c r="F35186" s="52"/>
      <c r="G35186" s="52"/>
      <c r="H35186" s="52"/>
      <c r="I35186" s="52"/>
      <c r="J35186" s="52"/>
      <c r="K35186" s="52"/>
      <c r="L35186" s="52"/>
      <c r="M35186" s="52"/>
      <c r="N35186" s="52"/>
      <c r="O35186" s="52"/>
      <c r="P35186" s="52"/>
      <c r="Q35186" s="52"/>
      <c r="R35186" s="52"/>
      <c r="S35186" s="52"/>
      <c r="T35186" s="52"/>
      <c r="U35186" s="52"/>
      <c r="V35186" s="52"/>
      <c r="W35186" s="52"/>
      <c r="X35186" s="52"/>
      <c r="Y35186" s="52"/>
      <c r="Z35186" s="52"/>
      <c r="AA35186" s="52"/>
      <c r="AB35186" s="52"/>
      <c r="AC35186" s="52"/>
      <c r="AD35186" s="53" t="n">
        <v>1</v>
      </c>
      <c r="AE35186" s="54" t="n">
        <v>2</v>
      </c>
      <c r="AF35186" s="54" t="n">
        <v>3</v>
      </c>
      <c r="AG35186" s="54" t="n">
        <v>4</v>
      </c>
      <c r="AH35186" s="55" t="n">
        <v>5</v>
      </c>
    </row>
    <row r="35187" customFormat="false" ht="12.75" hidden="false" customHeight="false" outlineLevel="0" collapsed="false">
      <c r="A35187" s="56" t="str">
        <f aca="false">AD35187&amp;"  "&amp;AE35187&amp;"  "&amp;AF35187&amp;"  "&amp;AG35187&amp;"  "&amp;AH35187</f>
        <v>Bill  Doug  Kenny  0  0</v>
      </c>
      <c r="B35187" s="50"/>
      <c r="C35187" s="52"/>
      <c r="D35187" s="50" t="n">
        <f aca="false">IF(IF(B35184=D$35005,D$35002,"")="",1000,IF(B35184=D$35005,D$35002,""))</f>
        <v>1000</v>
      </c>
      <c r="E35187" s="50" t="n">
        <f aca="false">IF(IF(B35184=E$35005,E$35002,"")="",1000,IF(B35184=E$35005,E$35002,""))</f>
        <v>1000</v>
      </c>
      <c r="F35187" s="50" t="n">
        <f aca="false">IF(IF(B35184=F$35005,F$35002,"")="",1000,IF(B35184=F$35005,F$35002,""))</f>
        <v>1000</v>
      </c>
      <c r="G35187" s="50" t="n">
        <f aca="false">IF(IF(B35184=G$35005,G$35002,"")="",1000,IF(B35184=G$35005,G$35002,""))</f>
        <v>1000</v>
      </c>
      <c r="H35187" s="50" t="n">
        <f aca="false">IF(IF(B35184=H$35005,H$35002,"")="",1000,IF(B35184=H$35005,H$35002,""))</f>
        <v>5</v>
      </c>
      <c r="I35187" s="50" t="n">
        <f aca="false">IF(IF(B35184=I$35005,I$35002,"")="",1000,IF(B35184=I$35005,I$35002,""))</f>
        <v>1000</v>
      </c>
      <c r="J35187" s="50" t="n">
        <f aca="false">IF(IF(B35184=J$35005,J$35002,"")="",1000,IF(B35184=J$35005,J$35002,""))</f>
        <v>1000</v>
      </c>
      <c r="K35187" s="50" t="n">
        <f aca="false">IF(IF(B35184=K$35005,K$35002,"")="",1000,IF(B35184=K$35005,K$35002,""))</f>
        <v>1000</v>
      </c>
      <c r="L35187" s="50" t="n">
        <f aca="false">IF(IF(B35184=L$35005,L$35002,"")="",1000,IF(B35184=L$35005,L$35002,""))</f>
        <v>1000</v>
      </c>
      <c r="M35187" s="50" t="n">
        <f aca="false">IF(IF(B35184=M$35005,M$35002,"")="",1000,IF(B35184=M$35005,M$35002,""))</f>
        <v>1000</v>
      </c>
      <c r="N35187" s="50" t="n">
        <f aca="false">IF(IF(B35184=N$35005,N$35002,"")="",1000,IF(B35184=N$35005,N$35002,""))</f>
        <v>1000</v>
      </c>
      <c r="O35187" s="50" t="n">
        <f aca="false">IF(IF(B35184=O$35005,O$35002,"")="",1000,IF(B35184=O$35005,O$35002,""))</f>
        <v>12</v>
      </c>
      <c r="P35187" s="50" t="n">
        <f aca="false">IF(IF(B35184=P$35005,P$35002,"")="",1000,IF(B35184=P$35005,P$35002,""))</f>
        <v>1000</v>
      </c>
      <c r="Q35187" s="50" t="n">
        <f aca="false">IF(IF(B35184=Q$35005,Q$35002,"")="",1000,IF(B35184=Q$35005,Q$35002,""))</f>
        <v>1000</v>
      </c>
      <c r="R35187" s="50" t="n">
        <f aca="false">IF(IF(B35184=R$35005,R$35002,"")="",1000,IF(B35184=R$35005,R$35002,""))</f>
        <v>1000</v>
      </c>
      <c r="S35187" s="50" t="n">
        <f aca="false">IF(IF(B35184=S$35005,S$35002,"")="",1000,IF(B35184=S$35005,S$35002,""))</f>
        <v>1000</v>
      </c>
      <c r="T35187" s="50" t="n">
        <f aca="false">IF(IF(B35184=T$35005,T$35002,"")="",1000,IF(B35184=T$35005,T$35002,""))</f>
        <v>1000</v>
      </c>
      <c r="U35187" s="50" t="n">
        <f aca="false">IF(IF(B35184=U$35005,U$35002,"")="",1000,IF(B35184=U$35005,U$35002,""))</f>
        <v>1000</v>
      </c>
      <c r="V35187" s="50" t="n">
        <f aca="false">IF(IF(B35184=V$35005,V$35002,"")="",1000,IF(B35184=V$35005,V$35002,""))</f>
        <v>19</v>
      </c>
      <c r="W35187" s="50" t="n">
        <f aca="false">IF(IF(B35184=W$35005,W$35002,"")="",1000,IF(B35184=W$35005,W$35002,""))</f>
        <v>1000</v>
      </c>
      <c r="X35187" s="50" t="n">
        <f aca="false">IF(IF(B35184=X$35005,X$35002,"")="",1000,IF(B35184=X$35005,X$35002,""))</f>
        <v>1000</v>
      </c>
      <c r="Y35187" s="50" t="n">
        <f aca="false">IF(IF(B35184=Y$35005,Y$35002,"")="",1000,IF(B35184=Y$35005,Y$35002,""))</f>
        <v>1000</v>
      </c>
      <c r="Z35187" s="50" t="n">
        <f aca="false">IF(IF(B35184=Z$35005,Z$35002,"")="",1000,IF(B35184=Z$35005,Z$35002,""))</f>
        <v>1000</v>
      </c>
      <c r="AA35187" s="50" t="n">
        <f aca="false">IF(IF(B35184=AA$35005,AA$35002,"")="",1000,IF(B35184=AA$35005,AA$35002,""))</f>
        <v>1000</v>
      </c>
      <c r="AB35187" s="50" t="n">
        <f aca="false">IF(IF(B35184=AB$35005,AB$35002,"")="",1000,IF(B35184=AB$35005,AB$35002,""))</f>
        <v>1000</v>
      </c>
      <c r="AC35187" s="52"/>
      <c r="AD35187" s="51" t="str">
        <f aca="false">HLOOKUP(SMALL($D35187:$AB35187,AD$35042),shiftnoname,3,FALSE())</f>
        <v>Bill</v>
      </c>
      <c r="AE35187" s="51" t="str">
        <f aca="false">HLOOKUP(SMALL($D35187:$AB35187,AE$35042),shiftnoname,3,FALSE())</f>
        <v>Doug</v>
      </c>
      <c r="AF35187" s="51" t="str">
        <f aca="false">HLOOKUP(SMALL($D35187:$AB35187,AF$35042),shiftnoname,3,FALSE())</f>
        <v>Kenny</v>
      </c>
      <c r="AG35187" s="51" t="n">
        <f aca="false">HLOOKUP(SMALL($D35187:$AB35187,AG$35042),shiftnoname,3,FALSE())</f>
        <v>0</v>
      </c>
      <c r="AH35187" s="57" t="n">
        <f aca="false">HLOOKUP(SMALL($D35187:$AB35187,AH$35042),shiftnoname,3,FALSE())</f>
        <v>0</v>
      </c>
    </row>
    <row r="35188" customFormat="false" ht="12.75" hidden="false" customHeight="false" outlineLevel="0" collapsed="false">
      <c r="A35188" s="56" t="str">
        <f aca="false">AD35188&amp;"  "&amp;AE35188&amp;"  "&amp;AF35188&amp;"  "&amp;AG35188&amp;"  "&amp;AH35188</f>
        <v>Bill  Doug  Kenny  0  0</v>
      </c>
      <c r="B35188" s="50"/>
      <c r="C35188" s="52"/>
      <c r="D35188" s="50" t="n">
        <f aca="false">IF(IF(B35184=D$35006,D$35002,"")="",1000,IF(B35184=D$35006,D$35002,""))</f>
        <v>1000</v>
      </c>
      <c r="E35188" s="50" t="n">
        <f aca="false">IF(IF(B35184=E$35006,E$35002,"")="",1000,IF(B35184=E$35006,E$35002,""))</f>
        <v>1000</v>
      </c>
      <c r="F35188" s="50" t="n">
        <f aca="false">IF(IF(B35184=F$35006,F$35002,"")="",1000,IF(B35184=F$35006,F$35002,""))</f>
        <v>1000</v>
      </c>
      <c r="G35188" s="50" t="n">
        <f aca="false">IF(IF(B35184=G$35006,G$35002,"")="",1000,IF(B35184=G$35006,G$35002,""))</f>
        <v>1000</v>
      </c>
      <c r="H35188" s="50" t="n">
        <f aca="false">IF(IF(B35184=H$35006,H$35002,"")="",1000,IF(B35184=H$35006,H$35002,""))</f>
        <v>5</v>
      </c>
      <c r="I35188" s="50" t="n">
        <f aca="false">IF(IF(B35184=I$35006,I$35002,"")="",1000,IF(B35184=I$35006,I$35002,""))</f>
        <v>1000</v>
      </c>
      <c r="J35188" s="50" t="n">
        <f aca="false">IF(IF(B35184=J$35006,J$35002,"")="",1000,IF(B35184=J$35006,J$35002,""))</f>
        <v>1000</v>
      </c>
      <c r="K35188" s="50" t="n">
        <f aca="false">IF(IF(B35184=K$35006,K$35002,"")="",1000,IF(B35184=K$35006,K$35002,""))</f>
        <v>1000</v>
      </c>
      <c r="L35188" s="50" t="n">
        <f aca="false">IF(IF(B35184=L$35006,L$35002,"")="",1000,IF(B35184=L$35006,L$35002,""))</f>
        <v>1000</v>
      </c>
      <c r="M35188" s="50" t="n">
        <f aca="false">IF(IF(B35184=M$35006,M$35002,"")="",1000,IF(B35184=M$35006,M$35002,""))</f>
        <v>1000</v>
      </c>
      <c r="N35188" s="50" t="n">
        <f aca="false">IF(IF(B35184=N$35006,N$35002,"")="",1000,IF(B35184=N$35006,N$35002,""))</f>
        <v>1000</v>
      </c>
      <c r="O35188" s="50" t="n">
        <f aca="false">IF(IF(B35184=O$35006,O$35002,"")="",1000,IF(B35184=O$35006,O$35002,""))</f>
        <v>12</v>
      </c>
      <c r="P35188" s="50" t="n">
        <f aca="false">IF(IF(B35184=P$35006,P$35002,"")="",1000,IF(B35184=P$35006,P$35002,""))</f>
        <v>1000</v>
      </c>
      <c r="Q35188" s="50" t="n">
        <f aca="false">IF(IF(B35184=Q$35006,Q$35002,"")="",1000,IF(B35184=Q$35006,Q$35002,""))</f>
        <v>1000</v>
      </c>
      <c r="R35188" s="50" t="n">
        <f aca="false">IF(IF(B35184=R$35006,R$35002,"")="",1000,IF(B35184=R$35006,R$35002,""))</f>
        <v>1000</v>
      </c>
      <c r="S35188" s="50" t="n">
        <f aca="false">IF(IF(B35184=S$35006,S$35002,"")="",1000,IF(B35184=S$35006,S$35002,""))</f>
        <v>1000</v>
      </c>
      <c r="T35188" s="50" t="n">
        <f aca="false">IF(IF(B35184=T$35006,T$35002,"")="",1000,IF(B35184=T$35006,T$35002,""))</f>
        <v>1000</v>
      </c>
      <c r="U35188" s="50" t="n">
        <f aca="false">IF(IF(B35184=U$35006,U$35002,"")="",1000,IF(B35184=U$35006,U$35002,""))</f>
        <v>1000</v>
      </c>
      <c r="V35188" s="50" t="n">
        <f aca="false">IF(IF(B35184=V$35006,V$35002,"")="",1000,IF(B35184=V$35006,V$35002,""))</f>
        <v>19</v>
      </c>
      <c r="W35188" s="50" t="n">
        <f aca="false">IF(IF(B35184=W$35006,W$35002,"")="",1000,IF(B35184=W$35006,W$35002,""))</f>
        <v>1000</v>
      </c>
      <c r="X35188" s="50" t="n">
        <f aca="false">IF(IF(B35184=X$35006,X$35002,"")="",1000,IF(B35184=X$35006,X$35002,""))</f>
        <v>1000</v>
      </c>
      <c r="Y35188" s="50" t="n">
        <f aca="false">IF(IF(B35184=Y$35006,Y$35002,"")="",1000,IF(B35184=Y$35006,Y$35002,""))</f>
        <v>1000</v>
      </c>
      <c r="Z35188" s="50" t="n">
        <f aca="false">IF(IF(B35184=Z$35006,Z$35002,"")="",1000,IF(B35184=Z$35006,Z$35002,""))</f>
        <v>1000</v>
      </c>
      <c r="AA35188" s="50" t="n">
        <f aca="false">IF(IF(B35184=AA$35006,AA$35002,"")="",1000,IF(B35184=AA$35006,AA$35002,""))</f>
        <v>1000</v>
      </c>
      <c r="AB35188" s="50" t="n">
        <f aca="false">IF(IF(B35184=AB$35006,AB$35002,"")="",1000,IF(B35184=AB$35006,AB$35002,""))</f>
        <v>1000</v>
      </c>
      <c r="AC35188" s="52"/>
      <c r="AD35188" s="51" t="str">
        <f aca="false">HLOOKUP(SMALL($D35188:$AB35188,AD$35042),shiftnoname,3,FALSE())</f>
        <v>Bill</v>
      </c>
      <c r="AE35188" s="51" t="str">
        <f aca="false">HLOOKUP(SMALL($D35188:$AB35188,AE$35042),shiftnoname,3,FALSE())</f>
        <v>Doug</v>
      </c>
      <c r="AF35188" s="51" t="str">
        <f aca="false">HLOOKUP(SMALL($D35188:$AB35188,AF$35042),shiftnoname,3,FALSE())</f>
        <v>Kenny</v>
      </c>
      <c r="AG35188" s="51" t="n">
        <f aca="false">HLOOKUP(SMALL($D35188:$AB35188,AG$35042),shiftnoname,3,FALSE())</f>
        <v>0</v>
      </c>
      <c r="AH35188" s="57" t="n">
        <f aca="false">HLOOKUP(SMALL($D35188:$AB35188,AH$35042),shiftnoname,3,FALSE())</f>
        <v>0</v>
      </c>
    </row>
    <row r="35189" customFormat="false" ht="12.75" hidden="false" customHeight="false" outlineLevel="0" collapsed="false">
      <c r="A35189" s="56" t="str">
        <f aca="false">AD35189&amp;"  "&amp;AE35189&amp;"  "&amp;AF35189&amp;"  "&amp;AG35189&amp;"  "&amp;AH35189</f>
        <v>Bob  Ed  Lenny  0  0</v>
      </c>
      <c r="B35189" s="50"/>
      <c r="C35189" s="52"/>
      <c r="D35189" s="50" t="n">
        <f aca="false">IF(IF(B35184=D$35007,D$35002,"")="",1000,IF(B35184=D$35007,D$35002,""))</f>
        <v>1000</v>
      </c>
      <c r="E35189" s="50" t="n">
        <f aca="false">IF(IF(B35184=E$35007,E$35002,"")="",1000,IF(B35184=E$35007,E$35002,""))</f>
        <v>1000</v>
      </c>
      <c r="F35189" s="50" t="n">
        <f aca="false">IF(IF(B35184=F$35007,F$35002,"")="",1000,IF(B35184=F$35007,F$35002,""))</f>
        <v>1000</v>
      </c>
      <c r="G35189" s="50" t="n">
        <f aca="false">IF(IF(B35184=G$35007,G$35002,"")="",1000,IF(B35184=G$35007,G$35002,""))</f>
        <v>1000</v>
      </c>
      <c r="H35189" s="50" t="n">
        <f aca="false">IF(IF(B35184=H$35007,H$35002,"")="",1000,IF(B35184=H$35007,H$35002,""))</f>
        <v>1000</v>
      </c>
      <c r="I35189" s="50" t="n">
        <f aca="false">IF(IF(B35184=I$35007,I$35002,"")="",1000,IF(B35184=I$35007,I$35002,""))</f>
        <v>6</v>
      </c>
      <c r="J35189" s="50" t="n">
        <f aca="false">IF(IF(B35184=J$35007,J$35002,"")="",1000,IF(B35184=J$35007,J$35002,""))</f>
        <v>1000</v>
      </c>
      <c r="K35189" s="50" t="n">
        <f aca="false">IF(IF(B35184=K$35007,K$35002,"")="",1000,IF(B35184=K$35007,K$35002,""))</f>
        <v>1000</v>
      </c>
      <c r="L35189" s="50" t="n">
        <f aca="false">IF(IF(B35184=L$35007,L$35002,"")="",1000,IF(B35184=L$35007,L$35002,""))</f>
        <v>1000</v>
      </c>
      <c r="M35189" s="50" t="n">
        <f aca="false">IF(IF(B35184=M$35007,M$35002,"")="",1000,IF(B35184=M$35007,M$35002,""))</f>
        <v>1000</v>
      </c>
      <c r="N35189" s="50" t="n">
        <f aca="false">IF(IF(B35184=N$35007,N$35002,"")="",1000,IF(B35184=N$35007,N$35002,""))</f>
        <v>1000</v>
      </c>
      <c r="O35189" s="50" t="n">
        <f aca="false">IF(IF(B35184=O$35007,O$35002,"")="",1000,IF(B35184=O$35007,O$35002,""))</f>
        <v>1000</v>
      </c>
      <c r="P35189" s="50" t="n">
        <f aca="false">IF(IF(B35184=P$35007,P$35002,"")="",1000,IF(B35184=P$35007,P$35002,""))</f>
        <v>13</v>
      </c>
      <c r="Q35189" s="50" t="n">
        <f aca="false">IF(IF(B35184=Q$35007,Q$35002,"")="",1000,IF(B35184=Q$35007,Q$35002,""))</f>
        <v>1000</v>
      </c>
      <c r="R35189" s="50" t="n">
        <f aca="false">IF(IF(B35184=R$35007,R$35002,"")="",1000,IF(B35184=R$35007,R$35002,""))</f>
        <v>1000</v>
      </c>
      <c r="S35189" s="50" t="n">
        <f aca="false">IF(IF(B35184=S$35007,S$35002,"")="",1000,IF(B35184=S$35007,S$35002,""))</f>
        <v>1000</v>
      </c>
      <c r="T35189" s="50" t="n">
        <f aca="false">IF(IF(B35184=T$35007,T$35002,"")="",1000,IF(B35184=T$35007,T$35002,""))</f>
        <v>1000</v>
      </c>
      <c r="U35189" s="50" t="n">
        <f aca="false">IF(IF(B35184=U$35007,U$35002,"")="",1000,IF(B35184=U$35007,U$35002,""))</f>
        <v>1000</v>
      </c>
      <c r="V35189" s="50" t="n">
        <f aca="false">IF(IF(B35184=V$35007,V$35002,"")="",1000,IF(B35184=V$35007,V$35002,""))</f>
        <v>1000</v>
      </c>
      <c r="W35189" s="50" t="n">
        <f aca="false">IF(IF(B35184=W$35007,W$35002,"")="",1000,IF(B35184=W$35007,W$35002,""))</f>
        <v>20</v>
      </c>
      <c r="X35189" s="50" t="n">
        <f aca="false">IF(IF(B35184=X$35007,X$35002,"")="",1000,IF(B35184=X$35007,X$35002,""))</f>
        <v>1000</v>
      </c>
      <c r="Y35189" s="50" t="n">
        <f aca="false">IF(IF(B35184=Y$35007,Y$35002,"")="",1000,IF(B35184=Y$35007,Y$35002,""))</f>
        <v>1000</v>
      </c>
      <c r="Z35189" s="50" t="n">
        <f aca="false">IF(IF(B35184=Z$35007,Z$35002,"")="",1000,IF(B35184=Z$35007,Z$35002,""))</f>
        <v>1000</v>
      </c>
      <c r="AA35189" s="50" t="n">
        <f aca="false">IF(IF(B35184=AA$35007,AA$35002,"")="",1000,IF(B35184=AA$35007,AA$35002,""))</f>
        <v>1000</v>
      </c>
      <c r="AB35189" s="50" t="n">
        <f aca="false">IF(IF(B35184=AB$35007,AB$35002,"")="",1000,IF(B35184=AB$35007,AB$35002,""))</f>
        <v>1000</v>
      </c>
      <c r="AC35189" s="52"/>
      <c r="AD35189" s="51" t="str">
        <f aca="false">HLOOKUP(SMALL($D35189:$AB35189,AD$35042),shiftnoname,3,FALSE())</f>
        <v>Bob</v>
      </c>
      <c r="AE35189" s="51" t="str">
        <f aca="false">HLOOKUP(SMALL($D35189:$AB35189,AE$35042),shiftnoname,3,FALSE())</f>
        <v>Ed</v>
      </c>
      <c r="AF35189" s="51" t="str">
        <f aca="false">HLOOKUP(SMALL($D35189:$AB35189,AF$35042),shiftnoname,3,FALSE())</f>
        <v>Lenny</v>
      </c>
      <c r="AG35189" s="51" t="n">
        <f aca="false">HLOOKUP(SMALL($D35189:$AB35189,AG$35042),shiftnoname,3,FALSE())</f>
        <v>0</v>
      </c>
      <c r="AH35189" s="57" t="n">
        <f aca="false">HLOOKUP(SMALL($D35189:$AB35189,AH$35042),shiftnoname,3,FALSE())</f>
        <v>0</v>
      </c>
    </row>
    <row r="35190" customFormat="false" ht="12.75" hidden="false" customHeight="false" outlineLevel="0" collapsed="false">
      <c r="A35190" s="56" t="str">
        <f aca="false">AD35190&amp;"  "&amp;AE35190&amp;"  "&amp;AF35190&amp;"  "&amp;AG35190&amp;"  "&amp;AH35190</f>
        <v>Carol  Fred  Mat  0  0</v>
      </c>
      <c r="B35190" s="50"/>
      <c r="C35190" s="52"/>
      <c r="D35190" s="50" t="n">
        <f aca="false">IF(IF(B35184=D$35008,D$35002,"")="",1000,IF(B35184=D$35008,D$35002,""))</f>
        <v>1000</v>
      </c>
      <c r="E35190" s="50" t="n">
        <f aca="false">IF(IF(B35184=E$35008,E$35002,"")="",1000,IF(B35184=E$35008,E$35002,""))</f>
        <v>1000</v>
      </c>
      <c r="F35190" s="50" t="n">
        <f aca="false">IF(IF(B35184=F$35008,F$35002,"")="",1000,IF(B35184=F$35008,F$35002,""))</f>
        <v>1000</v>
      </c>
      <c r="G35190" s="50" t="n">
        <f aca="false">IF(IF(B35184=G$35008,G$35002,"")="",1000,IF(B35184=G$35008,G$35002,""))</f>
        <v>1000</v>
      </c>
      <c r="H35190" s="50" t="n">
        <f aca="false">IF(IF(B35184=H$35008,H$35002,"")="",1000,IF(B35184=H$35008,H$35002,""))</f>
        <v>1000</v>
      </c>
      <c r="I35190" s="50" t="n">
        <f aca="false">IF(IF(B35184=I$35008,I$35002,"")="",1000,IF(B35184=I$35008,I$35002,""))</f>
        <v>1000</v>
      </c>
      <c r="J35190" s="50" t="n">
        <f aca="false">IF(IF(B35184=J$35008,J$35002,"")="",1000,IF(B35184=J$35008,J$35002,""))</f>
        <v>7</v>
      </c>
      <c r="K35190" s="50" t="n">
        <f aca="false">IF(IF(B35184=K$35008,K$35002,"")="",1000,IF(B35184=K$35008,K$35002,""))</f>
        <v>1000</v>
      </c>
      <c r="L35190" s="50" t="n">
        <f aca="false">IF(IF(B35184=L$35008,L$35002,"")="",1000,IF(B35184=L$35008,L$35002,""))</f>
        <v>1000</v>
      </c>
      <c r="M35190" s="50" t="n">
        <f aca="false">IF(IF(B35184=M$35008,M$35002,"")="",1000,IF(B35184=M$35008,M$35002,""))</f>
        <v>1000</v>
      </c>
      <c r="N35190" s="50" t="n">
        <f aca="false">IF(IF(B35184=N$35008,N$35002,"")="",1000,IF(B35184=N$35008,N$35002,""))</f>
        <v>1000</v>
      </c>
      <c r="O35190" s="50" t="n">
        <f aca="false">IF(IF(B35184=O$35008,O$35002,"")="",1000,IF(B35184=O$35008,O$35002,""))</f>
        <v>1000</v>
      </c>
      <c r="P35190" s="50" t="n">
        <f aca="false">IF(IF(B35184=P$35008,P$35002,"")="",1000,IF(B35184=P$35008,P$35002,""))</f>
        <v>1000</v>
      </c>
      <c r="Q35190" s="50" t="n">
        <f aca="false">IF(IF(B35184=Q$35008,Q$35002,"")="",1000,IF(B35184=Q$35008,Q$35002,""))</f>
        <v>14</v>
      </c>
      <c r="R35190" s="50" t="n">
        <f aca="false">IF(IF(B35184=R$35008,R$35002,"")="",1000,IF(B35184=R$35008,R$35002,""))</f>
        <v>1000</v>
      </c>
      <c r="S35190" s="50" t="n">
        <f aca="false">IF(IF(B35184=S$35008,S$35002,"")="",1000,IF(B35184=S$35008,S$35002,""))</f>
        <v>1000</v>
      </c>
      <c r="T35190" s="50" t="n">
        <f aca="false">IF(IF(B35184=T$35008,T$35002,"")="",1000,IF(B35184=T$35008,T$35002,""))</f>
        <v>1000</v>
      </c>
      <c r="U35190" s="50" t="n">
        <f aca="false">IF(IF(B35184=U$35008,U$35002,"")="",1000,IF(B35184=U$35008,U$35002,""))</f>
        <v>1000</v>
      </c>
      <c r="V35190" s="50" t="n">
        <f aca="false">IF(IF(B35184=V$35008,V$35002,"")="",1000,IF(B35184=V$35008,V$35002,""))</f>
        <v>1000</v>
      </c>
      <c r="W35190" s="50" t="n">
        <f aca="false">IF(IF(B35184=W$35008,W$35002,"")="",1000,IF(B35184=W$35008,W$35002,""))</f>
        <v>1000</v>
      </c>
      <c r="X35190" s="50" t="n">
        <f aca="false">IF(IF(B35184=X$35008,X$35002,"")="",1000,IF(B35184=X$35008,X$35002,""))</f>
        <v>21</v>
      </c>
      <c r="Y35190" s="50" t="n">
        <f aca="false">IF(IF(B35184=Y$35008,Y$35002,"")="",1000,IF(B35184=Y$35008,Y$35002,""))</f>
        <v>1000</v>
      </c>
      <c r="Z35190" s="50" t="n">
        <f aca="false">IF(IF(B35184=Z$35008,Z$35002,"")="",1000,IF(B35184=Z$35008,Z$35002,""))</f>
        <v>1000</v>
      </c>
      <c r="AA35190" s="50" t="n">
        <f aca="false">IF(IF(B35184=AA$35008,AA$35002,"")="",1000,IF(B35184=AA$35008,AA$35002,""))</f>
        <v>1000</v>
      </c>
      <c r="AB35190" s="50" t="n">
        <f aca="false">IF(IF(B35184=AB$35008,AB$35002,"")="",1000,IF(B35184=AB$35008,AB$35002,""))</f>
        <v>1000</v>
      </c>
      <c r="AC35190" s="52"/>
      <c r="AD35190" s="51" t="str">
        <f aca="false">HLOOKUP(SMALL($D35190:$AB35190,AD$35042),shiftnoname,3,FALSE())</f>
        <v>Carol</v>
      </c>
      <c r="AE35190" s="51" t="str">
        <f aca="false">HLOOKUP(SMALL($D35190:$AB35190,AE$35042),shiftnoname,3,FALSE())</f>
        <v>Fred</v>
      </c>
      <c r="AF35190" s="51" t="str">
        <f aca="false">HLOOKUP(SMALL($D35190:$AB35190,AF$35042),shiftnoname,3,FALSE())</f>
        <v>Mat</v>
      </c>
      <c r="AG35190" s="51" t="n">
        <f aca="false">HLOOKUP(SMALL($D35190:$AB35190,AG$35042),shiftnoname,3,FALSE())</f>
        <v>0</v>
      </c>
      <c r="AH35190" s="57" t="n">
        <f aca="false">HLOOKUP(SMALL($D35190:$AB35190,AH$35042),shiftnoname,3,FALSE())</f>
        <v>0</v>
      </c>
    </row>
    <row r="35191" customFormat="false" ht="12.75" hidden="false" customHeight="false" outlineLevel="0" collapsed="false">
      <c r="A35191" s="56" t="str">
        <f aca="false">AD35191&amp;"  "&amp;AE35191&amp;"  "&amp;AF35191&amp;"  "&amp;AG35191&amp;"  "&amp;AH35191</f>
        <v>Bill  Doug  Kenny  0  0</v>
      </c>
      <c r="B35191" s="50"/>
      <c r="C35191" s="52"/>
      <c r="D35191" s="50" t="n">
        <f aca="false">IF(IF(B35184=D$35009,D$35002,"")="",1000,IF(B35184=D$35009,D$35002,""))</f>
        <v>1000</v>
      </c>
      <c r="E35191" s="50" t="n">
        <f aca="false">IF(IF(B35184=E$35009,E$35002,"")="",1000,IF(B35184=E$35009,E$35002,""))</f>
        <v>1000</v>
      </c>
      <c r="F35191" s="50" t="n">
        <f aca="false">IF(IF(B35184=F$35009,F$35002,"")="",1000,IF(B35184=F$35009,F$35002,""))</f>
        <v>1000</v>
      </c>
      <c r="G35191" s="50" t="n">
        <f aca="false">IF(IF(B35184=G$35009,G$35002,"")="",1000,IF(B35184=G$35009,G$35002,""))</f>
        <v>1000</v>
      </c>
      <c r="H35191" s="50" t="n">
        <f aca="false">IF(IF(B35184=H$35009,H$35002,"")="",1000,IF(B35184=H$35009,H$35002,""))</f>
        <v>5</v>
      </c>
      <c r="I35191" s="50" t="n">
        <f aca="false">IF(IF(B35184=I$35009,I$35002,"")="",1000,IF(B35184=I$35009,I$35002,""))</f>
        <v>1000</v>
      </c>
      <c r="J35191" s="50" t="n">
        <f aca="false">IF(IF(B35184=J$35009,J$35002,"")="",1000,IF(B35184=J$35009,J$35002,""))</f>
        <v>1000</v>
      </c>
      <c r="K35191" s="50" t="n">
        <f aca="false">IF(IF(B35184=K$35009,K$35002,"")="",1000,IF(B35184=K$35009,K$35002,""))</f>
        <v>1000</v>
      </c>
      <c r="L35191" s="50" t="n">
        <f aca="false">IF(IF(B35184=L$35009,L$35002,"")="",1000,IF(B35184=L$35009,L$35002,""))</f>
        <v>1000</v>
      </c>
      <c r="M35191" s="50" t="n">
        <f aca="false">IF(IF(B35184=M$35009,M$35002,"")="",1000,IF(B35184=M$35009,M$35002,""))</f>
        <v>1000</v>
      </c>
      <c r="N35191" s="50" t="n">
        <f aca="false">IF(IF(B35184=N$35009,N$35002,"")="",1000,IF(B35184=N$35009,N$35002,""))</f>
        <v>1000</v>
      </c>
      <c r="O35191" s="50" t="n">
        <f aca="false">IF(IF(B35184=O$35009,O$35002,"")="",1000,IF(B35184=O$35009,O$35002,""))</f>
        <v>12</v>
      </c>
      <c r="P35191" s="50" t="n">
        <f aca="false">IF(IF(B35184=P$35009,P$35002,"")="",1000,IF(B35184=P$35009,P$35002,""))</f>
        <v>1000</v>
      </c>
      <c r="Q35191" s="50" t="n">
        <f aca="false">IF(IF(B35184=Q$35009,Q$35002,"")="",1000,IF(B35184=Q$35009,Q$35002,""))</f>
        <v>1000</v>
      </c>
      <c r="R35191" s="50" t="n">
        <f aca="false">IF(IF(B35184=R$35009,R$35002,"")="",1000,IF(B35184=R$35009,R$35002,""))</f>
        <v>1000</v>
      </c>
      <c r="S35191" s="50" t="n">
        <f aca="false">IF(IF(B35184=S$35009,S$35002,"")="",1000,IF(B35184=S$35009,S$35002,""))</f>
        <v>1000</v>
      </c>
      <c r="T35191" s="50" t="n">
        <f aca="false">IF(IF(B35184=T$35009,T$35002,"")="",1000,IF(B35184=T$35009,T$35002,""))</f>
        <v>1000</v>
      </c>
      <c r="U35191" s="50" t="n">
        <f aca="false">IF(IF(B35184=U$35009,U$35002,"")="",1000,IF(B35184=U$35009,U$35002,""))</f>
        <v>1000</v>
      </c>
      <c r="V35191" s="50" t="n">
        <f aca="false">IF(IF(B35184=V$35009,V$35002,"")="",1000,IF(B35184=V$35009,V$35002,""))</f>
        <v>19</v>
      </c>
      <c r="W35191" s="50" t="n">
        <f aca="false">IF(IF(B35184=W$35009,W$35002,"")="",1000,IF(B35184=W$35009,W$35002,""))</f>
        <v>1000</v>
      </c>
      <c r="X35191" s="50" t="n">
        <f aca="false">IF(IF(B35184=X$35009,X$35002,"")="",1000,IF(B35184=X$35009,X$35002,""))</f>
        <v>1000</v>
      </c>
      <c r="Y35191" s="50" t="n">
        <f aca="false">IF(IF(B35184=Y$35009,Y$35002,"")="",1000,IF(B35184=Y$35009,Y$35002,""))</f>
        <v>1000</v>
      </c>
      <c r="Z35191" s="50" t="n">
        <f aca="false">IF(IF(B35184=Z$35009,Z$35002,"")="",1000,IF(B35184=Z$35009,Z$35002,""))</f>
        <v>1000</v>
      </c>
      <c r="AA35191" s="50" t="n">
        <f aca="false">IF(IF(B35184=AA$35009,AA$35002,"")="",1000,IF(B35184=AA$35009,AA$35002,""))</f>
        <v>1000</v>
      </c>
      <c r="AB35191" s="50" t="n">
        <f aca="false">IF(IF(B35184=AB$35009,AB$35002,"")="",1000,IF(B35184=AB$35009,AB$35002,""))</f>
        <v>1000</v>
      </c>
      <c r="AC35191" s="52"/>
      <c r="AD35191" s="51" t="str">
        <f aca="false">HLOOKUP(SMALL($D35191:$AB35191,AD$35042),shiftnoname,3,FALSE())</f>
        <v>Bill</v>
      </c>
      <c r="AE35191" s="51" t="str">
        <f aca="false">HLOOKUP(SMALL($D35191:$AB35191,AE$35042),shiftnoname,3,FALSE())</f>
        <v>Doug</v>
      </c>
      <c r="AF35191" s="51" t="str">
        <f aca="false">HLOOKUP(SMALL($D35191:$AB35191,AF$35042),shiftnoname,3,FALSE())</f>
        <v>Kenny</v>
      </c>
      <c r="AG35191" s="51" t="n">
        <f aca="false">HLOOKUP(SMALL($D35191:$AB35191,AG$35042),shiftnoname,3,FALSE())</f>
        <v>0</v>
      </c>
      <c r="AH35191" s="57" t="n">
        <f aca="false">HLOOKUP(SMALL($D35191:$AB35191,AH$35042),shiftnoname,3,FALSE())</f>
        <v>0</v>
      </c>
    </row>
    <row r="35192" customFormat="false" ht="12.75" hidden="false" customHeight="false" outlineLevel="0" collapsed="false">
      <c r="A35192" s="56" t="str">
        <f aca="false">AD35192&amp;"  "&amp;AE35192&amp;"  "&amp;AF35192&amp;"  "&amp;AG35192&amp;"  "&amp;AH35192</f>
        <v>Bill  Doug  Kenny  0  0</v>
      </c>
      <c r="B35192" s="50"/>
      <c r="C35192" s="52"/>
      <c r="D35192" s="50" t="n">
        <f aca="false">IF(IF(B35184=D$35010,D$35002,"")="",1000,IF(B35184=D$35010,D$35002,""))</f>
        <v>1000</v>
      </c>
      <c r="E35192" s="50" t="n">
        <f aca="false">IF(IF(B35184=E$35010,E$35002,"")="",1000,IF(B35184=E$35010,E$35002,""))</f>
        <v>1000</v>
      </c>
      <c r="F35192" s="50" t="n">
        <f aca="false">IF(IF(B35184=F$35010,F$35002,"")="",1000,IF(B35184=F$35010,F$35002,""))</f>
        <v>1000</v>
      </c>
      <c r="G35192" s="50" t="n">
        <f aca="false">IF(IF(B35184=G$35010,G$35002,"")="",1000,IF(B35184=G$35010,G$35002,""))</f>
        <v>1000</v>
      </c>
      <c r="H35192" s="50" t="n">
        <f aca="false">IF(IF(B35184=H$35010,H$35002,"")="",1000,IF(B35184=H$35010,H$35002,""))</f>
        <v>5</v>
      </c>
      <c r="I35192" s="50" t="n">
        <f aca="false">IF(IF(B35184=I$35010,I$35002,"")="",1000,IF(B35184=I$35010,I$35002,""))</f>
        <v>1000</v>
      </c>
      <c r="J35192" s="50" t="n">
        <f aca="false">IF(IF(B35184=J$35010,J$35002,"")="",1000,IF(B35184=J$35010,J$35002,""))</f>
        <v>1000</v>
      </c>
      <c r="K35192" s="50" t="n">
        <f aca="false">IF(IF(B35184=K$35010,K$35002,"")="",1000,IF(B35184=K$35010,K$35002,""))</f>
        <v>1000</v>
      </c>
      <c r="L35192" s="50" t="n">
        <f aca="false">IF(IF(B35184=L$35010,L$35002,"")="",1000,IF(B35184=L$35010,L$35002,""))</f>
        <v>1000</v>
      </c>
      <c r="M35192" s="50" t="n">
        <f aca="false">IF(IF(B35184=M$35010,M$35002,"")="",1000,IF(B35184=M$35010,M$35002,""))</f>
        <v>1000</v>
      </c>
      <c r="N35192" s="50" t="n">
        <f aca="false">IF(IF(B35184=N$35010,N$35002,"")="",1000,IF(B35184=N$35010,N$35002,""))</f>
        <v>1000</v>
      </c>
      <c r="O35192" s="50" t="n">
        <f aca="false">IF(IF(B35184=O$35010,O$35002,"")="",1000,IF(B35184=O$35010,O$35002,""))</f>
        <v>12</v>
      </c>
      <c r="P35192" s="50" t="n">
        <f aca="false">IF(IF(B35184=P$35010,P$35002,"")="",1000,IF(B35184=P$35010,P$35002,""))</f>
        <v>1000</v>
      </c>
      <c r="Q35192" s="50" t="n">
        <f aca="false">IF(IF(B35184=Q$35010,Q$35002,"")="",1000,IF(B35184=Q$35010,Q$35002,""))</f>
        <v>1000</v>
      </c>
      <c r="R35192" s="50" t="n">
        <f aca="false">IF(IF(B35184=R$35010,R$35002,"")="",1000,IF(B35184=R$35010,R$35002,""))</f>
        <v>1000</v>
      </c>
      <c r="S35192" s="50" t="n">
        <f aca="false">IF(IF(B35184=S$35010,S$35002,"")="",1000,IF(B35184=S$35010,S$35002,""))</f>
        <v>1000</v>
      </c>
      <c r="T35192" s="50" t="n">
        <f aca="false">IF(IF(B35184=T$35010,T$35002,"")="",1000,IF(B35184=T$35010,T$35002,""))</f>
        <v>1000</v>
      </c>
      <c r="U35192" s="50" t="n">
        <f aca="false">IF(IF(B35184=U$35010,U$35002,"")="",1000,IF(B35184=U$35010,U$35002,""))</f>
        <v>1000</v>
      </c>
      <c r="V35192" s="50" t="n">
        <f aca="false">IF(IF(B35184=V$35010,V$35002,"")="",1000,IF(B35184=V$35010,V$35002,""))</f>
        <v>19</v>
      </c>
      <c r="W35192" s="50" t="n">
        <f aca="false">IF(IF(B35184=W$35010,W$35002,"")="",1000,IF(B35184=W$35010,W$35002,""))</f>
        <v>1000</v>
      </c>
      <c r="X35192" s="50" t="n">
        <f aca="false">IF(IF(B35184=X$35010,X$35002,"")="",1000,IF(B35184=X$35010,X$35002,""))</f>
        <v>1000</v>
      </c>
      <c r="Y35192" s="50" t="n">
        <f aca="false">IF(IF(B35184=Y$35010,Y$35002,"")="",1000,IF(B35184=Y$35010,Y$35002,""))</f>
        <v>1000</v>
      </c>
      <c r="Z35192" s="50" t="n">
        <f aca="false">IF(IF(B35184=Z$35010,Z$35002,"")="",1000,IF(B35184=Z$35010,Z$35002,""))</f>
        <v>1000</v>
      </c>
      <c r="AA35192" s="50" t="n">
        <f aca="false">IF(IF(B35184=AA$35010,AA$35002,"")="",1000,IF(B35184=AA$35010,AA$35002,""))</f>
        <v>1000</v>
      </c>
      <c r="AB35192" s="50" t="n">
        <f aca="false">IF(IF(B35184=AB$35010,AB$35002,"")="",1000,IF(B35184=AB$35010,AB$35002,""))</f>
        <v>1000</v>
      </c>
      <c r="AC35192" s="52"/>
      <c r="AD35192" s="51" t="str">
        <f aca="false">HLOOKUP(SMALL($D35192:$AB35192,AD$35042),shiftnoname,3,FALSE())</f>
        <v>Bill</v>
      </c>
      <c r="AE35192" s="51" t="str">
        <f aca="false">HLOOKUP(SMALL($D35192:$AB35192,AE$35042),shiftnoname,3,FALSE())</f>
        <v>Doug</v>
      </c>
      <c r="AF35192" s="51" t="str">
        <f aca="false">HLOOKUP(SMALL($D35192:$AB35192,AF$35042),shiftnoname,3,FALSE())</f>
        <v>Kenny</v>
      </c>
      <c r="AG35192" s="51" t="n">
        <f aca="false">HLOOKUP(SMALL($D35192:$AB35192,AG$35042),shiftnoname,3,FALSE())</f>
        <v>0</v>
      </c>
      <c r="AH35192" s="57" t="n">
        <f aca="false">HLOOKUP(SMALL($D35192:$AB35192,AH$35042),shiftnoname,3,FALSE())</f>
        <v>0</v>
      </c>
    </row>
    <row r="35193" customFormat="false" ht="12.75" hidden="false" customHeight="false" outlineLevel="0" collapsed="false">
      <c r="A35193" s="56" t="str">
        <f aca="false">AD35193&amp;"  "&amp;AE35193&amp;"  "&amp;AF35193&amp;"  "&amp;AG35193&amp;"  "&amp;AH35193</f>
        <v>Beth  Dick  Jean  0  0</v>
      </c>
      <c r="B35193" s="50"/>
      <c r="C35193" s="52"/>
      <c r="D35193" s="50" t="n">
        <f aca="false">IF(IF(B35184=D$35011,D$35002,"")="",1000,IF(B35184=D$35011,D$35002,""))</f>
        <v>1000</v>
      </c>
      <c r="E35193" s="50" t="n">
        <f aca="false">IF(IF(B35184=E$35011,E$35002,"")="",1000,IF(B35184=E$35011,E$35002,""))</f>
        <v>1000</v>
      </c>
      <c r="F35193" s="50" t="n">
        <f aca="false">IF(IF(B35184=F$35011,F$35002,"")="",1000,IF(B35184=F$35011,F$35002,""))</f>
        <v>1000</v>
      </c>
      <c r="G35193" s="50" t="n">
        <f aca="false">IF(IF(B35184=G$35011,G$35002,"")="",1000,IF(B35184=G$35011,G$35002,""))</f>
        <v>4</v>
      </c>
      <c r="H35193" s="50" t="n">
        <f aca="false">IF(IF(B35184=H$35011,H$35002,"")="",1000,IF(B35184=H$35011,H$35002,""))</f>
        <v>1000</v>
      </c>
      <c r="I35193" s="50" t="n">
        <f aca="false">IF(IF(B35184=I$35011,I$35002,"")="",1000,IF(B35184=I$35011,I$35002,""))</f>
        <v>1000</v>
      </c>
      <c r="J35193" s="50" t="n">
        <f aca="false">IF(IF(B35184=J$35011,J$35002,"")="",1000,IF(B35184=J$35011,J$35002,""))</f>
        <v>1000</v>
      </c>
      <c r="K35193" s="50" t="n">
        <f aca="false">IF(IF(B35184=K$35011,K$35002,"")="",1000,IF(B35184=K$35011,K$35002,""))</f>
        <v>1000</v>
      </c>
      <c r="L35193" s="50" t="n">
        <f aca="false">IF(IF(B35184=L$35011,L$35002,"")="",1000,IF(B35184=L$35011,L$35002,""))</f>
        <v>1000</v>
      </c>
      <c r="M35193" s="50" t="n">
        <f aca="false">IF(IF(B35184=M$35011,M$35002,"")="",1000,IF(B35184=M$35011,M$35002,""))</f>
        <v>1000</v>
      </c>
      <c r="N35193" s="50" t="n">
        <f aca="false">IF(IF(B35184=N$35011,N$35002,"")="",1000,IF(B35184=N$35011,N$35002,""))</f>
        <v>11</v>
      </c>
      <c r="O35193" s="50" t="n">
        <f aca="false">IF(IF(B35184=O$35011,O$35002,"")="",1000,IF(B35184=O$35011,O$35002,""))</f>
        <v>1000</v>
      </c>
      <c r="P35193" s="50" t="n">
        <f aca="false">IF(IF(B35184=P$35011,P$35002,"")="",1000,IF(B35184=P$35011,P$35002,""))</f>
        <v>1000</v>
      </c>
      <c r="Q35193" s="50" t="n">
        <f aca="false">IF(IF(B35184=Q$35011,Q$35002,"")="",1000,IF(B35184=Q$35011,Q$35002,""))</f>
        <v>1000</v>
      </c>
      <c r="R35193" s="50" t="n">
        <f aca="false">IF(IF(B35184=R$35011,R$35002,"")="",1000,IF(B35184=R$35011,R$35002,""))</f>
        <v>1000</v>
      </c>
      <c r="S35193" s="50" t="n">
        <f aca="false">IF(IF(B35184=S$35011,S$35002,"")="",1000,IF(B35184=S$35011,S$35002,""))</f>
        <v>1000</v>
      </c>
      <c r="T35193" s="50" t="n">
        <f aca="false">IF(IF(B35184=T$35011,T$35002,"")="",1000,IF(B35184=T$35011,T$35002,""))</f>
        <v>1000</v>
      </c>
      <c r="U35193" s="50" t="n">
        <f aca="false">IF(IF(B35184=U$35011,U$35002,"")="",1000,IF(B35184=U$35011,U$35002,""))</f>
        <v>18</v>
      </c>
      <c r="V35193" s="50" t="n">
        <f aca="false">IF(IF(B35184=V$35011,V$35002,"")="",1000,IF(B35184=V$35011,V$35002,""))</f>
        <v>1000</v>
      </c>
      <c r="W35193" s="50" t="n">
        <f aca="false">IF(IF(B35184=W$35011,W$35002,"")="",1000,IF(B35184=W$35011,W$35002,""))</f>
        <v>1000</v>
      </c>
      <c r="X35193" s="50" t="n">
        <f aca="false">IF(IF(B35184=X$35011,X$35002,"")="",1000,IF(B35184=X$35011,X$35002,""))</f>
        <v>1000</v>
      </c>
      <c r="Y35193" s="50" t="n">
        <f aca="false">IF(IF(B35184=Y$35011,Y$35002,"")="",1000,IF(B35184=Y$35011,Y$35002,""))</f>
        <v>1000</v>
      </c>
      <c r="Z35193" s="50" t="n">
        <f aca="false">IF(IF(B35184=Z$35011,Z$35002,"")="",1000,IF(B35184=Z$35011,Z$35002,""))</f>
        <v>1000</v>
      </c>
      <c r="AA35193" s="50" t="n">
        <f aca="false">IF(IF(B35184=AA$35011,AA$35002,"")="",1000,IF(B35184=AA$35011,AA$35002,""))</f>
        <v>1000</v>
      </c>
      <c r="AB35193" s="50" t="n">
        <f aca="false">IF(IF(B35184=AB$35011,AB$35002,"")="",1000,IF(B35184=AB$35011,AB$35002,""))</f>
        <v>1000</v>
      </c>
      <c r="AC35193" s="52"/>
      <c r="AD35193" s="51" t="str">
        <f aca="false">HLOOKUP(SMALL($D35193:$AB35193,AD$35042),shiftnoname,3,FALSE())</f>
        <v>Beth</v>
      </c>
      <c r="AE35193" s="51" t="str">
        <f aca="false">HLOOKUP(SMALL($D35193:$AB35193,AE$35042),shiftnoname,3,FALSE())</f>
        <v>Dick</v>
      </c>
      <c r="AF35193" s="51" t="str">
        <f aca="false">HLOOKUP(SMALL($D35193:$AB35193,AF$35042),shiftnoname,3,FALSE())</f>
        <v>Jean</v>
      </c>
      <c r="AG35193" s="51" t="n">
        <f aca="false">HLOOKUP(SMALL($D35193:$AB35193,AG$35042),shiftnoname,3,FALSE())</f>
        <v>0</v>
      </c>
      <c r="AH35193" s="57" t="n">
        <f aca="false">HLOOKUP(SMALL($D35193:$AB35193,AH$35042),shiftnoname,3,FALSE())</f>
        <v>0</v>
      </c>
    </row>
    <row r="35194" customFormat="false" ht="12.75" hidden="false" customHeight="false" outlineLevel="0" collapsed="false">
      <c r="A35194" s="56" t="str">
        <f aca="false">AD35194&amp;"  "&amp;AE35194&amp;"  "&amp;AF35194&amp;"  "&amp;AG35194&amp;"  "&amp;AH35194</f>
        <v>Beth  Dick  Jean  0  0</v>
      </c>
      <c r="B35194" s="50"/>
      <c r="C35194" s="52"/>
      <c r="D35194" s="50" t="n">
        <f aca="false">IF(IF(B35184=D$35012,D$35002,"")="",1000,IF(B35184=D$35012,D$35002,""))</f>
        <v>1000</v>
      </c>
      <c r="E35194" s="50" t="n">
        <f aca="false">IF(IF(B35184=E$35012,E$35002,"")="",1000,IF(B35184=E$35012,E$35002,""))</f>
        <v>1000</v>
      </c>
      <c r="F35194" s="50" t="n">
        <f aca="false">IF(IF(B35184=F$35012,F$35002,"")="",1000,IF(B35184=F$35012,F$35002,""))</f>
        <v>1000</v>
      </c>
      <c r="G35194" s="50" t="n">
        <f aca="false">IF(IF(B35184=G$35012,G$35002,"")="",1000,IF(B35184=G$35012,G$35002,""))</f>
        <v>4</v>
      </c>
      <c r="H35194" s="50" t="n">
        <f aca="false">IF(IF(B35184=H$35012,H$35002,"")="",1000,IF(B35184=H$35012,H$35002,""))</f>
        <v>1000</v>
      </c>
      <c r="I35194" s="50" t="n">
        <f aca="false">IF(IF(B35184=I$35012,I$35002,"")="",1000,IF(B35184=I$35012,I$35002,""))</f>
        <v>1000</v>
      </c>
      <c r="J35194" s="50" t="n">
        <f aca="false">IF(IF(B35184=J$35012,J$35002,"")="",1000,IF(B35184=J$35012,J$35002,""))</f>
        <v>1000</v>
      </c>
      <c r="K35194" s="50" t="n">
        <f aca="false">IF(IF(B35184=K$35012,K$35002,"")="",1000,IF(B35184=K$35012,K$35002,""))</f>
        <v>1000</v>
      </c>
      <c r="L35194" s="50" t="n">
        <f aca="false">IF(IF(B35184=L$35012,L$35002,"")="",1000,IF(B35184=L$35012,L$35002,""))</f>
        <v>1000</v>
      </c>
      <c r="M35194" s="50" t="n">
        <f aca="false">IF(IF(B35184=M$35012,M$35002,"")="",1000,IF(B35184=M$35012,M$35002,""))</f>
        <v>1000</v>
      </c>
      <c r="N35194" s="50" t="n">
        <f aca="false">IF(IF(B35184=N$35012,N$35002,"")="",1000,IF(B35184=N$35012,N$35002,""))</f>
        <v>11</v>
      </c>
      <c r="O35194" s="50" t="n">
        <f aca="false">IF(IF(B35184=O$35012,O$35002,"")="",1000,IF(B35184=O$35012,O$35002,""))</f>
        <v>1000</v>
      </c>
      <c r="P35194" s="50" t="n">
        <f aca="false">IF(IF(B35184=P$35012,P$35002,"")="",1000,IF(B35184=P$35012,P$35002,""))</f>
        <v>1000</v>
      </c>
      <c r="Q35194" s="50" t="n">
        <f aca="false">IF(IF(B35184=Q$35012,Q$35002,"")="",1000,IF(B35184=Q$35012,Q$35002,""))</f>
        <v>1000</v>
      </c>
      <c r="R35194" s="50" t="n">
        <f aca="false">IF(IF(B35184=R$35012,R$35002,"")="",1000,IF(B35184=R$35012,R$35002,""))</f>
        <v>1000</v>
      </c>
      <c r="S35194" s="50" t="n">
        <f aca="false">IF(IF(B35184=S$35012,S$35002,"")="",1000,IF(B35184=S$35012,S$35002,""))</f>
        <v>1000</v>
      </c>
      <c r="T35194" s="50" t="n">
        <f aca="false">IF(IF(B35184=T$35012,T$35002,"")="",1000,IF(B35184=T$35012,T$35002,""))</f>
        <v>1000</v>
      </c>
      <c r="U35194" s="50" t="n">
        <f aca="false">IF(IF(B35184=U$35012,U$35002,"")="",1000,IF(B35184=U$35012,U$35002,""))</f>
        <v>18</v>
      </c>
      <c r="V35194" s="50" t="n">
        <f aca="false">IF(IF(B35184=V$35012,V$35002,"")="",1000,IF(B35184=V$35012,V$35002,""))</f>
        <v>1000</v>
      </c>
      <c r="W35194" s="50" t="n">
        <f aca="false">IF(IF(B35184=W$35012,W$35002,"")="",1000,IF(B35184=W$35012,W$35002,""))</f>
        <v>1000</v>
      </c>
      <c r="X35194" s="50" t="n">
        <f aca="false">IF(IF(B35184=X$35012,X$35002,"")="",1000,IF(B35184=X$35012,X$35002,""))</f>
        <v>1000</v>
      </c>
      <c r="Y35194" s="50" t="n">
        <f aca="false">IF(IF(B35184=Y$35012,Y$35002,"")="",1000,IF(B35184=Y$35012,Y$35002,""))</f>
        <v>1000</v>
      </c>
      <c r="Z35194" s="50" t="n">
        <f aca="false">IF(IF(B35184=Z$35012,Z$35002,"")="",1000,IF(B35184=Z$35012,Z$35002,""))</f>
        <v>1000</v>
      </c>
      <c r="AA35194" s="50" t="n">
        <f aca="false">IF(IF(B35184=AA$35012,AA$35002,"")="",1000,IF(B35184=AA$35012,AA$35002,""))</f>
        <v>1000</v>
      </c>
      <c r="AB35194" s="50" t="n">
        <f aca="false">IF(IF(B35184=AB$35012,AB$35002,"")="",1000,IF(B35184=AB$35012,AB$35002,""))</f>
        <v>1000</v>
      </c>
      <c r="AC35194" s="52"/>
      <c r="AD35194" s="51" t="str">
        <f aca="false">HLOOKUP(SMALL($D35194:$AB35194,AD$35042),shiftnoname,3,FALSE())</f>
        <v>Beth</v>
      </c>
      <c r="AE35194" s="51" t="str">
        <f aca="false">HLOOKUP(SMALL($D35194:$AB35194,AE$35042),shiftnoname,3,FALSE())</f>
        <v>Dick</v>
      </c>
      <c r="AF35194" s="51" t="str">
        <f aca="false">HLOOKUP(SMALL($D35194:$AB35194,AF$35042),shiftnoname,3,FALSE())</f>
        <v>Jean</v>
      </c>
      <c r="AG35194" s="51" t="n">
        <f aca="false">HLOOKUP(SMALL($D35194:$AB35194,AG$35042),shiftnoname,3,FALSE())</f>
        <v>0</v>
      </c>
      <c r="AH35194" s="57" t="n">
        <f aca="false">HLOOKUP(SMALL($D35194:$AB35194,AH$35042),shiftnoname,3,FALSE())</f>
        <v>0</v>
      </c>
    </row>
    <row r="35195" customFormat="false" ht="12.75" hidden="false" customHeight="false" outlineLevel="0" collapsed="false">
      <c r="A35195" s="56" t="str">
        <f aca="false">AD35195&amp;"  "&amp;AE35195&amp;"  "&amp;AF35195&amp;"  "&amp;AG35195&amp;"  "&amp;AH35195</f>
        <v>Bill  Doug  Kenny  0  0</v>
      </c>
      <c r="B35195" s="50"/>
      <c r="C35195" s="52"/>
      <c r="D35195" s="50" t="n">
        <f aca="false">IF(IF(B35184=D$35013,D$35002,"")="",1000,IF(B35184=D$35013,D$35002,""))</f>
        <v>1000</v>
      </c>
      <c r="E35195" s="50" t="n">
        <f aca="false">IF(IF(B35184=E$35013,E$35002,"")="",1000,IF(B35184=E$35013,E$35002,""))</f>
        <v>1000</v>
      </c>
      <c r="F35195" s="50" t="n">
        <f aca="false">IF(IF(B35184=F$35013,F$35002,"")="",1000,IF(B35184=F$35013,F$35002,""))</f>
        <v>1000</v>
      </c>
      <c r="G35195" s="50" t="n">
        <f aca="false">IF(IF(B35184=G$35013,G$35002,"")="",1000,IF(B35184=G$35013,G$35002,""))</f>
        <v>1000</v>
      </c>
      <c r="H35195" s="50" t="n">
        <f aca="false">IF(IF(B35184=H$35013,H$35002,"")="",1000,IF(B35184=H$35013,H$35002,""))</f>
        <v>5</v>
      </c>
      <c r="I35195" s="50" t="n">
        <f aca="false">IF(IF(B35184=I$35013,I$35002,"")="",1000,IF(B35184=I$35013,I$35002,""))</f>
        <v>1000</v>
      </c>
      <c r="J35195" s="50" t="n">
        <f aca="false">IF(IF(B35184=J$35013,J$35002,"")="",1000,IF(B35184=J$35013,J$35002,""))</f>
        <v>1000</v>
      </c>
      <c r="K35195" s="50" t="n">
        <f aca="false">IF(IF(B35184=K$35013,K$35002,"")="",1000,IF(B35184=K$35013,K$35002,""))</f>
        <v>1000</v>
      </c>
      <c r="L35195" s="50" t="n">
        <f aca="false">IF(IF(B35184=L$35013,L$35002,"")="",1000,IF(B35184=L$35013,L$35002,""))</f>
        <v>1000</v>
      </c>
      <c r="M35195" s="50" t="n">
        <f aca="false">IF(IF(B35184=M$35013,M$35002,"")="",1000,IF(B35184=M$35013,M$35002,""))</f>
        <v>1000</v>
      </c>
      <c r="N35195" s="50" t="n">
        <f aca="false">IF(IF(B35184=N$35013,N$35002,"")="",1000,IF(B35184=N$35013,N$35002,""))</f>
        <v>1000</v>
      </c>
      <c r="O35195" s="50" t="n">
        <f aca="false">IF(IF(B35184=O$35013,O$35002,"")="",1000,IF(B35184=O$35013,O$35002,""))</f>
        <v>12</v>
      </c>
      <c r="P35195" s="50" t="n">
        <f aca="false">IF(IF(B35184=P$35013,P$35002,"")="",1000,IF(B35184=P$35013,P$35002,""))</f>
        <v>1000</v>
      </c>
      <c r="Q35195" s="50" t="n">
        <f aca="false">IF(IF(B35184=Q$35013,Q$35002,"")="",1000,IF(B35184=Q$35013,Q$35002,""))</f>
        <v>1000</v>
      </c>
      <c r="R35195" s="50" t="n">
        <f aca="false">IF(IF(B35184=R$35013,R$35002,"")="",1000,IF(B35184=R$35013,R$35002,""))</f>
        <v>1000</v>
      </c>
      <c r="S35195" s="50" t="n">
        <f aca="false">IF(IF(B35184=S$35013,S$35002,"")="",1000,IF(B35184=S$35013,S$35002,""))</f>
        <v>1000</v>
      </c>
      <c r="T35195" s="50" t="n">
        <f aca="false">IF(IF(B35184=T$35013,T$35002,"")="",1000,IF(B35184=T$35013,T$35002,""))</f>
        <v>1000</v>
      </c>
      <c r="U35195" s="50" t="n">
        <f aca="false">IF(IF(B35184=U$35013,U$35002,"")="",1000,IF(B35184=U$35013,U$35002,""))</f>
        <v>1000</v>
      </c>
      <c r="V35195" s="50" t="n">
        <f aca="false">IF(IF(B35184=V$35013,V$35002,"")="",1000,IF(B35184=V$35013,V$35002,""))</f>
        <v>19</v>
      </c>
      <c r="W35195" s="50" t="n">
        <f aca="false">IF(IF(B35184=W$35013,W$35002,"")="",1000,IF(B35184=W$35013,W$35002,""))</f>
        <v>1000</v>
      </c>
      <c r="X35195" s="50" t="n">
        <f aca="false">IF(IF(B35184=X$35013,X$35002,"")="",1000,IF(B35184=X$35013,X$35002,""))</f>
        <v>1000</v>
      </c>
      <c r="Y35195" s="50" t="n">
        <f aca="false">IF(IF(B35184=Y$35013,Y$35002,"")="",1000,IF(B35184=Y$35013,Y$35002,""))</f>
        <v>1000</v>
      </c>
      <c r="Z35195" s="50" t="n">
        <f aca="false">IF(IF(B35184=Z$35013,Z$35002,"")="",1000,IF(B35184=Z$35013,Z$35002,""))</f>
        <v>1000</v>
      </c>
      <c r="AA35195" s="50" t="n">
        <f aca="false">IF(IF(B35184=AA$35013,AA$35002,"")="",1000,IF(B35184=AA$35013,AA$35002,""))</f>
        <v>1000</v>
      </c>
      <c r="AB35195" s="50" t="n">
        <f aca="false">IF(IF(B35184=AB$35013,AB$35002,"")="",1000,IF(B35184=AB$35013,AB$35002,""))</f>
        <v>1000</v>
      </c>
      <c r="AC35195" s="52"/>
      <c r="AD35195" s="51" t="str">
        <f aca="false">HLOOKUP(SMALL($D35195:$AB35195,AD$35042),shiftnoname,3,FALSE())</f>
        <v>Bill</v>
      </c>
      <c r="AE35195" s="51" t="str">
        <f aca="false">HLOOKUP(SMALL($D35195:$AB35195,AE$35042),shiftnoname,3,FALSE())</f>
        <v>Doug</v>
      </c>
      <c r="AF35195" s="51" t="str">
        <f aca="false">HLOOKUP(SMALL($D35195:$AB35195,AF$35042),shiftnoname,3,FALSE())</f>
        <v>Kenny</v>
      </c>
      <c r="AG35195" s="51" t="n">
        <f aca="false">HLOOKUP(SMALL($D35195:$AB35195,AG$35042),shiftnoname,3,FALSE())</f>
        <v>0</v>
      </c>
      <c r="AH35195" s="57" t="n">
        <f aca="false">HLOOKUP(SMALL($D35195:$AB35195,AH$35042),shiftnoname,3,FALSE())</f>
        <v>0</v>
      </c>
    </row>
    <row r="35196" customFormat="false" ht="12.75" hidden="false" customHeight="false" outlineLevel="0" collapsed="false">
      <c r="A35196" s="56" t="str">
        <f aca="false">AD35196&amp;"  "&amp;AE35196&amp;"  "&amp;AF35196&amp;"  "&amp;AG35196&amp;"  "&amp;AH35196</f>
        <v>Bob  Ed  Lenny  0  0</v>
      </c>
      <c r="B35196" s="50"/>
      <c r="C35196" s="52"/>
      <c r="D35196" s="50" t="n">
        <f aca="false">IF(IF(B35184=D$35014,D$35002,"")="",1000,IF(B35184=D$35014,D$35002,""))</f>
        <v>1000</v>
      </c>
      <c r="E35196" s="50" t="n">
        <f aca="false">IF(IF(B35184=E$35014,E$35002,"")="",1000,IF(B35184=E$35014,E$35002,""))</f>
        <v>1000</v>
      </c>
      <c r="F35196" s="50" t="n">
        <f aca="false">IF(IF(B35184=F$35014,F$35002,"")="",1000,IF(B35184=F$35014,F$35002,""))</f>
        <v>1000</v>
      </c>
      <c r="G35196" s="50" t="n">
        <f aca="false">IF(IF(B35184=G$35014,G$35002,"")="",1000,IF(B35184=G$35014,G$35002,""))</f>
        <v>1000</v>
      </c>
      <c r="H35196" s="50" t="n">
        <f aca="false">IF(IF(B35184=H$35014,H$35002,"")="",1000,IF(B35184=H$35014,H$35002,""))</f>
        <v>1000</v>
      </c>
      <c r="I35196" s="50" t="n">
        <f aca="false">IF(IF(B35184=I$35014,I$35002,"")="",1000,IF(B35184=I$35014,I$35002,""))</f>
        <v>6</v>
      </c>
      <c r="J35196" s="50" t="n">
        <f aca="false">IF(IF(B35184=J$35014,J$35002,"")="",1000,IF(B35184=J$35014,J$35002,""))</f>
        <v>1000</v>
      </c>
      <c r="K35196" s="50" t="n">
        <f aca="false">IF(IF(B35184=K$35014,K$35002,"")="",1000,IF(B35184=K$35014,K$35002,""))</f>
        <v>1000</v>
      </c>
      <c r="L35196" s="50" t="n">
        <f aca="false">IF(IF(B35184=L$35014,L$35002,"")="",1000,IF(B35184=L$35014,L$35002,""))</f>
        <v>1000</v>
      </c>
      <c r="M35196" s="50" t="n">
        <f aca="false">IF(IF(B35184=M$35014,M$35002,"")="",1000,IF(B35184=M$35014,M$35002,""))</f>
        <v>1000</v>
      </c>
      <c r="N35196" s="50" t="n">
        <f aca="false">IF(IF(B35184=N$35014,N$35002,"")="",1000,IF(B35184=N$35014,N$35002,""))</f>
        <v>1000</v>
      </c>
      <c r="O35196" s="50" t="n">
        <f aca="false">IF(IF(B35184=O$35014,O$35002,"")="",1000,IF(B35184=O$35014,O$35002,""))</f>
        <v>1000</v>
      </c>
      <c r="P35196" s="50" t="n">
        <f aca="false">IF(IF(B35184=P$35014,P$35002,"")="",1000,IF(B35184=P$35014,P$35002,""))</f>
        <v>13</v>
      </c>
      <c r="Q35196" s="50" t="n">
        <f aca="false">IF(IF(B35184=Q$35014,Q$35002,"")="",1000,IF(B35184=Q$35014,Q$35002,""))</f>
        <v>1000</v>
      </c>
      <c r="R35196" s="50" t="n">
        <f aca="false">IF(IF(B35184=R$35014,R$35002,"")="",1000,IF(B35184=R$35014,R$35002,""))</f>
        <v>1000</v>
      </c>
      <c r="S35196" s="50" t="n">
        <f aca="false">IF(IF(B35184=S$35014,S$35002,"")="",1000,IF(B35184=S$35014,S$35002,""))</f>
        <v>1000</v>
      </c>
      <c r="T35196" s="50" t="n">
        <f aca="false">IF(IF(B35184=T$35014,T$35002,"")="",1000,IF(B35184=T$35014,T$35002,""))</f>
        <v>1000</v>
      </c>
      <c r="U35196" s="50" t="n">
        <f aca="false">IF(IF(B35184=U$35014,U$35002,"")="",1000,IF(B35184=U$35014,U$35002,""))</f>
        <v>1000</v>
      </c>
      <c r="V35196" s="50" t="n">
        <f aca="false">IF(IF(B35184=V$35014,V$35002,"")="",1000,IF(B35184=V$35014,V$35002,""))</f>
        <v>1000</v>
      </c>
      <c r="W35196" s="50" t="n">
        <f aca="false">IF(IF(B35184=W$35014,W$35002,"")="",1000,IF(B35184=W$35014,W$35002,""))</f>
        <v>20</v>
      </c>
      <c r="X35196" s="50" t="n">
        <f aca="false">IF(IF(B35184=X$35014,X$35002,"")="",1000,IF(B35184=X$35014,X$35002,""))</f>
        <v>1000</v>
      </c>
      <c r="Y35196" s="50" t="n">
        <f aca="false">IF(IF(B35184=Y$35014,Y$35002,"")="",1000,IF(B35184=Y$35014,Y$35002,""))</f>
        <v>1000</v>
      </c>
      <c r="Z35196" s="50" t="n">
        <f aca="false">IF(IF(B35184=Z$35014,Z$35002,"")="",1000,IF(B35184=Z$35014,Z$35002,""))</f>
        <v>1000</v>
      </c>
      <c r="AA35196" s="50" t="n">
        <f aca="false">IF(IF(B35184=AA$35014,AA$35002,"")="",1000,IF(B35184=AA$35014,AA$35002,""))</f>
        <v>1000</v>
      </c>
      <c r="AB35196" s="50" t="n">
        <f aca="false">IF(IF(B35184=AB$35014,AB$35002,"")="",1000,IF(B35184=AB$35014,AB$35002,""))</f>
        <v>1000</v>
      </c>
      <c r="AC35196" s="52"/>
      <c r="AD35196" s="51" t="str">
        <f aca="false">HLOOKUP(SMALL($D35196:$AB35196,AD$35042),shiftnoname,3,FALSE())</f>
        <v>Bob</v>
      </c>
      <c r="AE35196" s="51" t="str">
        <f aca="false">HLOOKUP(SMALL($D35196:$AB35196,AE$35042),shiftnoname,3,FALSE())</f>
        <v>Ed</v>
      </c>
      <c r="AF35196" s="51" t="str">
        <f aca="false">HLOOKUP(SMALL($D35196:$AB35196,AF$35042),shiftnoname,3,FALSE())</f>
        <v>Lenny</v>
      </c>
      <c r="AG35196" s="51" t="n">
        <f aca="false">HLOOKUP(SMALL($D35196:$AB35196,AG$35042),shiftnoname,3,FALSE())</f>
        <v>0</v>
      </c>
      <c r="AH35196" s="57" t="n">
        <f aca="false">HLOOKUP(SMALL($D35196:$AB35196,AH$35042),shiftnoname,3,FALSE())</f>
        <v>0</v>
      </c>
    </row>
    <row r="35197" customFormat="false" ht="12.75" hidden="false" customHeight="false" outlineLevel="0" collapsed="false">
      <c r="A35197" s="56" t="str">
        <f aca="false">AD35197&amp;"  "&amp;AE35197&amp;"  "&amp;AF35197&amp;"  "&amp;AG35197&amp;"  "&amp;AH35197</f>
        <v>Beth  Dick  Jean  0  0</v>
      </c>
      <c r="B35197" s="50"/>
      <c r="C35197" s="52"/>
      <c r="D35197" s="50" t="n">
        <f aca="false">IF(IF(B35184=D$35015,D$35002,"")="",1000,IF(B35184=D$35015,D$35002,""))</f>
        <v>1000</v>
      </c>
      <c r="E35197" s="50" t="n">
        <f aca="false">IF(IF(B35184=E$35015,E$35002,"")="",1000,IF(B35184=E$35015,E$35002,""))</f>
        <v>1000</v>
      </c>
      <c r="F35197" s="50" t="n">
        <f aca="false">IF(IF(B35184=F$35015,F$35002,"")="",1000,IF(B35184=F$35015,F$35002,""))</f>
        <v>1000</v>
      </c>
      <c r="G35197" s="50" t="n">
        <f aca="false">IF(IF(B35184=G$35015,G$35002,"")="",1000,IF(B35184=G$35015,G$35002,""))</f>
        <v>4</v>
      </c>
      <c r="H35197" s="50" t="n">
        <f aca="false">IF(IF(B35184=H$35015,H$35002,"")="",1000,IF(B35184=H$35015,H$35002,""))</f>
        <v>1000</v>
      </c>
      <c r="I35197" s="50" t="n">
        <f aca="false">IF(IF(B35184=I$35015,I$35002,"")="",1000,IF(B35184=I$35015,I$35002,""))</f>
        <v>1000</v>
      </c>
      <c r="J35197" s="50" t="n">
        <f aca="false">IF(IF(B35184=J$35015,J$35002,"")="",1000,IF(B35184=J$35015,J$35002,""))</f>
        <v>1000</v>
      </c>
      <c r="K35197" s="50" t="n">
        <f aca="false">IF(IF(B35184=K$35015,K$35002,"")="",1000,IF(B35184=K$35015,K$35002,""))</f>
        <v>1000</v>
      </c>
      <c r="L35197" s="50" t="n">
        <f aca="false">IF(IF(B35184=L$35015,L$35002,"")="",1000,IF(B35184=L$35015,L$35002,""))</f>
        <v>1000</v>
      </c>
      <c r="M35197" s="50" t="n">
        <f aca="false">IF(IF(B35184=M$35015,M$35002,"")="",1000,IF(B35184=M$35015,M$35002,""))</f>
        <v>1000</v>
      </c>
      <c r="N35197" s="50" t="n">
        <f aca="false">IF(IF(B35184=N$35015,N$35002,"")="",1000,IF(B35184=N$35015,N$35002,""))</f>
        <v>11</v>
      </c>
      <c r="O35197" s="50" t="n">
        <f aca="false">IF(IF(B35184=O$35015,O$35002,"")="",1000,IF(B35184=O$35015,O$35002,""))</f>
        <v>1000</v>
      </c>
      <c r="P35197" s="50" t="n">
        <f aca="false">IF(IF(B35184=P$35015,P$35002,"")="",1000,IF(B35184=P$35015,P$35002,""))</f>
        <v>1000</v>
      </c>
      <c r="Q35197" s="50" t="n">
        <f aca="false">IF(IF(B35184=Q$35015,Q$35002,"")="",1000,IF(B35184=Q$35015,Q$35002,""))</f>
        <v>1000</v>
      </c>
      <c r="R35197" s="50" t="n">
        <f aca="false">IF(IF(B35184=R$35015,R$35002,"")="",1000,IF(B35184=R$35015,R$35002,""))</f>
        <v>1000</v>
      </c>
      <c r="S35197" s="50" t="n">
        <f aca="false">IF(IF(B35184=S$35015,S$35002,"")="",1000,IF(B35184=S$35015,S$35002,""))</f>
        <v>1000</v>
      </c>
      <c r="T35197" s="50" t="n">
        <f aca="false">IF(IF(B35184=T$35015,T$35002,"")="",1000,IF(B35184=T$35015,T$35002,""))</f>
        <v>1000</v>
      </c>
      <c r="U35197" s="50" t="n">
        <f aca="false">IF(IF(B35184=U$35015,U$35002,"")="",1000,IF(B35184=U$35015,U$35002,""))</f>
        <v>18</v>
      </c>
      <c r="V35197" s="50" t="n">
        <f aca="false">IF(IF(B35184=V$35015,V$35002,"")="",1000,IF(B35184=V$35015,V$35002,""))</f>
        <v>1000</v>
      </c>
      <c r="W35197" s="50" t="n">
        <f aca="false">IF(IF(B35184=W$35015,W$35002,"")="",1000,IF(B35184=W$35015,W$35002,""))</f>
        <v>1000</v>
      </c>
      <c r="X35197" s="50" t="n">
        <f aca="false">IF(IF(B35184=X$35015,X$35002,"")="",1000,IF(B35184=X$35015,X$35002,""))</f>
        <v>1000</v>
      </c>
      <c r="Y35197" s="50" t="n">
        <f aca="false">IF(IF(B35184=Y$35015,Y$35002,"")="",1000,IF(B35184=Y$35015,Y$35002,""))</f>
        <v>1000</v>
      </c>
      <c r="Z35197" s="50" t="n">
        <f aca="false">IF(IF(B35184=Z$35015,Z$35002,"")="",1000,IF(B35184=Z$35015,Z$35002,""))</f>
        <v>1000</v>
      </c>
      <c r="AA35197" s="50" t="n">
        <f aca="false">IF(IF(B35184=AA$35015,AA$35002,"")="",1000,IF(B35184=AA$35015,AA$35002,""))</f>
        <v>1000</v>
      </c>
      <c r="AB35197" s="50" t="n">
        <f aca="false">IF(IF(B35184=AB$35015,AB$35002,"")="",1000,IF(B35184=AB$35015,AB$35002,""))</f>
        <v>1000</v>
      </c>
      <c r="AC35197" s="52"/>
      <c r="AD35197" s="51" t="str">
        <f aca="false">HLOOKUP(SMALL($D35197:$AB35197,AD$35042),shiftnoname,3,FALSE())</f>
        <v>Beth</v>
      </c>
      <c r="AE35197" s="51" t="str">
        <f aca="false">HLOOKUP(SMALL($D35197:$AB35197,AE$35042),shiftnoname,3,FALSE())</f>
        <v>Dick</v>
      </c>
      <c r="AF35197" s="51" t="str">
        <f aca="false">HLOOKUP(SMALL($D35197:$AB35197,AF$35042),shiftnoname,3,FALSE())</f>
        <v>Jean</v>
      </c>
      <c r="AG35197" s="51" t="n">
        <f aca="false">HLOOKUP(SMALL($D35197:$AB35197,AG$35042),shiftnoname,3,FALSE())</f>
        <v>0</v>
      </c>
      <c r="AH35197" s="57" t="n">
        <f aca="false">HLOOKUP(SMALL($D35197:$AB35197,AH$35042),shiftnoname,3,FALSE())</f>
        <v>0</v>
      </c>
    </row>
    <row r="35198" customFormat="false" ht="12.75" hidden="false" customHeight="false" outlineLevel="0" collapsed="false">
      <c r="A35198" s="56" t="str">
        <f aca="false">AD35198&amp;"  "&amp;AE35198&amp;"  "&amp;AF35198&amp;"  "&amp;AG35198&amp;"  "&amp;AH35198</f>
        <v>Beth  Dick  Jean  0  0</v>
      </c>
      <c r="B35198" s="50"/>
      <c r="C35198" s="52"/>
      <c r="D35198" s="50" t="n">
        <f aca="false">IF(IF(B35184=D$35016,D$35002,"")="",1000,IF(B35184=D$35016,D$35002,""))</f>
        <v>1000</v>
      </c>
      <c r="E35198" s="50" t="n">
        <f aca="false">IF(IF(B35184=E$35016,E$35002,"")="",1000,IF(B35184=E$35016,E$35002,""))</f>
        <v>1000</v>
      </c>
      <c r="F35198" s="50" t="n">
        <f aca="false">IF(IF(B35184=F$35016,F$35002,"")="",1000,IF(B35184=F$35016,F$35002,""))</f>
        <v>1000</v>
      </c>
      <c r="G35198" s="50" t="n">
        <f aca="false">IF(IF(B35184=G$35016,G$35002,"")="",1000,IF(B35184=G$35016,G$35002,""))</f>
        <v>4</v>
      </c>
      <c r="H35198" s="50" t="n">
        <f aca="false">IF(IF(B35184=H$35016,H$35002,"")="",1000,IF(B35184=H$35016,H$35002,""))</f>
        <v>1000</v>
      </c>
      <c r="I35198" s="50" t="n">
        <f aca="false">IF(IF(B35184=I$35016,I$35002,"")="",1000,IF(B35184=I$35016,I$35002,""))</f>
        <v>1000</v>
      </c>
      <c r="J35198" s="50" t="n">
        <f aca="false">IF(IF(B35184=J$35016,J$35002,"")="",1000,IF(B35184=J$35016,J$35002,""))</f>
        <v>1000</v>
      </c>
      <c r="K35198" s="50" t="n">
        <f aca="false">IF(IF(B35184=K$35016,K$35002,"")="",1000,IF(B35184=K$35016,K$35002,""))</f>
        <v>1000</v>
      </c>
      <c r="L35198" s="50" t="n">
        <f aca="false">IF(IF(B35184=L$35016,L$35002,"")="",1000,IF(B35184=L$35016,L$35002,""))</f>
        <v>1000</v>
      </c>
      <c r="M35198" s="50" t="n">
        <f aca="false">IF(IF(B35184=M$35016,M$35002,"")="",1000,IF(B35184=M$35016,M$35002,""))</f>
        <v>1000</v>
      </c>
      <c r="N35198" s="50" t="n">
        <f aca="false">IF(IF(B35184=N$35016,N$35002,"")="",1000,IF(B35184=N$35016,N$35002,""))</f>
        <v>11</v>
      </c>
      <c r="O35198" s="50" t="n">
        <f aca="false">IF(IF(B35184=O$35016,O$35002,"")="",1000,IF(B35184=O$35016,O$35002,""))</f>
        <v>1000</v>
      </c>
      <c r="P35198" s="50" t="n">
        <f aca="false">IF(IF(B35184=P$35016,P$35002,"")="",1000,IF(B35184=P$35016,P$35002,""))</f>
        <v>1000</v>
      </c>
      <c r="Q35198" s="50" t="n">
        <f aca="false">IF(IF(B35184=Q$35016,Q$35002,"")="",1000,IF(B35184=Q$35016,Q$35002,""))</f>
        <v>1000</v>
      </c>
      <c r="R35198" s="50" t="n">
        <f aca="false">IF(IF(B35184=R$35016,R$35002,"")="",1000,IF(B35184=R$35016,R$35002,""))</f>
        <v>1000</v>
      </c>
      <c r="S35198" s="50" t="n">
        <f aca="false">IF(IF(B35184=S$35016,S$35002,"")="",1000,IF(B35184=S$35016,S$35002,""))</f>
        <v>1000</v>
      </c>
      <c r="T35198" s="50" t="n">
        <f aca="false">IF(IF(B35184=T$35016,T$35002,"")="",1000,IF(B35184=T$35016,T$35002,""))</f>
        <v>1000</v>
      </c>
      <c r="U35198" s="50" t="n">
        <f aca="false">IF(IF(B35184=U$35016,U$35002,"")="",1000,IF(B35184=U$35016,U$35002,""))</f>
        <v>18</v>
      </c>
      <c r="V35198" s="50" t="n">
        <f aca="false">IF(IF(B35184=V$35016,V$35002,"")="",1000,IF(B35184=V$35016,V$35002,""))</f>
        <v>1000</v>
      </c>
      <c r="W35198" s="50" t="n">
        <f aca="false">IF(IF(B35184=W$35016,W$35002,"")="",1000,IF(B35184=W$35016,W$35002,""))</f>
        <v>1000</v>
      </c>
      <c r="X35198" s="50" t="n">
        <f aca="false">IF(IF(B35184=X$35016,X$35002,"")="",1000,IF(B35184=X$35016,X$35002,""))</f>
        <v>1000</v>
      </c>
      <c r="Y35198" s="50" t="n">
        <f aca="false">IF(IF(B35184=Y$35016,Y$35002,"")="",1000,IF(B35184=Y$35016,Y$35002,""))</f>
        <v>1000</v>
      </c>
      <c r="Z35198" s="50" t="n">
        <f aca="false">IF(IF(B35184=Z$35016,Z$35002,"")="",1000,IF(B35184=Z$35016,Z$35002,""))</f>
        <v>1000</v>
      </c>
      <c r="AA35198" s="50" t="n">
        <f aca="false">IF(IF(B35184=AA$35016,AA$35002,"")="",1000,IF(B35184=AA$35016,AA$35002,""))</f>
        <v>1000</v>
      </c>
      <c r="AB35198" s="50" t="n">
        <f aca="false">IF(IF(B35184=AB$35016,AB$35002,"")="",1000,IF(B35184=AB$35016,AB$35002,""))</f>
        <v>1000</v>
      </c>
      <c r="AC35198" s="52"/>
      <c r="AD35198" s="51" t="str">
        <f aca="false">HLOOKUP(SMALL($D35198:$AB35198,AD$35042),shiftnoname,3,FALSE())</f>
        <v>Beth</v>
      </c>
      <c r="AE35198" s="51" t="str">
        <f aca="false">HLOOKUP(SMALL($D35198:$AB35198,AE$35042),shiftnoname,3,FALSE())</f>
        <v>Dick</v>
      </c>
      <c r="AF35198" s="51" t="str">
        <f aca="false">HLOOKUP(SMALL($D35198:$AB35198,AF$35042),shiftnoname,3,FALSE())</f>
        <v>Jean</v>
      </c>
      <c r="AG35198" s="51" t="n">
        <f aca="false">HLOOKUP(SMALL($D35198:$AB35198,AG$35042),shiftnoname,3,FALSE())</f>
        <v>0</v>
      </c>
      <c r="AH35198" s="57" t="n">
        <f aca="false">HLOOKUP(SMALL($D35198:$AB35198,AH$35042),shiftnoname,3,FALSE())</f>
        <v>0</v>
      </c>
    </row>
    <row r="35199" customFormat="false" ht="12.75" hidden="false" customHeight="false" outlineLevel="0" collapsed="false">
      <c r="A35199" s="56" t="str">
        <f aca="false">AD35199&amp;"  "&amp;AE35199&amp;"  "&amp;AF35199&amp;"  "&amp;AG35199&amp;"  "&amp;AH35199</f>
        <v>Ann  Dan  Irene  0  0</v>
      </c>
      <c r="B35199" s="50"/>
      <c r="C35199" s="52"/>
      <c r="D35199" s="50" t="n">
        <f aca="false">IF(IF(B35184=D$35017,D$35002,"")="",1000,IF(B35184=D$35017,D$35002,""))</f>
        <v>1000</v>
      </c>
      <c r="E35199" s="50" t="n">
        <f aca="false">IF(IF(B35184=E$35017,E$35002,"")="",1000,IF(B35184=E$35017,E$35002,""))</f>
        <v>1000</v>
      </c>
      <c r="F35199" s="50" t="n">
        <f aca="false">IF(IF(B35184=F$35017,F$35002,"")="",1000,IF(B35184=F$35017,F$35002,""))</f>
        <v>3</v>
      </c>
      <c r="G35199" s="50" t="n">
        <f aca="false">IF(IF(B35184=G$35017,G$35002,"")="",1000,IF(B35184=G$35017,G$35002,""))</f>
        <v>1000</v>
      </c>
      <c r="H35199" s="50" t="n">
        <f aca="false">IF(IF(B35184=H$35017,H$35002,"")="",1000,IF(B35184=H$35017,H$35002,""))</f>
        <v>1000</v>
      </c>
      <c r="I35199" s="50" t="n">
        <f aca="false">IF(IF(B35184=I$35017,I$35002,"")="",1000,IF(B35184=I$35017,I$35002,""))</f>
        <v>1000</v>
      </c>
      <c r="J35199" s="50" t="n">
        <f aca="false">IF(IF(B35184=J$35017,J$35002,"")="",1000,IF(B35184=J$35017,J$35002,""))</f>
        <v>1000</v>
      </c>
      <c r="K35199" s="50" t="n">
        <f aca="false">IF(IF(B35184=K$35017,K$35002,"")="",1000,IF(B35184=K$35017,K$35002,""))</f>
        <v>1000</v>
      </c>
      <c r="L35199" s="50" t="n">
        <f aca="false">IF(IF(B35184=L$35017,L$35002,"")="",1000,IF(B35184=L$35017,L$35002,""))</f>
        <v>1000</v>
      </c>
      <c r="M35199" s="50" t="n">
        <f aca="false">IF(IF(B35184=M$35017,M$35002,"")="",1000,IF(B35184=M$35017,M$35002,""))</f>
        <v>10</v>
      </c>
      <c r="N35199" s="50" t="n">
        <f aca="false">IF(IF(B35184=N$35017,N$35002,"")="",1000,IF(B35184=N$35017,N$35002,""))</f>
        <v>1000</v>
      </c>
      <c r="O35199" s="50" t="n">
        <f aca="false">IF(IF(B35184=O$35017,O$35002,"")="",1000,IF(B35184=O$35017,O$35002,""))</f>
        <v>1000</v>
      </c>
      <c r="P35199" s="50" t="n">
        <f aca="false">IF(IF(B35184=P$35017,P$35002,"")="",1000,IF(B35184=P$35017,P$35002,""))</f>
        <v>1000</v>
      </c>
      <c r="Q35199" s="50" t="n">
        <f aca="false">IF(IF(B35184=Q$35017,Q$35002,"")="",1000,IF(B35184=Q$35017,Q$35002,""))</f>
        <v>1000</v>
      </c>
      <c r="R35199" s="50" t="n">
        <f aca="false">IF(IF(B35184=R$35017,R$35002,"")="",1000,IF(B35184=R$35017,R$35002,""))</f>
        <v>1000</v>
      </c>
      <c r="S35199" s="50" t="n">
        <f aca="false">IF(IF(B35184=S$35017,S$35002,"")="",1000,IF(B35184=S$35017,S$35002,""))</f>
        <v>1000</v>
      </c>
      <c r="T35199" s="50" t="n">
        <f aca="false">IF(IF(B35184=T$35017,T$35002,"")="",1000,IF(B35184=T$35017,T$35002,""))</f>
        <v>17</v>
      </c>
      <c r="U35199" s="50" t="n">
        <f aca="false">IF(IF(B35184=U$35017,U$35002,"")="",1000,IF(B35184=U$35017,U$35002,""))</f>
        <v>1000</v>
      </c>
      <c r="V35199" s="50" t="n">
        <f aca="false">IF(IF(B35184=V$35017,V$35002,"")="",1000,IF(B35184=V$35017,V$35002,""))</f>
        <v>1000</v>
      </c>
      <c r="W35199" s="50" t="n">
        <f aca="false">IF(IF(B35184=W$35017,W$35002,"")="",1000,IF(B35184=W$35017,W$35002,""))</f>
        <v>1000</v>
      </c>
      <c r="X35199" s="50" t="n">
        <f aca="false">IF(IF(B35184=X$35017,X$35002,"")="",1000,IF(B35184=X$35017,X$35002,""))</f>
        <v>1000</v>
      </c>
      <c r="Y35199" s="50" t="n">
        <f aca="false">IF(IF(B35184=Y$35017,Y$35002,"")="",1000,IF(B35184=Y$35017,Y$35002,""))</f>
        <v>1000</v>
      </c>
      <c r="Z35199" s="50" t="n">
        <f aca="false">IF(IF(B35184=Z$35017,Z$35002,"")="",1000,IF(B35184=Z$35017,Z$35002,""))</f>
        <v>1000</v>
      </c>
      <c r="AA35199" s="50" t="n">
        <f aca="false">IF(IF(B35184=AA$35017,AA$35002,"")="",1000,IF(B35184=AA$35017,AA$35002,""))</f>
        <v>1000</v>
      </c>
      <c r="AB35199" s="50" t="n">
        <f aca="false">IF(IF(B35184=AB$35017,AB$35002,"")="",1000,IF(B35184=AB$35017,AB$35002,""))</f>
        <v>1000</v>
      </c>
      <c r="AC35199" s="52"/>
      <c r="AD35199" s="51" t="str">
        <f aca="false">HLOOKUP(SMALL($D35199:$AB35199,AD$35042),shiftnoname,3,FALSE())</f>
        <v>Ann</v>
      </c>
      <c r="AE35199" s="51" t="str">
        <f aca="false">HLOOKUP(SMALL($D35199:$AB35199,AE$35042),shiftnoname,3,FALSE())</f>
        <v>Dan</v>
      </c>
      <c r="AF35199" s="51" t="str">
        <f aca="false">HLOOKUP(SMALL($D35199:$AB35199,AF$35042),shiftnoname,3,FALSE())</f>
        <v>Irene</v>
      </c>
      <c r="AG35199" s="51" t="n">
        <f aca="false">HLOOKUP(SMALL($D35199:$AB35199,AG$35042),shiftnoname,3,FALSE())</f>
        <v>0</v>
      </c>
      <c r="AH35199" s="57" t="n">
        <f aca="false">HLOOKUP(SMALL($D35199:$AB35199,AH$35042),shiftnoname,3,FALSE())</f>
        <v>0</v>
      </c>
    </row>
    <row r="35200" customFormat="false" ht="12.75" hidden="false" customHeight="false" outlineLevel="0" collapsed="false">
      <c r="A35200" s="56" t="str">
        <f aca="false">AD35200&amp;"  "&amp;AE35200&amp;"  "&amp;AF35200&amp;"  "&amp;AG35200&amp;"  "&amp;AH35200</f>
        <v>Ann  Dan  Irene  0  0</v>
      </c>
      <c r="B35200" s="50"/>
      <c r="C35200" s="52"/>
      <c r="D35200" s="50" t="n">
        <f aca="false">IF(IF(B35184=D$35018,D$35002,"")="",1000,IF(B35184=D$35018,D$35002,""))</f>
        <v>1000</v>
      </c>
      <c r="E35200" s="50" t="n">
        <f aca="false">IF(IF(B35184=E$35018,E$35002,"")="",1000,IF(B35184=E$35018,E$35002,""))</f>
        <v>1000</v>
      </c>
      <c r="F35200" s="50" t="n">
        <f aca="false">IF(IF(B35184=F$35018,F$35002,"")="",1000,IF(B35184=F$35018,F$35002,""))</f>
        <v>3</v>
      </c>
      <c r="G35200" s="50" t="n">
        <f aca="false">IF(IF(B35184=G$35018,G$35002,"")="",1000,IF(B35184=G$35018,G$35002,""))</f>
        <v>1000</v>
      </c>
      <c r="H35200" s="50" t="n">
        <f aca="false">IF(IF(B35184=H$35018,H$35002,"")="",1000,IF(B35184=H$35018,H$35002,""))</f>
        <v>1000</v>
      </c>
      <c r="I35200" s="50" t="n">
        <f aca="false">IF(IF(B35184=I$35018,I$35002,"")="",1000,IF(B35184=I$35018,I$35002,""))</f>
        <v>1000</v>
      </c>
      <c r="J35200" s="50" t="n">
        <f aca="false">IF(IF(B35184=J$35018,J$35002,"")="",1000,IF(B35184=J$35018,J$35002,""))</f>
        <v>1000</v>
      </c>
      <c r="K35200" s="50" t="n">
        <f aca="false">IF(IF(B35184=K$35018,K$35002,"")="",1000,IF(B35184=K$35018,K$35002,""))</f>
        <v>1000</v>
      </c>
      <c r="L35200" s="50" t="n">
        <f aca="false">IF(IF(B35184=L$35018,L$35002,"")="",1000,IF(B35184=L$35018,L$35002,""))</f>
        <v>1000</v>
      </c>
      <c r="M35200" s="50" t="n">
        <f aca="false">IF(IF(B35184=M$35018,M$35002,"")="",1000,IF(B35184=M$35018,M$35002,""))</f>
        <v>10</v>
      </c>
      <c r="N35200" s="50" t="n">
        <f aca="false">IF(IF(B35184=N$35018,N$35002,"")="",1000,IF(B35184=N$35018,N$35002,""))</f>
        <v>1000</v>
      </c>
      <c r="O35200" s="50" t="n">
        <f aca="false">IF(IF(B35184=O$35018,O$35002,"")="",1000,IF(B35184=O$35018,O$35002,""))</f>
        <v>1000</v>
      </c>
      <c r="P35200" s="50" t="n">
        <f aca="false">IF(IF(B35184=P$35018,P$35002,"")="",1000,IF(B35184=P$35018,P$35002,""))</f>
        <v>1000</v>
      </c>
      <c r="Q35200" s="50" t="n">
        <f aca="false">IF(IF(B35184=Q$35018,Q$35002,"")="",1000,IF(B35184=Q$35018,Q$35002,""))</f>
        <v>1000</v>
      </c>
      <c r="R35200" s="50" t="n">
        <f aca="false">IF(IF(B35184=R$35018,R$35002,"")="",1000,IF(B35184=R$35018,R$35002,""))</f>
        <v>1000</v>
      </c>
      <c r="S35200" s="50" t="n">
        <f aca="false">IF(IF(B35184=S$35018,S$35002,"")="",1000,IF(B35184=S$35018,S$35002,""))</f>
        <v>1000</v>
      </c>
      <c r="T35200" s="50" t="n">
        <f aca="false">IF(IF(B35184=T$35018,T$35002,"")="",1000,IF(B35184=T$35018,T$35002,""))</f>
        <v>17</v>
      </c>
      <c r="U35200" s="50" t="n">
        <f aca="false">IF(IF(B35184=U$35018,U$35002,"")="",1000,IF(B35184=U$35018,U$35002,""))</f>
        <v>1000</v>
      </c>
      <c r="V35200" s="50" t="n">
        <f aca="false">IF(IF(B35184=V$35018,V$35002,"")="",1000,IF(B35184=V$35018,V$35002,""))</f>
        <v>1000</v>
      </c>
      <c r="W35200" s="50" t="n">
        <f aca="false">IF(IF(B35184=W$35018,W$35002,"")="",1000,IF(B35184=W$35018,W$35002,""))</f>
        <v>1000</v>
      </c>
      <c r="X35200" s="50" t="n">
        <f aca="false">IF(IF(B35184=X$35018,X$35002,"")="",1000,IF(B35184=X$35018,X$35002,""))</f>
        <v>1000</v>
      </c>
      <c r="Y35200" s="50" t="n">
        <f aca="false">IF(IF(B35184=Y$35018,Y$35002,"")="",1000,IF(B35184=Y$35018,Y$35002,""))</f>
        <v>1000</v>
      </c>
      <c r="Z35200" s="50" t="n">
        <f aca="false">IF(IF(B35184=Z$35018,Z$35002,"")="",1000,IF(B35184=Z$35018,Z$35002,""))</f>
        <v>1000</v>
      </c>
      <c r="AA35200" s="50" t="n">
        <f aca="false">IF(IF(B35184=AA$35018,AA$35002,"")="",1000,IF(B35184=AA$35018,AA$35002,""))</f>
        <v>1000</v>
      </c>
      <c r="AB35200" s="50" t="n">
        <f aca="false">IF(IF(B35184=AB$35018,AB$35002,"")="",1000,IF(B35184=AB$35018,AB$35002,""))</f>
        <v>1000</v>
      </c>
      <c r="AC35200" s="52"/>
      <c r="AD35200" s="51" t="str">
        <f aca="false">HLOOKUP(SMALL($D35200:$AB35200,AD$35042),shiftnoname,3,FALSE())</f>
        <v>Ann</v>
      </c>
      <c r="AE35200" s="51" t="str">
        <f aca="false">HLOOKUP(SMALL($D35200:$AB35200,AE$35042),shiftnoname,3,FALSE())</f>
        <v>Dan</v>
      </c>
      <c r="AF35200" s="51" t="str">
        <f aca="false">HLOOKUP(SMALL($D35200:$AB35200,AF$35042),shiftnoname,3,FALSE())</f>
        <v>Irene</v>
      </c>
      <c r="AG35200" s="51" t="n">
        <f aca="false">HLOOKUP(SMALL($D35200:$AB35200,AG$35042),shiftnoname,3,FALSE())</f>
        <v>0</v>
      </c>
      <c r="AH35200" s="57" t="n">
        <f aca="false">HLOOKUP(SMALL($D35200:$AB35200,AH$35042),shiftnoname,3,FALSE())</f>
        <v>0</v>
      </c>
    </row>
    <row r="35201" customFormat="false" ht="12.75" hidden="false" customHeight="false" outlineLevel="0" collapsed="false">
      <c r="A35201" s="56" t="str">
        <f aca="false">AD35201&amp;"  "&amp;AE35201&amp;"  "&amp;AF35201&amp;"  "&amp;AG35201&amp;"  "&amp;AH35201</f>
        <v>Beth  Dick  Jean  0  0</v>
      </c>
      <c r="B35201" s="50"/>
      <c r="C35201" s="52"/>
      <c r="D35201" s="50" t="n">
        <f aca="false">IF(IF(B35184=D$35019,D$35002,"")="",1000,IF(B35184=D$35019,D$35002,""))</f>
        <v>1000</v>
      </c>
      <c r="E35201" s="50" t="n">
        <f aca="false">IF(IF(B35184=E$35019,E$35002,"")="",1000,IF(B35184=E$35019,E$35002,""))</f>
        <v>1000</v>
      </c>
      <c r="F35201" s="50" t="n">
        <f aca="false">IF(IF(B35184=F$35019,F$35002,"")="",1000,IF(B35184=F$35019,F$35002,""))</f>
        <v>1000</v>
      </c>
      <c r="G35201" s="50" t="n">
        <f aca="false">IF(IF(B35184=G$35019,G$35002,"")="",1000,IF(B35184=G$35019,G$35002,""))</f>
        <v>4</v>
      </c>
      <c r="H35201" s="50" t="n">
        <f aca="false">IF(IF(B35184=H$35019,H$35002,"")="",1000,IF(B35184=H$35019,H$35002,""))</f>
        <v>1000</v>
      </c>
      <c r="I35201" s="50" t="n">
        <f aca="false">IF(IF(B35184=I$35019,I$35002,"")="",1000,IF(B35184=I$35019,I$35002,""))</f>
        <v>1000</v>
      </c>
      <c r="J35201" s="50" t="n">
        <f aca="false">IF(IF(B35184=J$35019,J$35002,"")="",1000,IF(B35184=J$35019,J$35002,""))</f>
        <v>1000</v>
      </c>
      <c r="K35201" s="50" t="n">
        <f aca="false">IF(IF(B35184=K$35019,K$35002,"")="",1000,IF(B35184=K$35019,K$35002,""))</f>
        <v>1000</v>
      </c>
      <c r="L35201" s="50" t="n">
        <f aca="false">IF(IF(B35184=L$35019,L$35002,"")="",1000,IF(B35184=L$35019,L$35002,""))</f>
        <v>1000</v>
      </c>
      <c r="M35201" s="50" t="n">
        <f aca="false">IF(IF(B35184=M$35019,M$35002,"")="",1000,IF(B35184=M$35019,M$35002,""))</f>
        <v>1000</v>
      </c>
      <c r="N35201" s="50" t="n">
        <f aca="false">IF(IF(B35184=N$35019,N$35002,"")="",1000,IF(B35184=N$35019,N$35002,""))</f>
        <v>11</v>
      </c>
      <c r="O35201" s="50" t="n">
        <f aca="false">IF(IF(B35184=O$35019,O$35002,"")="",1000,IF(B35184=O$35019,O$35002,""))</f>
        <v>1000</v>
      </c>
      <c r="P35201" s="50" t="n">
        <f aca="false">IF(IF(B35184=P$35019,P$35002,"")="",1000,IF(B35184=P$35019,P$35002,""))</f>
        <v>1000</v>
      </c>
      <c r="Q35201" s="50" t="n">
        <f aca="false">IF(IF(B35184=Q$35019,Q$35002,"")="",1000,IF(B35184=Q$35019,Q$35002,""))</f>
        <v>1000</v>
      </c>
      <c r="R35201" s="50" t="n">
        <f aca="false">IF(IF(B35184=R$35019,R$35002,"")="",1000,IF(B35184=R$35019,R$35002,""))</f>
        <v>1000</v>
      </c>
      <c r="S35201" s="50" t="n">
        <f aca="false">IF(IF(B35184=S$35019,S$35002,"")="",1000,IF(B35184=S$35019,S$35002,""))</f>
        <v>1000</v>
      </c>
      <c r="T35201" s="50" t="n">
        <f aca="false">IF(IF(B35184=T$35019,T$35002,"")="",1000,IF(B35184=T$35019,T$35002,""))</f>
        <v>1000</v>
      </c>
      <c r="U35201" s="50" t="n">
        <f aca="false">IF(IF(B35184=U$35019,U$35002,"")="",1000,IF(B35184=U$35019,U$35002,""))</f>
        <v>18</v>
      </c>
      <c r="V35201" s="50" t="n">
        <f aca="false">IF(IF(B35184=V$35019,V$35002,"")="",1000,IF(B35184=V$35019,V$35002,""))</f>
        <v>1000</v>
      </c>
      <c r="W35201" s="50" t="n">
        <f aca="false">IF(IF(B35184=W$35019,W$35002,"")="",1000,IF(B35184=W$35019,W$35002,""))</f>
        <v>1000</v>
      </c>
      <c r="X35201" s="50" t="n">
        <f aca="false">IF(IF(B35184=X$35019,X$35002,"")="",1000,IF(B35184=X$35019,X$35002,""))</f>
        <v>1000</v>
      </c>
      <c r="Y35201" s="50" t="n">
        <f aca="false">IF(IF(B35184=Y$35019,Y$35002,"")="",1000,IF(B35184=Y$35019,Y$35002,""))</f>
        <v>1000</v>
      </c>
      <c r="Z35201" s="50" t="n">
        <f aca="false">IF(IF(B35184=Z$35019,Z$35002,"")="",1000,IF(B35184=Z$35019,Z$35002,""))</f>
        <v>1000</v>
      </c>
      <c r="AA35201" s="50" t="n">
        <f aca="false">IF(IF(B35184=AA$35019,AA$35002,"")="",1000,IF(B35184=AA$35019,AA$35002,""))</f>
        <v>1000</v>
      </c>
      <c r="AB35201" s="50" t="n">
        <f aca="false">IF(IF(B35184=AB$35019,AB$35002,"")="",1000,IF(B35184=AB$35019,AB$35002,""))</f>
        <v>1000</v>
      </c>
      <c r="AC35201" s="52"/>
      <c r="AD35201" s="51" t="str">
        <f aca="false">HLOOKUP(SMALL($D35201:$AB35201,AD$35042),shiftnoname,3,FALSE())</f>
        <v>Beth</v>
      </c>
      <c r="AE35201" s="51" t="str">
        <f aca="false">HLOOKUP(SMALL($D35201:$AB35201,AE$35042),shiftnoname,3,FALSE())</f>
        <v>Dick</v>
      </c>
      <c r="AF35201" s="51" t="str">
        <f aca="false">HLOOKUP(SMALL($D35201:$AB35201,AF$35042),shiftnoname,3,FALSE())</f>
        <v>Jean</v>
      </c>
      <c r="AG35201" s="51" t="n">
        <f aca="false">HLOOKUP(SMALL($D35201:$AB35201,AG$35042),shiftnoname,3,FALSE())</f>
        <v>0</v>
      </c>
      <c r="AH35201" s="57" t="n">
        <f aca="false">HLOOKUP(SMALL($D35201:$AB35201,AH$35042),shiftnoname,3,FALSE())</f>
        <v>0</v>
      </c>
    </row>
    <row r="35202" customFormat="false" ht="12.75" hidden="false" customHeight="false" outlineLevel="0" collapsed="false">
      <c r="A35202" s="56" t="str">
        <f aca="false">AD35202&amp;"  "&amp;AE35202&amp;"  "&amp;AF35202&amp;"  "&amp;AG35202&amp;"  "&amp;AH35202</f>
        <v>Bill  Doug  Kenny  0  0</v>
      </c>
      <c r="B35202" s="50"/>
      <c r="C35202" s="52"/>
      <c r="D35202" s="50" t="n">
        <f aca="false">IF(IF(B35184=D$35020,D$35002,"")="",1000,IF(B35184=D$35020,D$35002,""))</f>
        <v>1000</v>
      </c>
      <c r="E35202" s="50" t="n">
        <f aca="false">IF(IF(B35184=E$35020,E$35002,"")="",1000,IF(B35184=E$35020,E$35002,""))</f>
        <v>1000</v>
      </c>
      <c r="F35202" s="50" t="n">
        <f aca="false">IF(IF(B35184=F$35020,F$35002,"")="",1000,IF(B35184=F$35020,F$35002,""))</f>
        <v>1000</v>
      </c>
      <c r="G35202" s="50" t="n">
        <f aca="false">IF(IF(B35184=G$35020,G$35002,"")="",1000,IF(B35184=G$35020,G$35002,""))</f>
        <v>1000</v>
      </c>
      <c r="H35202" s="50" t="n">
        <f aca="false">IF(IF(B35184=H$35020,H$35002,"")="",1000,IF(B35184=H$35020,H$35002,""))</f>
        <v>5</v>
      </c>
      <c r="I35202" s="50" t="n">
        <f aca="false">IF(IF(B35184=I$35020,I$35002,"")="",1000,IF(B35184=I$35020,I$35002,""))</f>
        <v>1000</v>
      </c>
      <c r="J35202" s="50" t="n">
        <f aca="false">IF(IF(B35184=J$35020,J$35002,"")="",1000,IF(B35184=J$35020,J$35002,""))</f>
        <v>1000</v>
      </c>
      <c r="K35202" s="50" t="n">
        <f aca="false">IF(IF(B35184=K$35020,K$35002,"")="",1000,IF(B35184=K$35020,K$35002,""))</f>
        <v>1000</v>
      </c>
      <c r="L35202" s="50" t="n">
        <f aca="false">IF(IF(B35184=L$35020,L$35002,"")="",1000,IF(B35184=L$35020,L$35002,""))</f>
        <v>1000</v>
      </c>
      <c r="M35202" s="50" t="n">
        <f aca="false">IF(IF(B35184=M$35020,M$35002,"")="",1000,IF(B35184=M$35020,M$35002,""))</f>
        <v>1000</v>
      </c>
      <c r="N35202" s="50" t="n">
        <f aca="false">IF(IF(B35184=N$35020,N$35002,"")="",1000,IF(B35184=N$35020,N$35002,""))</f>
        <v>1000</v>
      </c>
      <c r="O35202" s="50" t="n">
        <f aca="false">IF(IF(B35184=O$35020,O$35002,"")="",1000,IF(B35184=O$35020,O$35002,""))</f>
        <v>12</v>
      </c>
      <c r="P35202" s="50" t="n">
        <f aca="false">IF(IF(B35184=P$35020,P$35002,"")="",1000,IF(B35184=P$35020,P$35002,""))</f>
        <v>1000</v>
      </c>
      <c r="Q35202" s="50" t="n">
        <f aca="false">IF(IF(B35184=Q$35020,Q$35002,"")="",1000,IF(B35184=Q$35020,Q$35002,""))</f>
        <v>1000</v>
      </c>
      <c r="R35202" s="50" t="n">
        <f aca="false">IF(IF(B35184=R$35020,R$35002,"")="",1000,IF(B35184=R$35020,R$35002,""))</f>
        <v>1000</v>
      </c>
      <c r="S35202" s="50" t="n">
        <f aca="false">IF(IF(B35184=S$35020,S$35002,"")="",1000,IF(B35184=S$35020,S$35002,""))</f>
        <v>1000</v>
      </c>
      <c r="T35202" s="50" t="n">
        <f aca="false">IF(IF(B35184=T$35020,T$35002,"")="",1000,IF(B35184=T$35020,T$35002,""))</f>
        <v>1000</v>
      </c>
      <c r="U35202" s="50" t="n">
        <f aca="false">IF(IF(B35184=U$35020,U$35002,"")="",1000,IF(B35184=U$35020,U$35002,""))</f>
        <v>1000</v>
      </c>
      <c r="V35202" s="50" t="n">
        <f aca="false">IF(IF(B35184=V$35020,V$35002,"")="",1000,IF(B35184=V$35020,V$35002,""))</f>
        <v>19</v>
      </c>
      <c r="W35202" s="50" t="n">
        <f aca="false">IF(IF(B35184=W$35020,W$35002,"")="",1000,IF(B35184=W$35020,W$35002,""))</f>
        <v>1000</v>
      </c>
      <c r="X35202" s="50" t="n">
        <f aca="false">IF(IF(B35184=X$35020,X$35002,"")="",1000,IF(B35184=X$35020,X$35002,""))</f>
        <v>1000</v>
      </c>
      <c r="Y35202" s="50" t="n">
        <f aca="false">IF(IF(B35184=Y$35020,Y$35002,"")="",1000,IF(B35184=Y$35020,Y$35002,""))</f>
        <v>1000</v>
      </c>
      <c r="Z35202" s="50" t="n">
        <f aca="false">IF(IF(B35184=Z$35020,Z$35002,"")="",1000,IF(B35184=Z$35020,Z$35002,""))</f>
        <v>1000</v>
      </c>
      <c r="AA35202" s="50" t="n">
        <f aca="false">IF(IF(B35184=AA$35020,AA$35002,"")="",1000,IF(B35184=AA$35020,AA$35002,""))</f>
        <v>1000</v>
      </c>
      <c r="AB35202" s="50" t="n">
        <f aca="false">IF(IF(B35184=AB$35020,AB$35002,"")="",1000,IF(B35184=AB$35020,AB$35002,""))</f>
        <v>1000</v>
      </c>
      <c r="AC35202" s="52"/>
      <c r="AD35202" s="51" t="str">
        <f aca="false">HLOOKUP(SMALL($D35202:$AB35202,AD$35042),shiftnoname,3,FALSE())</f>
        <v>Bill</v>
      </c>
      <c r="AE35202" s="51" t="str">
        <f aca="false">HLOOKUP(SMALL($D35202:$AB35202,AE$35042),shiftnoname,3,FALSE())</f>
        <v>Doug</v>
      </c>
      <c r="AF35202" s="51" t="str">
        <f aca="false">HLOOKUP(SMALL($D35202:$AB35202,AF$35042),shiftnoname,3,FALSE())</f>
        <v>Kenny</v>
      </c>
      <c r="AG35202" s="51" t="n">
        <f aca="false">HLOOKUP(SMALL($D35202:$AB35202,AG$35042),shiftnoname,3,FALSE())</f>
        <v>0</v>
      </c>
      <c r="AH35202" s="57" t="n">
        <f aca="false">HLOOKUP(SMALL($D35202:$AB35202,AH$35042),shiftnoname,3,FALSE())</f>
        <v>0</v>
      </c>
    </row>
    <row r="35203" customFormat="false" ht="12.75" hidden="false" customHeight="false" outlineLevel="0" collapsed="false">
      <c r="A35203" s="56" t="str">
        <f aca="false">AD35203&amp;"  "&amp;AE35203&amp;"  "&amp;AF35203&amp;"  "&amp;AG35203&amp;"  "&amp;AH35203</f>
        <v>Ann  Dan  Irene  0  0</v>
      </c>
      <c r="B35203" s="50"/>
      <c r="C35203" s="52"/>
      <c r="D35203" s="50" t="n">
        <f aca="false">IF(IF(B35184=D$35021,D$35002,"")="",1000,IF(B35184=D$35021,D$35002,""))</f>
        <v>1000</v>
      </c>
      <c r="E35203" s="50" t="n">
        <f aca="false">IF(IF(B35184=E$35021,E$35002,"")="",1000,IF(B35184=E$35021,E$35002,""))</f>
        <v>1000</v>
      </c>
      <c r="F35203" s="50" t="n">
        <f aca="false">IF(IF(B35184=F$35021,F$35002,"")="",1000,IF(B35184=F$35021,F$35002,""))</f>
        <v>3</v>
      </c>
      <c r="G35203" s="50" t="n">
        <f aca="false">IF(IF(B35184=G$35021,G$35002,"")="",1000,IF(B35184=G$35021,G$35002,""))</f>
        <v>1000</v>
      </c>
      <c r="H35203" s="50" t="n">
        <f aca="false">IF(IF(B35184=H$35021,H$35002,"")="",1000,IF(B35184=H$35021,H$35002,""))</f>
        <v>1000</v>
      </c>
      <c r="I35203" s="50" t="n">
        <f aca="false">IF(IF(B35184=I$35021,I$35002,"")="",1000,IF(B35184=I$35021,I$35002,""))</f>
        <v>1000</v>
      </c>
      <c r="J35203" s="50" t="n">
        <f aca="false">IF(IF(B35184=J$35021,J$35002,"")="",1000,IF(B35184=J$35021,J$35002,""))</f>
        <v>1000</v>
      </c>
      <c r="K35203" s="50" t="n">
        <f aca="false">IF(IF(B35184=K$35021,K$35002,"")="",1000,IF(B35184=K$35021,K$35002,""))</f>
        <v>1000</v>
      </c>
      <c r="L35203" s="50" t="n">
        <f aca="false">IF(IF(B35184=L$35021,L$35002,"")="",1000,IF(B35184=L$35021,L$35002,""))</f>
        <v>1000</v>
      </c>
      <c r="M35203" s="50" t="n">
        <f aca="false">IF(IF(B35184=M$35021,M$35002,"")="",1000,IF(B35184=M$35021,M$35002,""))</f>
        <v>10</v>
      </c>
      <c r="N35203" s="50" t="n">
        <f aca="false">IF(IF(B35184=N$35021,N$35002,"")="",1000,IF(B35184=N$35021,N$35002,""))</f>
        <v>1000</v>
      </c>
      <c r="O35203" s="50" t="n">
        <f aca="false">IF(IF(B35184=O$35021,O$35002,"")="",1000,IF(B35184=O$35021,O$35002,""))</f>
        <v>1000</v>
      </c>
      <c r="P35203" s="50" t="n">
        <f aca="false">IF(IF(B35184=P$35021,P$35002,"")="",1000,IF(B35184=P$35021,P$35002,""))</f>
        <v>1000</v>
      </c>
      <c r="Q35203" s="50" t="n">
        <f aca="false">IF(IF(B35184=Q$35021,Q$35002,"")="",1000,IF(B35184=Q$35021,Q$35002,""))</f>
        <v>1000</v>
      </c>
      <c r="R35203" s="50" t="n">
        <f aca="false">IF(IF(B35184=R$35021,R$35002,"")="",1000,IF(B35184=R$35021,R$35002,""))</f>
        <v>1000</v>
      </c>
      <c r="S35203" s="50" t="n">
        <f aca="false">IF(IF(B35184=S$35021,S$35002,"")="",1000,IF(B35184=S$35021,S$35002,""))</f>
        <v>1000</v>
      </c>
      <c r="T35203" s="50" t="n">
        <f aca="false">IF(IF(B35184=T$35021,T$35002,"")="",1000,IF(B35184=T$35021,T$35002,""))</f>
        <v>17</v>
      </c>
      <c r="U35203" s="50" t="n">
        <f aca="false">IF(IF(B35184=U$35021,U$35002,"")="",1000,IF(B35184=U$35021,U$35002,""))</f>
        <v>1000</v>
      </c>
      <c r="V35203" s="50" t="n">
        <f aca="false">IF(IF(B35184=V$35021,V$35002,"")="",1000,IF(B35184=V$35021,V$35002,""))</f>
        <v>1000</v>
      </c>
      <c r="W35203" s="50" t="n">
        <f aca="false">IF(IF(B35184=W$35021,W$35002,"")="",1000,IF(B35184=W$35021,W$35002,""))</f>
        <v>1000</v>
      </c>
      <c r="X35203" s="50" t="n">
        <f aca="false">IF(IF(B35184=X$35021,X$35002,"")="",1000,IF(B35184=X$35021,X$35002,""))</f>
        <v>1000</v>
      </c>
      <c r="Y35203" s="50" t="n">
        <f aca="false">IF(IF(B35184=Y$35021,Y$35002,"")="",1000,IF(B35184=Y$35021,Y$35002,""))</f>
        <v>1000</v>
      </c>
      <c r="Z35203" s="50" t="n">
        <f aca="false">IF(IF(B35184=Z$35021,Z$35002,"")="",1000,IF(B35184=Z$35021,Z$35002,""))</f>
        <v>1000</v>
      </c>
      <c r="AA35203" s="50" t="n">
        <f aca="false">IF(IF(B35184=AA$35021,AA$35002,"")="",1000,IF(B35184=AA$35021,AA$35002,""))</f>
        <v>1000</v>
      </c>
      <c r="AB35203" s="50" t="n">
        <f aca="false">IF(IF(B35184=AB$35021,AB$35002,"")="",1000,IF(B35184=AB$35021,AB$35002,""))</f>
        <v>1000</v>
      </c>
      <c r="AC35203" s="52"/>
      <c r="AD35203" s="51" t="str">
        <f aca="false">HLOOKUP(SMALL($D35203:$AB35203,AD$35042),shiftnoname,3,FALSE())</f>
        <v>Ann</v>
      </c>
      <c r="AE35203" s="51" t="str">
        <f aca="false">HLOOKUP(SMALL($D35203:$AB35203,AE$35042),shiftnoname,3,FALSE())</f>
        <v>Dan</v>
      </c>
      <c r="AF35203" s="51" t="str">
        <f aca="false">HLOOKUP(SMALL($D35203:$AB35203,AF$35042),shiftnoname,3,FALSE())</f>
        <v>Irene</v>
      </c>
      <c r="AG35203" s="51" t="n">
        <f aca="false">HLOOKUP(SMALL($D35203:$AB35203,AG$35042),shiftnoname,3,FALSE())</f>
        <v>0</v>
      </c>
      <c r="AH35203" s="57" t="n">
        <f aca="false">HLOOKUP(SMALL($D35203:$AB35203,AH$35042),shiftnoname,3,FALSE())</f>
        <v>0</v>
      </c>
    </row>
    <row r="35204" customFormat="false" ht="12.75" hidden="false" customHeight="false" outlineLevel="0" collapsed="false">
      <c r="A35204" s="56" t="str">
        <f aca="false">AD35204&amp;"  "&amp;AE35204&amp;"  "&amp;AF35204&amp;"  "&amp;AG35204&amp;"  "&amp;AH35204</f>
        <v>Ann  Dan  Irene  0  0</v>
      </c>
      <c r="B35204" s="50"/>
      <c r="C35204" s="52"/>
      <c r="D35204" s="50" t="n">
        <f aca="false">IF(IF(B35184=D$35022,D$35002,"")="",1000,IF(B35184=D$35022,D$35002,""))</f>
        <v>1000</v>
      </c>
      <c r="E35204" s="50" t="n">
        <f aca="false">IF(IF(B35184=E$35022,E$35002,"")="",1000,IF(B35184=E$35022,E$35002,""))</f>
        <v>1000</v>
      </c>
      <c r="F35204" s="50" t="n">
        <f aca="false">IF(IF(B35184=F$35022,F$35002,"")="",1000,IF(B35184=F$35022,F$35002,""))</f>
        <v>3</v>
      </c>
      <c r="G35204" s="50" t="n">
        <f aca="false">IF(IF(B35184=G$35022,G$35002,"")="",1000,IF(B35184=G$35022,G$35002,""))</f>
        <v>1000</v>
      </c>
      <c r="H35204" s="50" t="n">
        <f aca="false">IF(IF(B35184=H$35022,H$35002,"")="",1000,IF(B35184=H$35022,H$35002,""))</f>
        <v>1000</v>
      </c>
      <c r="I35204" s="50" t="n">
        <f aca="false">IF(IF(B35184=I$35022,I$35002,"")="",1000,IF(B35184=I$35022,I$35002,""))</f>
        <v>1000</v>
      </c>
      <c r="J35204" s="50" t="n">
        <f aca="false">IF(IF(B35184=J$35022,J$35002,"")="",1000,IF(B35184=J$35022,J$35002,""))</f>
        <v>1000</v>
      </c>
      <c r="K35204" s="50" t="n">
        <f aca="false">IF(IF(B35184=K$35022,K$35002,"")="",1000,IF(B35184=K$35022,K$35002,""))</f>
        <v>1000</v>
      </c>
      <c r="L35204" s="50" t="n">
        <f aca="false">IF(IF(B35184=L$35022,L$35002,"")="",1000,IF(B35184=L$35022,L$35002,""))</f>
        <v>1000</v>
      </c>
      <c r="M35204" s="50" t="n">
        <f aca="false">IF(IF(B35184=M$35022,M$35002,"")="",1000,IF(B35184=M$35022,M$35002,""))</f>
        <v>10</v>
      </c>
      <c r="N35204" s="50" t="n">
        <f aca="false">IF(IF(B35184=N$35022,N$35002,"")="",1000,IF(B35184=N$35022,N$35002,""))</f>
        <v>1000</v>
      </c>
      <c r="O35204" s="50" t="n">
        <f aca="false">IF(IF(B35184=O$35022,O$35002,"")="",1000,IF(B35184=O$35022,O$35002,""))</f>
        <v>1000</v>
      </c>
      <c r="P35204" s="50" t="n">
        <f aca="false">IF(IF(B35184=P$35022,P$35002,"")="",1000,IF(B35184=P$35022,P$35002,""))</f>
        <v>1000</v>
      </c>
      <c r="Q35204" s="50" t="n">
        <f aca="false">IF(IF(B35184=Q$35022,Q$35002,"")="",1000,IF(B35184=Q$35022,Q$35002,""))</f>
        <v>1000</v>
      </c>
      <c r="R35204" s="50" t="n">
        <f aca="false">IF(IF(B35184=R$35022,R$35002,"")="",1000,IF(B35184=R$35022,R$35002,""))</f>
        <v>1000</v>
      </c>
      <c r="S35204" s="50" t="n">
        <f aca="false">IF(IF(B35184=S$35022,S$35002,"")="",1000,IF(B35184=S$35022,S$35002,""))</f>
        <v>1000</v>
      </c>
      <c r="T35204" s="50" t="n">
        <f aca="false">IF(IF(B35184=T$35022,T$35002,"")="",1000,IF(B35184=T$35022,T$35002,""))</f>
        <v>17</v>
      </c>
      <c r="U35204" s="50" t="n">
        <f aca="false">IF(IF(B35184=U$35022,U$35002,"")="",1000,IF(B35184=U$35022,U$35002,""))</f>
        <v>1000</v>
      </c>
      <c r="V35204" s="50" t="n">
        <f aca="false">IF(IF(B35184=V$35022,V$35002,"")="",1000,IF(B35184=V$35022,V$35002,""))</f>
        <v>1000</v>
      </c>
      <c r="W35204" s="50" t="n">
        <f aca="false">IF(IF(B35184=W$35022,W$35002,"")="",1000,IF(B35184=W$35022,W$35002,""))</f>
        <v>1000</v>
      </c>
      <c r="X35204" s="50" t="n">
        <f aca="false">IF(IF(B35184=X$35022,X$35002,"")="",1000,IF(B35184=X$35022,X$35002,""))</f>
        <v>1000</v>
      </c>
      <c r="Y35204" s="50" t="n">
        <f aca="false">IF(IF(B35184=Y$35022,Y$35002,"")="",1000,IF(B35184=Y$35022,Y$35002,""))</f>
        <v>1000</v>
      </c>
      <c r="Z35204" s="50" t="n">
        <f aca="false">IF(IF(B35184=Z$35022,Z$35002,"")="",1000,IF(B35184=Z$35022,Z$35002,""))</f>
        <v>1000</v>
      </c>
      <c r="AA35204" s="50" t="n">
        <f aca="false">IF(IF(B35184=AA$35022,AA$35002,"")="",1000,IF(B35184=AA$35022,AA$35002,""))</f>
        <v>1000</v>
      </c>
      <c r="AB35204" s="50" t="n">
        <f aca="false">IF(IF(B35184=AB$35022,AB$35002,"")="",1000,IF(B35184=AB$35022,AB$35002,""))</f>
        <v>1000</v>
      </c>
      <c r="AC35204" s="52"/>
      <c r="AD35204" s="51" t="str">
        <f aca="false">HLOOKUP(SMALL($D35204:$AB35204,AD$35042),shiftnoname,3,FALSE())</f>
        <v>Ann</v>
      </c>
      <c r="AE35204" s="51" t="str">
        <f aca="false">HLOOKUP(SMALL($D35204:$AB35204,AE$35042),shiftnoname,3,FALSE())</f>
        <v>Dan</v>
      </c>
      <c r="AF35204" s="51" t="str">
        <f aca="false">HLOOKUP(SMALL($D35204:$AB35204,AF$35042),shiftnoname,3,FALSE())</f>
        <v>Irene</v>
      </c>
      <c r="AG35204" s="51" t="n">
        <f aca="false">HLOOKUP(SMALL($D35204:$AB35204,AG$35042),shiftnoname,3,FALSE())</f>
        <v>0</v>
      </c>
      <c r="AH35204" s="57" t="n">
        <f aca="false">HLOOKUP(SMALL($D35204:$AB35204,AH$35042),shiftnoname,3,FALSE())</f>
        <v>0</v>
      </c>
    </row>
    <row r="35205" customFormat="false" ht="12.75" hidden="false" customHeight="false" outlineLevel="0" collapsed="false">
      <c r="A35205" s="56" t="str">
        <f aca="false">AD35205&amp;"  "&amp;AE35205&amp;"  "&amp;AF35205&amp;"  "&amp;AG35205&amp;"  "&amp;AH35205</f>
        <v>Andy  Cindy  Harry  0  0</v>
      </c>
      <c r="B35205" s="50"/>
      <c r="C35205" s="52"/>
      <c r="D35205" s="50" t="n">
        <f aca="false">IF(IF(B35184=D$35023,D$35002,"")="",1000,IF(B35184=D$35023,D$35002,""))</f>
        <v>1000</v>
      </c>
      <c r="E35205" s="50" t="n">
        <f aca="false">IF(IF(B35184=E$35023,E$35002,"")="",1000,IF(B35184=E$35023,E$35002,""))</f>
        <v>2</v>
      </c>
      <c r="F35205" s="50" t="n">
        <f aca="false">IF(IF(B35184=F$35023,F$35002,"")="",1000,IF(B35184=F$35023,F$35002,""))</f>
        <v>1000</v>
      </c>
      <c r="G35205" s="50" t="n">
        <f aca="false">IF(IF(B35184=G$35023,G$35002,"")="",1000,IF(B35184=G$35023,G$35002,""))</f>
        <v>1000</v>
      </c>
      <c r="H35205" s="50" t="n">
        <f aca="false">IF(IF(B35184=H$35023,H$35002,"")="",1000,IF(B35184=H$35023,H$35002,""))</f>
        <v>1000</v>
      </c>
      <c r="I35205" s="50" t="n">
        <f aca="false">IF(IF(B35184=I$35023,I$35002,"")="",1000,IF(B35184=I$35023,I$35002,""))</f>
        <v>1000</v>
      </c>
      <c r="J35205" s="50" t="n">
        <f aca="false">IF(IF(B35184=J$35023,J$35002,"")="",1000,IF(B35184=J$35023,J$35002,""))</f>
        <v>1000</v>
      </c>
      <c r="K35205" s="50" t="n">
        <f aca="false">IF(IF(B35184=K$35023,K$35002,"")="",1000,IF(B35184=K$35023,K$35002,""))</f>
        <v>1000</v>
      </c>
      <c r="L35205" s="50" t="n">
        <f aca="false">IF(IF(B35184=L$35023,L$35002,"")="",1000,IF(B35184=L$35023,L$35002,""))</f>
        <v>9</v>
      </c>
      <c r="M35205" s="50" t="n">
        <f aca="false">IF(IF(B35184=M$35023,M$35002,"")="",1000,IF(B35184=M$35023,M$35002,""))</f>
        <v>1000</v>
      </c>
      <c r="N35205" s="50" t="n">
        <f aca="false">IF(IF(B35184=N$35023,N$35002,"")="",1000,IF(B35184=N$35023,N$35002,""))</f>
        <v>1000</v>
      </c>
      <c r="O35205" s="50" t="n">
        <f aca="false">IF(IF(B35184=O$35023,O$35002,"")="",1000,IF(B35184=O$35023,O$35002,""))</f>
        <v>1000</v>
      </c>
      <c r="P35205" s="50" t="n">
        <f aca="false">IF(IF(B35184=P$35023,P$35002,"")="",1000,IF(B35184=P$35023,P$35002,""))</f>
        <v>1000</v>
      </c>
      <c r="Q35205" s="50" t="n">
        <f aca="false">IF(IF(B35184=Q$35023,Q$35002,"")="",1000,IF(B35184=Q$35023,Q$35002,""))</f>
        <v>1000</v>
      </c>
      <c r="R35205" s="50" t="n">
        <f aca="false">IF(IF(B35184=R$35023,R$35002,"")="",1000,IF(B35184=R$35023,R$35002,""))</f>
        <v>1000</v>
      </c>
      <c r="S35205" s="50" t="n">
        <f aca="false">IF(IF(B35184=S$35023,S$35002,"")="",1000,IF(B35184=S$35023,S$35002,""))</f>
        <v>16</v>
      </c>
      <c r="T35205" s="50" t="n">
        <f aca="false">IF(IF(B35184=T$35023,T$35002,"")="",1000,IF(B35184=T$35023,T$35002,""))</f>
        <v>1000</v>
      </c>
      <c r="U35205" s="50" t="n">
        <f aca="false">IF(IF(B35184=U$35023,U$35002,"")="",1000,IF(B35184=U$35023,U$35002,""))</f>
        <v>1000</v>
      </c>
      <c r="V35205" s="50" t="n">
        <f aca="false">IF(IF(B35184=V$35023,V$35002,"")="",1000,IF(B35184=V$35023,V$35002,""))</f>
        <v>1000</v>
      </c>
      <c r="W35205" s="50" t="n">
        <f aca="false">IF(IF(B35184=W$35023,W$35002,"")="",1000,IF(B35184=W$35023,W$35002,""))</f>
        <v>1000</v>
      </c>
      <c r="X35205" s="50" t="n">
        <f aca="false">IF(IF(B35184=X$35023,X$35002,"")="",1000,IF(B35184=X$35023,X$35002,""))</f>
        <v>1000</v>
      </c>
      <c r="Y35205" s="50" t="n">
        <f aca="false">IF(IF(B35184=Y$35023,Y$35002,"")="",1000,IF(B35184=Y$35023,Y$35002,""))</f>
        <v>1000</v>
      </c>
      <c r="Z35205" s="50" t="n">
        <f aca="false">IF(IF(B35184=Z$35023,Z$35002,"")="",1000,IF(B35184=Z$35023,Z$35002,""))</f>
        <v>1000</v>
      </c>
      <c r="AA35205" s="50" t="n">
        <f aca="false">IF(IF(B35184=AA$35023,AA$35002,"")="",1000,IF(B35184=AA$35023,AA$35002,""))</f>
        <v>1000</v>
      </c>
      <c r="AB35205" s="50" t="n">
        <f aca="false">IF(IF(B35184=AB$35023,AB$35002,"")="",1000,IF(B35184=AB$35023,AB$35002,""))</f>
        <v>1000</v>
      </c>
      <c r="AC35205" s="52"/>
      <c r="AD35205" s="51" t="str">
        <f aca="false">HLOOKUP(SMALL($D35205:$AB35205,AD$35042),shiftnoname,3,FALSE())</f>
        <v>Andy</v>
      </c>
      <c r="AE35205" s="51" t="str">
        <f aca="false">HLOOKUP(SMALL($D35205:$AB35205,AE$35042),shiftnoname,3,FALSE())</f>
        <v>Cindy</v>
      </c>
      <c r="AF35205" s="51" t="str">
        <f aca="false">HLOOKUP(SMALL($D35205:$AB35205,AF$35042),shiftnoname,3,FALSE())</f>
        <v>Harry</v>
      </c>
      <c r="AG35205" s="51" t="n">
        <f aca="false">HLOOKUP(SMALL($D35205:$AB35205,AG$35042),shiftnoname,3,FALSE())</f>
        <v>0</v>
      </c>
      <c r="AH35205" s="57" t="n">
        <f aca="false">HLOOKUP(SMALL($D35205:$AB35205,AH$35042),shiftnoname,3,FALSE())</f>
        <v>0</v>
      </c>
    </row>
    <row r="35206" customFormat="false" ht="12.75" hidden="false" customHeight="false" outlineLevel="0" collapsed="false">
      <c r="A35206" s="56" t="str">
        <f aca="false">AD35206&amp;"  "&amp;AE35206&amp;"  "&amp;AF35206&amp;"  "&amp;AG35206&amp;"  "&amp;AH35206</f>
        <v>Andy  Cindy  Harry  0  0</v>
      </c>
      <c r="B35206" s="50"/>
      <c r="C35206" s="52"/>
      <c r="D35206" s="50" t="n">
        <f aca="false">IF(IF(B35184=D$35024,D$35002,"")="",1000,IF(B35184=D$35024,D$35002,""))</f>
        <v>1000</v>
      </c>
      <c r="E35206" s="50" t="n">
        <f aca="false">IF(IF(B35184=E$35024,E$35002,"")="",1000,IF(B35184=E$35024,E$35002,""))</f>
        <v>2</v>
      </c>
      <c r="F35206" s="50" t="n">
        <f aca="false">IF(IF(B35184=F$35024,F$35002,"")="",1000,IF(B35184=F$35024,F$35002,""))</f>
        <v>1000</v>
      </c>
      <c r="G35206" s="50" t="n">
        <f aca="false">IF(IF(B35184=G$35024,G$35002,"")="",1000,IF(B35184=G$35024,G$35002,""))</f>
        <v>1000</v>
      </c>
      <c r="H35206" s="50" t="n">
        <f aca="false">IF(IF(B35184=H$35024,H$35002,"")="",1000,IF(B35184=H$35024,H$35002,""))</f>
        <v>1000</v>
      </c>
      <c r="I35206" s="50" t="n">
        <f aca="false">IF(IF(B35184=I$35024,I$35002,"")="",1000,IF(B35184=I$35024,I$35002,""))</f>
        <v>1000</v>
      </c>
      <c r="J35206" s="50" t="n">
        <f aca="false">IF(IF(B35184=J$35024,J$35002,"")="",1000,IF(B35184=J$35024,J$35002,""))</f>
        <v>1000</v>
      </c>
      <c r="K35206" s="50" t="n">
        <f aca="false">IF(IF(B35184=K$35024,K$35002,"")="",1000,IF(B35184=K$35024,K$35002,""))</f>
        <v>1000</v>
      </c>
      <c r="L35206" s="50" t="n">
        <f aca="false">IF(IF(B35184=L$35024,L$35002,"")="",1000,IF(B35184=L$35024,L$35002,""))</f>
        <v>9</v>
      </c>
      <c r="M35206" s="50" t="n">
        <f aca="false">IF(IF(B35184=M$35024,M$35002,"")="",1000,IF(B35184=M$35024,M$35002,""))</f>
        <v>1000</v>
      </c>
      <c r="N35206" s="50" t="n">
        <f aca="false">IF(IF(B35184=N$35024,N$35002,"")="",1000,IF(B35184=N$35024,N$35002,""))</f>
        <v>1000</v>
      </c>
      <c r="O35206" s="50" t="n">
        <f aca="false">IF(IF(B35184=O$35024,O$35002,"")="",1000,IF(B35184=O$35024,O$35002,""))</f>
        <v>1000</v>
      </c>
      <c r="P35206" s="50" t="n">
        <f aca="false">IF(IF(B35184=P$35024,P$35002,"")="",1000,IF(B35184=P$35024,P$35002,""))</f>
        <v>1000</v>
      </c>
      <c r="Q35206" s="50" t="n">
        <f aca="false">IF(IF(B35184=Q$35024,Q$35002,"")="",1000,IF(B35184=Q$35024,Q$35002,""))</f>
        <v>1000</v>
      </c>
      <c r="R35206" s="50" t="n">
        <f aca="false">IF(IF(B35184=R$35024,R$35002,"")="",1000,IF(B35184=R$35024,R$35002,""))</f>
        <v>1000</v>
      </c>
      <c r="S35206" s="50" t="n">
        <f aca="false">IF(IF(B35184=S$35024,S$35002,"")="",1000,IF(B35184=S$35024,S$35002,""))</f>
        <v>16</v>
      </c>
      <c r="T35206" s="50" t="n">
        <f aca="false">IF(IF(B35184=T$35024,T$35002,"")="",1000,IF(B35184=T$35024,T$35002,""))</f>
        <v>1000</v>
      </c>
      <c r="U35206" s="50" t="n">
        <f aca="false">IF(IF(B35184=U$35024,U$35002,"")="",1000,IF(B35184=U$35024,U$35002,""))</f>
        <v>1000</v>
      </c>
      <c r="V35206" s="50" t="n">
        <f aca="false">IF(IF(B35184=V$35024,V$35002,"")="",1000,IF(B35184=V$35024,V$35002,""))</f>
        <v>1000</v>
      </c>
      <c r="W35206" s="50" t="n">
        <f aca="false">IF(IF(B35184=W$35024,W$35002,"")="",1000,IF(B35184=W$35024,W$35002,""))</f>
        <v>1000</v>
      </c>
      <c r="X35206" s="50" t="n">
        <f aca="false">IF(IF(B35184=X$35024,X$35002,"")="",1000,IF(B35184=X$35024,X$35002,""))</f>
        <v>1000</v>
      </c>
      <c r="Y35206" s="50" t="n">
        <f aca="false">IF(IF(B35184=Y$35024,Y$35002,"")="",1000,IF(B35184=Y$35024,Y$35002,""))</f>
        <v>1000</v>
      </c>
      <c r="Z35206" s="50" t="n">
        <f aca="false">IF(IF(B35184=Z$35024,Z$35002,"")="",1000,IF(B35184=Z$35024,Z$35002,""))</f>
        <v>1000</v>
      </c>
      <c r="AA35206" s="50" t="n">
        <f aca="false">IF(IF(B35184=AA$35024,AA$35002,"")="",1000,IF(B35184=AA$35024,AA$35002,""))</f>
        <v>1000</v>
      </c>
      <c r="AB35206" s="50" t="n">
        <f aca="false">IF(IF(B35184=AB$35024,AB$35002,"")="",1000,IF(B35184=AB$35024,AB$35002,""))</f>
        <v>1000</v>
      </c>
      <c r="AC35206" s="52"/>
      <c r="AD35206" s="51" t="str">
        <f aca="false">HLOOKUP(SMALL($D35206:$AB35206,AD$35042),shiftnoname,3,FALSE())</f>
        <v>Andy</v>
      </c>
      <c r="AE35206" s="51" t="str">
        <f aca="false">HLOOKUP(SMALL($D35206:$AB35206,AE$35042),shiftnoname,3,FALSE())</f>
        <v>Cindy</v>
      </c>
      <c r="AF35206" s="51" t="str">
        <f aca="false">HLOOKUP(SMALL($D35206:$AB35206,AF$35042),shiftnoname,3,FALSE())</f>
        <v>Harry</v>
      </c>
      <c r="AG35206" s="51" t="n">
        <f aca="false">HLOOKUP(SMALL($D35206:$AB35206,AG$35042),shiftnoname,3,FALSE())</f>
        <v>0</v>
      </c>
      <c r="AH35206" s="57" t="n">
        <f aca="false">HLOOKUP(SMALL($D35206:$AB35206,AH$35042),shiftnoname,3,FALSE())</f>
        <v>0</v>
      </c>
    </row>
    <row r="35207" customFormat="false" ht="12.75" hidden="false" customHeight="false" outlineLevel="0" collapsed="false">
      <c r="A35207" s="56" t="str">
        <f aca="false">AD35207&amp;"  "&amp;AE35207&amp;"  "&amp;AF35207&amp;"  "&amp;AG35207&amp;"  "&amp;AH35207</f>
        <v>Ann  Dan  Irene  0  0</v>
      </c>
      <c r="B35207" s="50"/>
      <c r="C35207" s="52"/>
      <c r="D35207" s="50" t="n">
        <f aca="false">IF(IF(B35184=D$35025,D$35002,"")="",1000,IF(B35184=D$35025,D$35002,""))</f>
        <v>1000</v>
      </c>
      <c r="E35207" s="50" t="n">
        <f aca="false">IF(IF(B35184=E$35025,E$35002,"")="",1000,IF(B35184=E$35025,E$35002,""))</f>
        <v>1000</v>
      </c>
      <c r="F35207" s="50" t="n">
        <f aca="false">IF(IF(B35184=F$35025,F$35002,"")="",1000,IF(B35184=F$35025,F$35002,""))</f>
        <v>3</v>
      </c>
      <c r="G35207" s="50" t="n">
        <f aca="false">IF(IF(B35184=G$35025,G$35002,"")="",1000,IF(B35184=G$35025,G$35002,""))</f>
        <v>1000</v>
      </c>
      <c r="H35207" s="50" t="n">
        <f aca="false">IF(IF(B35184=H$35025,H$35002,"")="",1000,IF(B35184=H$35025,H$35002,""))</f>
        <v>1000</v>
      </c>
      <c r="I35207" s="50" t="n">
        <f aca="false">IF(IF(B35184=I$35025,I$35002,"")="",1000,IF(B35184=I$35025,I$35002,""))</f>
        <v>1000</v>
      </c>
      <c r="J35207" s="50" t="n">
        <f aca="false">IF(IF(B35184=J$35025,J$35002,"")="",1000,IF(B35184=J$35025,J$35002,""))</f>
        <v>1000</v>
      </c>
      <c r="K35207" s="50" t="n">
        <f aca="false">IF(IF(B35184=K$35025,K$35002,"")="",1000,IF(B35184=K$35025,K$35002,""))</f>
        <v>1000</v>
      </c>
      <c r="L35207" s="50" t="n">
        <f aca="false">IF(IF(B35184=L$35025,L$35002,"")="",1000,IF(B35184=L$35025,L$35002,""))</f>
        <v>1000</v>
      </c>
      <c r="M35207" s="50" t="n">
        <f aca="false">IF(IF(B35184=M$35025,M$35002,"")="",1000,IF(B35184=M$35025,M$35002,""))</f>
        <v>10</v>
      </c>
      <c r="N35207" s="50" t="n">
        <f aca="false">IF(IF(B35184=N$35025,N$35002,"")="",1000,IF(B35184=N$35025,N$35002,""))</f>
        <v>1000</v>
      </c>
      <c r="O35207" s="50" t="n">
        <f aca="false">IF(IF(B35184=O$35025,O$35002,"")="",1000,IF(B35184=O$35025,O$35002,""))</f>
        <v>1000</v>
      </c>
      <c r="P35207" s="50" t="n">
        <f aca="false">IF(IF(B35184=P$35025,P$35002,"")="",1000,IF(B35184=P$35025,P$35002,""))</f>
        <v>1000</v>
      </c>
      <c r="Q35207" s="50" t="n">
        <f aca="false">IF(IF(B35184=Q$35025,Q$35002,"")="",1000,IF(B35184=Q$35025,Q$35002,""))</f>
        <v>1000</v>
      </c>
      <c r="R35207" s="50" t="n">
        <f aca="false">IF(IF(B35184=R$35025,R$35002,"")="",1000,IF(B35184=R$35025,R$35002,""))</f>
        <v>1000</v>
      </c>
      <c r="S35207" s="50" t="n">
        <f aca="false">IF(IF(B35184=S$35025,S$35002,"")="",1000,IF(B35184=S$35025,S$35002,""))</f>
        <v>1000</v>
      </c>
      <c r="T35207" s="50" t="n">
        <f aca="false">IF(IF(B35184=T$35025,T$35002,"")="",1000,IF(B35184=T$35025,T$35002,""))</f>
        <v>17</v>
      </c>
      <c r="U35207" s="50" t="n">
        <f aca="false">IF(IF(B35184=U$35025,U$35002,"")="",1000,IF(B35184=U$35025,U$35002,""))</f>
        <v>1000</v>
      </c>
      <c r="V35207" s="50" t="n">
        <f aca="false">IF(IF(B35184=V$35025,V$35002,"")="",1000,IF(B35184=V$35025,V$35002,""))</f>
        <v>1000</v>
      </c>
      <c r="W35207" s="50" t="n">
        <f aca="false">IF(IF(B35184=W$35025,W$35002,"")="",1000,IF(B35184=W$35025,W$35002,""))</f>
        <v>1000</v>
      </c>
      <c r="X35207" s="50" t="n">
        <f aca="false">IF(IF(B35184=X$35025,X$35002,"")="",1000,IF(B35184=X$35025,X$35002,""))</f>
        <v>1000</v>
      </c>
      <c r="Y35207" s="50" t="n">
        <f aca="false">IF(IF(B35184=Y$35025,Y$35002,"")="",1000,IF(B35184=Y$35025,Y$35002,""))</f>
        <v>1000</v>
      </c>
      <c r="Z35207" s="50" t="n">
        <f aca="false">IF(IF(B35184=Z$35025,Z$35002,"")="",1000,IF(B35184=Z$35025,Z$35002,""))</f>
        <v>1000</v>
      </c>
      <c r="AA35207" s="50" t="n">
        <f aca="false">IF(IF(B35184=AA$35025,AA$35002,"")="",1000,IF(B35184=AA$35025,AA$35002,""))</f>
        <v>1000</v>
      </c>
      <c r="AB35207" s="50" t="n">
        <f aca="false">IF(IF(B35184=AB$35025,AB$35002,"")="",1000,IF(B35184=AB$35025,AB$35002,""))</f>
        <v>1000</v>
      </c>
      <c r="AC35207" s="52"/>
      <c r="AD35207" s="51" t="str">
        <f aca="false">HLOOKUP(SMALL($D35207:$AB35207,AD$35042),shiftnoname,3,FALSE())</f>
        <v>Ann</v>
      </c>
      <c r="AE35207" s="51" t="str">
        <f aca="false">HLOOKUP(SMALL($D35207:$AB35207,AE$35042),shiftnoname,3,FALSE())</f>
        <v>Dan</v>
      </c>
      <c r="AF35207" s="51" t="str">
        <f aca="false">HLOOKUP(SMALL($D35207:$AB35207,AF$35042),shiftnoname,3,FALSE())</f>
        <v>Irene</v>
      </c>
      <c r="AG35207" s="51" t="n">
        <f aca="false">HLOOKUP(SMALL($D35207:$AB35207,AG$35042),shiftnoname,3,FALSE())</f>
        <v>0</v>
      </c>
      <c r="AH35207" s="57" t="n">
        <f aca="false">HLOOKUP(SMALL($D35207:$AB35207,AH$35042),shiftnoname,3,FALSE())</f>
        <v>0</v>
      </c>
    </row>
    <row r="35208" customFormat="false" ht="12.75" hidden="false" customHeight="false" outlineLevel="0" collapsed="false">
      <c r="A35208" s="56" t="str">
        <f aca="false">AD35208&amp;"  "&amp;AE35208&amp;"  "&amp;AF35208&amp;"  "&amp;AG35208&amp;"  "&amp;AH35208</f>
        <v>Beth  Dick  Jean  0  0</v>
      </c>
      <c r="B35208" s="50"/>
      <c r="C35208" s="52"/>
      <c r="D35208" s="50" t="n">
        <f aca="false">IF(IF(B35184=D$35026,D$35002,"")="",1000,IF(B35184=D$35026,D$35002,""))</f>
        <v>1000</v>
      </c>
      <c r="E35208" s="50" t="n">
        <f aca="false">IF(IF(B35184=E$35026,E$35002,"")="",1000,IF(B35184=E$35026,E$35002,""))</f>
        <v>1000</v>
      </c>
      <c r="F35208" s="50" t="n">
        <f aca="false">IF(IF(B35184=F$35026,F$35002,"")="",1000,IF(B35184=F$35026,F$35002,""))</f>
        <v>1000</v>
      </c>
      <c r="G35208" s="50" t="n">
        <f aca="false">IF(IF(B35184=G$35026,G$35002,"")="",1000,IF(B35184=G$35026,G$35002,""))</f>
        <v>4</v>
      </c>
      <c r="H35208" s="50" t="n">
        <f aca="false">IF(IF(B35184=H$35026,H$35002,"")="",1000,IF(B35184=H$35026,H$35002,""))</f>
        <v>1000</v>
      </c>
      <c r="I35208" s="50" t="n">
        <f aca="false">IF(IF(B35184=I$35026,I$35002,"")="",1000,IF(B35184=I$35026,I$35002,""))</f>
        <v>1000</v>
      </c>
      <c r="J35208" s="50" t="n">
        <f aca="false">IF(IF(B35184=J$35026,J$35002,"")="",1000,IF(B35184=J$35026,J$35002,""))</f>
        <v>1000</v>
      </c>
      <c r="K35208" s="50" t="n">
        <f aca="false">IF(IF(B35184=K$35026,K$35002,"")="",1000,IF(B35184=K$35026,K$35002,""))</f>
        <v>1000</v>
      </c>
      <c r="L35208" s="50" t="n">
        <f aca="false">IF(IF(B35184=L$35026,L$35002,"")="",1000,IF(B35184=L$35026,L$35002,""))</f>
        <v>1000</v>
      </c>
      <c r="M35208" s="50" t="n">
        <f aca="false">IF(IF(B35184=M$35026,M$35002,"")="",1000,IF(B35184=M$35026,M$35002,""))</f>
        <v>1000</v>
      </c>
      <c r="N35208" s="50" t="n">
        <f aca="false">IF(IF(B35184=N$35026,N$35002,"")="",1000,IF(B35184=N$35026,N$35002,""))</f>
        <v>11</v>
      </c>
      <c r="O35208" s="50" t="n">
        <f aca="false">IF(IF(B35184=O$35026,O$35002,"")="",1000,IF(B35184=O$35026,O$35002,""))</f>
        <v>1000</v>
      </c>
      <c r="P35208" s="50" t="n">
        <f aca="false">IF(IF(B35184=P$35026,P$35002,"")="",1000,IF(B35184=P$35026,P$35002,""))</f>
        <v>1000</v>
      </c>
      <c r="Q35208" s="50" t="n">
        <f aca="false">IF(IF(B35184=Q$35026,Q$35002,"")="",1000,IF(B35184=Q$35026,Q$35002,""))</f>
        <v>1000</v>
      </c>
      <c r="R35208" s="50" t="n">
        <f aca="false">IF(IF(B35184=R$35026,R$35002,"")="",1000,IF(B35184=R$35026,R$35002,""))</f>
        <v>1000</v>
      </c>
      <c r="S35208" s="50" t="n">
        <f aca="false">IF(IF(B35184=S$35026,S$35002,"")="",1000,IF(B35184=S$35026,S$35002,""))</f>
        <v>1000</v>
      </c>
      <c r="T35208" s="50" t="n">
        <f aca="false">IF(IF(B35184=T$35026,T$35002,"")="",1000,IF(B35184=T$35026,T$35002,""))</f>
        <v>1000</v>
      </c>
      <c r="U35208" s="50" t="n">
        <f aca="false">IF(IF(B35184=U$35026,U$35002,"")="",1000,IF(B35184=U$35026,U$35002,""))</f>
        <v>18</v>
      </c>
      <c r="V35208" s="50" t="n">
        <f aca="false">IF(IF(B35184=V$35026,V$35002,"")="",1000,IF(B35184=V$35026,V$35002,""))</f>
        <v>1000</v>
      </c>
      <c r="W35208" s="50" t="n">
        <f aca="false">IF(IF(B35184=W$35026,W$35002,"")="",1000,IF(B35184=W$35026,W$35002,""))</f>
        <v>1000</v>
      </c>
      <c r="X35208" s="50" t="n">
        <f aca="false">IF(IF(B35184=X$35026,X$35002,"")="",1000,IF(B35184=X$35026,X$35002,""))</f>
        <v>1000</v>
      </c>
      <c r="Y35208" s="50" t="n">
        <f aca="false">IF(IF(B35184=Y$35026,Y$35002,"")="",1000,IF(B35184=Y$35026,Y$35002,""))</f>
        <v>1000</v>
      </c>
      <c r="Z35208" s="50" t="n">
        <f aca="false">IF(IF(B35184=Z$35026,Z$35002,"")="",1000,IF(B35184=Z$35026,Z$35002,""))</f>
        <v>1000</v>
      </c>
      <c r="AA35208" s="50" t="n">
        <f aca="false">IF(IF(B35184=AA$35026,AA$35002,"")="",1000,IF(B35184=AA$35026,AA$35002,""))</f>
        <v>1000</v>
      </c>
      <c r="AB35208" s="50" t="n">
        <f aca="false">IF(IF(B35184=AB$35026,AB$35002,"")="",1000,IF(B35184=AB$35026,AB$35002,""))</f>
        <v>1000</v>
      </c>
      <c r="AC35208" s="52"/>
      <c r="AD35208" s="51" t="str">
        <f aca="false">HLOOKUP(SMALL($D35208:$AB35208,AD$35042),shiftnoname,3,FALSE())</f>
        <v>Beth</v>
      </c>
      <c r="AE35208" s="51" t="str">
        <f aca="false">HLOOKUP(SMALL($D35208:$AB35208,AE$35042),shiftnoname,3,FALSE())</f>
        <v>Dick</v>
      </c>
      <c r="AF35208" s="51" t="str">
        <f aca="false">HLOOKUP(SMALL($D35208:$AB35208,AF$35042),shiftnoname,3,FALSE())</f>
        <v>Jean</v>
      </c>
      <c r="AG35208" s="51" t="n">
        <f aca="false">HLOOKUP(SMALL($D35208:$AB35208,AG$35042),shiftnoname,3,FALSE())</f>
        <v>0</v>
      </c>
      <c r="AH35208" s="57" t="n">
        <f aca="false">HLOOKUP(SMALL($D35208:$AB35208,AH$35042),shiftnoname,3,FALSE())</f>
        <v>0</v>
      </c>
    </row>
    <row r="35209" customFormat="false" ht="12.75" hidden="false" customHeight="false" outlineLevel="0" collapsed="false">
      <c r="A35209" s="56" t="str">
        <f aca="false">AD35209&amp;"  "&amp;AE35209&amp;"  "&amp;AF35209&amp;"  "&amp;AG35209&amp;"  "&amp;AH35209</f>
        <v>Andy  Cindy  Harry  0  0</v>
      </c>
      <c r="B35209" s="50"/>
      <c r="C35209" s="52"/>
      <c r="D35209" s="50" t="n">
        <f aca="false">IF(IF(B35184=D$35027,D$35002,"")="",1000,IF(B35184=D$35027,D$35002,""))</f>
        <v>1000</v>
      </c>
      <c r="E35209" s="50" t="n">
        <f aca="false">IF(IF(B35184=E$35027,E$35002,"")="",1000,IF(B35184=E$35027,E$35002,""))</f>
        <v>2</v>
      </c>
      <c r="F35209" s="50" t="n">
        <f aca="false">IF(IF(B35184=F$35027,F$35002,"")="",1000,IF(B35184=F$35027,F$35002,""))</f>
        <v>1000</v>
      </c>
      <c r="G35209" s="50" t="n">
        <f aca="false">IF(IF(B35184=G$35027,G$35002,"")="",1000,IF(B35184=G$35027,G$35002,""))</f>
        <v>1000</v>
      </c>
      <c r="H35209" s="50" t="n">
        <f aca="false">IF(IF(B35184=H$35027,H$35002,"")="",1000,IF(B35184=H$35027,H$35002,""))</f>
        <v>1000</v>
      </c>
      <c r="I35209" s="50" t="n">
        <f aca="false">IF(IF(B35184=I$35027,I$35002,"")="",1000,IF(B35184=I$35027,I$35002,""))</f>
        <v>1000</v>
      </c>
      <c r="J35209" s="50" t="n">
        <f aca="false">IF(IF(B35184=J$35027,J$35002,"")="",1000,IF(B35184=J$35027,J$35002,""))</f>
        <v>1000</v>
      </c>
      <c r="K35209" s="50" t="n">
        <f aca="false">IF(IF(B35184=K$35027,K$35002,"")="",1000,IF(B35184=K$35027,K$35002,""))</f>
        <v>1000</v>
      </c>
      <c r="L35209" s="50" t="n">
        <f aca="false">IF(IF(B35184=L$35027,L$35002,"")="",1000,IF(B35184=L$35027,L$35002,""))</f>
        <v>9</v>
      </c>
      <c r="M35209" s="50" t="n">
        <f aca="false">IF(IF(B35184=M$35027,M$35002,"")="",1000,IF(B35184=M$35027,M$35002,""))</f>
        <v>1000</v>
      </c>
      <c r="N35209" s="50" t="n">
        <f aca="false">IF(IF(B35184=N$35027,N$35002,"")="",1000,IF(B35184=N$35027,N$35002,""))</f>
        <v>1000</v>
      </c>
      <c r="O35209" s="50" t="n">
        <f aca="false">IF(IF(B35184=O$35027,O$35002,"")="",1000,IF(B35184=O$35027,O$35002,""))</f>
        <v>1000</v>
      </c>
      <c r="P35209" s="50" t="n">
        <f aca="false">IF(IF(B35184=P$35027,P$35002,"")="",1000,IF(B35184=P$35027,P$35002,""))</f>
        <v>1000</v>
      </c>
      <c r="Q35209" s="50" t="n">
        <f aca="false">IF(IF(B35184=Q$35027,Q$35002,"")="",1000,IF(B35184=Q$35027,Q$35002,""))</f>
        <v>1000</v>
      </c>
      <c r="R35209" s="50" t="n">
        <f aca="false">IF(IF(B35184=R$35027,R$35002,"")="",1000,IF(B35184=R$35027,R$35002,""))</f>
        <v>1000</v>
      </c>
      <c r="S35209" s="50" t="n">
        <f aca="false">IF(IF(B35184=S$35027,S$35002,"")="",1000,IF(B35184=S$35027,S$35002,""))</f>
        <v>16</v>
      </c>
      <c r="T35209" s="50" t="n">
        <f aca="false">IF(IF(B35184=T$35027,T$35002,"")="",1000,IF(B35184=T$35027,T$35002,""))</f>
        <v>1000</v>
      </c>
      <c r="U35209" s="50" t="n">
        <f aca="false">IF(IF(B35184=U$35027,U$35002,"")="",1000,IF(B35184=U$35027,U$35002,""))</f>
        <v>1000</v>
      </c>
      <c r="V35209" s="50" t="n">
        <f aca="false">IF(IF(B35184=V$35027,V$35002,"")="",1000,IF(B35184=V$35027,V$35002,""))</f>
        <v>1000</v>
      </c>
      <c r="W35209" s="50" t="n">
        <f aca="false">IF(IF(B35184=W$35027,W$35002,"")="",1000,IF(B35184=W$35027,W$35002,""))</f>
        <v>1000</v>
      </c>
      <c r="X35209" s="50" t="n">
        <f aca="false">IF(IF(B35184=X$35027,X$35002,"")="",1000,IF(B35184=X$35027,X$35002,""))</f>
        <v>1000</v>
      </c>
      <c r="Y35209" s="50" t="n">
        <f aca="false">IF(IF(B35184=Y$35027,Y$35002,"")="",1000,IF(B35184=Y$35027,Y$35002,""))</f>
        <v>1000</v>
      </c>
      <c r="Z35209" s="50" t="n">
        <f aca="false">IF(IF(B35184=Z$35027,Z$35002,"")="",1000,IF(B35184=Z$35027,Z$35002,""))</f>
        <v>1000</v>
      </c>
      <c r="AA35209" s="50" t="n">
        <f aca="false">IF(IF(B35184=AA$35027,AA$35002,"")="",1000,IF(B35184=AA$35027,AA$35002,""))</f>
        <v>1000</v>
      </c>
      <c r="AB35209" s="50" t="n">
        <f aca="false">IF(IF(B35184=AB$35027,AB$35002,"")="",1000,IF(B35184=AB$35027,AB$35002,""))</f>
        <v>1000</v>
      </c>
      <c r="AC35209" s="52"/>
      <c r="AD35209" s="51" t="str">
        <f aca="false">HLOOKUP(SMALL($D35209:$AB35209,AD$35042),shiftnoname,3,FALSE())</f>
        <v>Andy</v>
      </c>
      <c r="AE35209" s="51" t="str">
        <f aca="false">HLOOKUP(SMALL($D35209:$AB35209,AE$35042),shiftnoname,3,FALSE())</f>
        <v>Cindy</v>
      </c>
      <c r="AF35209" s="51" t="str">
        <f aca="false">HLOOKUP(SMALL($D35209:$AB35209,AF$35042),shiftnoname,3,FALSE())</f>
        <v>Harry</v>
      </c>
      <c r="AG35209" s="51" t="n">
        <f aca="false">HLOOKUP(SMALL($D35209:$AB35209,AG$35042),shiftnoname,3,FALSE())</f>
        <v>0</v>
      </c>
      <c r="AH35209" s="57" t="n">
        <f aca="false">HLOOKUP(SMALL($D35209:$AB35209,AH$35042),shiftnoname,3,FALSE())</f>
        <v>0</v>
      </c>
    </row>
    <row r="35210" customFormat="false" ht="12.75" hidden="false" customHeight="false" outlineLevel="0" collapsed="false">
      <c r="A35210" s="56" t="str">
        <f aca="false">AD35210&amp;"  "&amp;AE35210&amp;"  "&amp;AF35210&amp;"  "&amp;AG35210&amp;"  "&amp;AH35210</f>
        <v>Andy  Cindy  Harry  0  0</v>
      </c>
      <c r="B35210" s="50"/>
      <c r="C35210" s="52"/>
      <c r="D35210" s="50" t="n">
        <f aca="false">IF(IF(B35184=D$35028,D$35002,"")="",1000,IF(B35184=D$35028,D$35002,""))</f>
        <v>1000</v>
      </c>
      <c r="E35210" s="50" t="n">
        <f aca="false">IF(IF(B35184=E$35028,E$35002,"")="",1000,IF(B35184=E$35028,E$35002,""))</f>
        <v>2</v>
      </c>
      <c r="F35210" s="50" t="n">
        <f aca="false">IF(IF(B35184=F$35028,F$35002,"")="",1000,IF(B35184=F$35028,F$35002,""))</f>
        <v>1000</v>
      </c>
      <c r="G35210" s="50" t="n">
        <f aca="false">IF(IF(B35184=G$35028,G$35002,"")="",1000,IF(B35184=G$35028,G$35002,""))</f>
        <v>1000</v>
      </c>
      <c r="H35210" s="50" t="n">
        <f aca="false">IF(IF(B35184=H$35028,H$35002,"")="",1000,IF(B35184=H$35028,H$35002,""))</f>
        <v>1000</v>
      </c>
      <c r="I35210" s="50" t="n">
        <f aca="false">IF(IF(B35184=I$35028,I$35002,"")="",1000,IF(B35184=I$35028,I$35002,""))</f>
        <v>1000</v>
      </c>
      <c r="J35210" s="50" t="n">
        <f aca="false">IF(IF(B35184=J$35028,J$35002,"")="",1000,IF(B35184=J$35028,J$35002,""))</f>
        <v>1000</v>
      </c>
      <c r="K35210" s="50" t="n">
        <f aca="false">IF(IF(B35184=K$35028,K$35002,"")="",1000,IF(B35184=K$35028,K$35002,""))</f>
        <v>1000</v>
      </c>
      <c r="L35210" s="50" t="n">
        <f aca="false">IF(IF(B35184=L$35028,L$35002,"")="",1000,IF(B35184=L$35028,L$35002,""))</f>
        <v>9</v>
      </c>
      <c r="M35210" s="50" t="n">
        <f aca="false">IF(IF(B35184=M$35028,M$35002,"")="",1000,IF(B35184=M$35028,M$35002,""))</f>
        <v>1000</v>
      </c>
      <c r="N35210" s="50" t="n">
        <f aca="false">IF(IF(B35184=N$35028,N$35002,"")="",1000,IF(B35184=N$35028,N$35002,""))</f>
        <v>1000</v>
      </c>
      <c r="O35210" s="50" t="n">
        <f aca="false">IF(IF(B35184=O$35028,O$35002,"")="",1000,IF(B35184=O$35028,O$35002,""))</f>
        <v>1000</v>
      </c>
      <c r="P35210" s="50" t="n">
        <f aca="false">IF(IF(B35184=P$35028,P$35002,"")="",1000,IF(B35184=P$35028,P$35002,""))</f>
        <v>1000</v>
      </c>
      <c r="Q35210" s="50" t="n">
        <f aca="false">IF(IF(B35184=Q$35028,Q$35002,"")="",1000,IF(B35184=Q$35028,Q$35002,""))</f>
        <v>1000</v>
      </c>
      <c r="R35210" s="50" t="n">
        <f aca="false">IF(IF(B35184=R$35028,R$35002,"")="",1000,IF(B35184=R$35028,R$35002,""))</f>
        <v>1000</v>
      </c>
      <c r="S35210" s="50" t="n">
        <f aca="false">IF(IF(B35184=S$35028,S$35002,"")="",1000,IF(B35184=S$35028,S$35002,""))</f>
        <v>16</v>
      </c>
      <c r="T35210" s="50" t="n">
        <f aca="false">IF(IF(B35184=T$35028,T$35002,"")="",1000,IF(B35184=T$35028,T$35002,""))</f>
        <v>1000</v>
      </c>
      <c r="U35210" s="50" t="n">
        <f aca="false">IF(IF(B35184=U$35028,U$35002,"")="",1000,IF(B35184=U$35028,U$35002,""))</f>
        <v>1000</v>
      </c>
      <c r="V35210" s="50" t="n">
        <f aca="false">IF(IF(B35184=V$35028,V$35002,"")="",1000,IF(B35184=V$35028,V$35002,""))</f>
        <v>1000</v>
      </c>
      <c r="W35210" s="50" t="n">
        <f aca="false">IF(IF(B35184=W$35028,W$35002,"")="",1000,IF(B35184=W$35028,W$35002,""))</f>
        <v>1000</v>
      </c>
      <c r="X35210" s="50" t="n">
        <f aca="false">IF(IF(B35184=X$35028,X$35002,"")="",1000,IF(B35184=X$35028,X$35002,""))</f>
        <v>1000</v>
      </c>
      <c r="Y35210" s="50" t="n">
        <f aca="false">IF(IF(B35184=Y$35028,Y$35002,"")="",1000,IF(B35184=Y$35028,Y$35002,""))</f>
        <v>1000</v>
      </c>
      <c r="Z35210" s="50" t="n">
        <f aca="false">IF(IF(B35184=Z$35028,Z$35002,"")="",1000,IF(B35184=Z$35028,Z$35002,""))</f>
        <v>1000</v>
      </c>
      <c r="AA35210" s="50" t="n">
        <f aca="false">IF(IF(B35184=AA$35028,AA$35002,"")="",1000,IF(B35184=AA$35028,AA$35002,""))</f>
        <v>1000</v>
      </c>
      <c r="AB35210" s="50" t="n">
        <f aca="false">IF(IF(B35184=AB$35028,AB$35002,"")="",1000,IF(B35184=AB$35028,AB$35002,""))</f>
        <v>1000</v>
      </c>
      <c r="AC35210" s="52"/>
      <c r="AD35210" s="51" t="str">
        <f aca="false">HLOOKUP(SMALL($D35210:$AB35210,AD$35042),shiftnoname,3,FALSE())</f>
        <v>Andy</v>
      </c>
      <c r="AE35210" s="51" t="str">
        <f aca="false">HLOOKUP(SMALL($D35210:$AB35210,AE$35042),shiftnoname,3,FALSE())</f>
        <v>Cindy</v>
      </c>
      <c r="AF35210" s="51" t="str">
        <f aca="false">HLOOKUP(SMALL($D35210:$AB35210,AF$35042),shiftnoname,3,FALSE())</f>
        <v>Harry</v>
      </c>
      <c r="AG35210" s="51" t="n">
        <f aca="false">HLOOKUP(SMALL($D35210:$AB35210,AG$35042),shiftnoname,3,FALSE())</f>
        <v>0</v>
      </c>
      <c r="AH35210" s="57" t="n">
        <f aca="false">HLOOKUP(SMALL($D35210:$AB35210,AH$35042),shiftnoname,3,FALSE())</f>
        <v>0</v>
      </c>
    </row>
    <row r="35211" customFormat="false" ht="12.75" hidden="false" customHeight="false" outlineLevel="0" collapsed="false">
      <c r="A35211" s="56" t="str">
        <f aca="false">AD35211&amp;"  "&amp;AE35211&amp;"  "&amp;AF35211&amp;"  "&amp;AG35211&amp;"  "&amp;AH35211</f>
        <v>Allen  Chuck  Glen  0  0</v>
      </c>
      <c r="B35211" s="50"/>
      <c r="C35211" s="52"/>
      <c r="D35211" s="50" t="n">
        <f aca="false">IF(IF(B35184=D$35029,D$35002,"")="",1000,IF(B35184=D$35029,D$35002,""))</f>
        <v>1</v>
      </c>
      <c r="E35211" s="50" t="n">
        <f aca="false">IF(IF(B35184=E$35029,E$35002,"")="",1000,IF(B35184=E$35029,E$35002,""))</f>
        <v>1000</v>
      </c>
      <c r="F35211" s="50" t="n">
        <f aca="false">IF(IF(B35184=F$35029,F$35002,"")="",1000,IF(B35184=F$35029,F$35002,""))</f>
        <v>1000</v>
      </c>
      <c r="G35211" s="50" t="n">
        <f aca="false">IF(IF(B35184=G$35029,G$35002,"")="",1000,IF(B35184=G$35029,G$35002,""))</f>
        <v>1000</v>
      </c>
      <c r="H35211" s="50" t="n">
        <f aca="false">IF(IF(B35184=H$35029,H$35002,"")="",1000,IF(B35184=H$35029,H$35002,""))</f>
        <v>1000</v>
      </c>
      <c r="I35211" s="50" t="n">
        <f aca="false">IF(IF(B35184=I$35029,I$35002,"")="",1000,IF(B35184=I$35029,I$35002,""))</f>
        <v>1000</v>
      </c>
      <c r="J35211" s="50" t="n">
        <f aca="false">IF(IF(B35184=J$35029,J$35002,"")="",1000,IF(B35184=J$35029,J$35002,""))</f>
        <v>1000</v>
      </c>
      <c r="K35211" s="50" t="n">
        <f aca="false">IF(IF(B35184=K$35029,K$35002,"")="",1000,IF(B35184=K$35029,K$35002,""))</f>
        <v>8</v>
      </c>
      <c r="L35211" s="50" t="n">
        <f aca="false">IF(IF(B35184=L$35029,L$35002,"")="",1000,IF(B35184=L$35029,L$35002,""))</f>
        <v>1000</v>
      </c>
      <c r="M35211" s="50" t="n">
        <f aca="false">IF(IF(B35184=M$35029,M$35002,"")="",1000,IF(B35184=M$35029,M$35002,""))</f>
        <v>1000</v>
      </c>
      <c r="N35211" s="50" t="n">
        <f aca="false">IF(IF(B35184=N$35029,N$35002,"")="",1000,IF(B35184=N$35029,N$35002,""))</f>
        <v>1000</v>
      </c>
      <c r="O35211" s="50" t="n">
        <f aca="false">IF(IF(B35184=O$35029,O$35002,"")="",1000,IF(B35184=O$35029,O$35002,""))</f>
        <v>1000</v>
      </c>
      <c r="P35211" s="50" t="n">
        <f aca="false">IF(IF(B35184=P$35029,P$35002,"")="",1000,IF(B35184=P$35029,P$35002,""))</f>
        <v>1000</v>
      </c>
      <c r="Q35211" s="50" t="n">
        <f aca="false">IF(IF(B35184=Q$35029,Q$35002,"")="",1000,IF(B35184=Q$35029,Q$35002,""))</f>
        <v>1000</v>
      </c>
      <c r="R35211" s="50" t="n">
        <f aca="false">IF(IF(B35184=R$35029,R$35002,"")="",1000,IF(B35184=R$35029,R$35002,""))</f>
        <v>15</v>
      </c>
      <c r="S35211" s="50" t="n">
        <f aca="false">IF(IF(B35184=S$35029,S$35002,"")="",1000,IF(B35184=S$35029,S$35002,""))</f>
        <v>1000</v>
      </c>
      <c r="T35211" s="50" t="n">
        <f aca="false">IF(IF(B35184=T$35029,T$35002,"")="",1000,IF(B35184=T$35029,T$35002,""))</f>
        <v>1000</v>
      </c>
      <c r="U35211" s="50" t="n">
        <f aca="false">IF(IF(B35184=U$35029,U$35002,"")="",1000,IF(B35184=U$35029,U$35002,""))</f>
        <v>1000</v>
      </c>
      <c r="V35211" s="50" t="n">
        <f aca="false">IF(IF(B35184=V$35029,V$35002,"")="",1000,IF(B35184=V$35029,V$35002,""))</f>
        <v>1000</v>
      </c>
      <c r="W35211" s="50" t="n">
        <f aca="false">IF(IF(B35184=W$35029,W$35002,"")="",1000,IF(B35184=W$35029,W$35002,""))</f>
        <v>1000</v>
      </c>
      <c r="X35211" s="50" t="n">
        <f aca="false">IF(IF(B35184=X$35029,X$35002,"")="",1000,IF(B35184=X$35029,X$35002,""))</f>
        <v>1000</v>
      </c>
      <c r="Y35211" s="50" t="n">
        <f aca="false">IF(IF(B35184=Y$35029,Y$35002,"")="",1000,IF(B35184=Y$35029,Y$35002,""))</f>
        <v>1000</v>
      </c>
      <c r="Z35211" s="50" t="n">
        <f aca="false">IF(IF(B35184=Z$35029,Z$35002,"")="",1000,IF(B35184=Z$35029,Z$35002,""))</f>
        <v>1000</v>
      </c>
      <c r="AA35211" s="50" t="n">
        <f aca="false">IF(IF(B35184=AA$35029,AA$35002,"")="",1000,IF(B35184=AA$35029,AA$35002,""))</f>
        <v>1000</v>
      </c>
      <c r="AB35211" s="50" t="n">
        <f aca="false">IF(IF(B35184=AB$35029,AB$35002,"")="",1000,IF(B35184=AB$35029,AB$35002,""))</f>
        <v>1000</v>
      </c>
      <c r="AC35211" s="52"/>
      <c r="AD35211" s="51" t="str">
        <f aca="false">HLOOKUP(SMALL($D35211:$AB35211,AD$35042),shiftnoname,3,FALSE())</f>
        <v>Allen</v>
      </c>
      <c r="AE35211" s="51" t="str">
        <f aca="false">HLOOKUP(SMALL($D35211:$AB35211,AE$35042),shiftnoname,3,FALSE())</f>
        <v>Chuck</v>
      </c>
      <c r="AF35211" s="51" t="str">
        <f aca="false">HLOOKUP(SMALL($D35211:$AB35211,AF$35042),shiftnoname,3,FALSE())</f>
        <v>Glen</v>
      </c>
      <c r="AG35211" s="51" t="n">
        <f aca="false">HLOOKUP(SMALL($D35211:$AB35211,AG$35042),shiftnoname,3,FALSE())</f>
        <v>0</v>
      </c>
      <c r="AH35211" s="57" t="n">
        <f aca="false">HLOOKUP(SMALL($D35211:$AB35211,AH$35042),shiftnoname,3,FALSE())</f>
        <v>0</v>
      </c>
    </row>
    <row r="35212" customFormat="false" ht="12.75" hidden="false" customHeight="false" outlineLevel="0" collapsed="false">
      <c r="A35212" s="56" t="str">
        <f aca="false">AD35212&amp;"  "&amp;AE35212&amp;"  "&amp;AF35212&amp;"  "&amp;AG35212&amp;"  "&amp;AH35212</f>
        <v>Allen  Chuck  Glen  0  0</v>
      </c>
      <c r="B35212" s="50"/>
      <c r="C35212" s="52"/>
      <c r="D35212" s="50" t="n">
        <f aca="false">IF(IF(B35184=D$35030,D$35002,"")="",1000,IF(B35184=D$35030,D$35002,""))</f>
        <v>1</v>
      </c>
      <c r="E35212" s="50" t="n">
        <f aca="false">IF(IF(B35184=E$35030,E$35002,"")="",1000,IF(B35184=E$35030,E$35002,""))</f>
        <v>1000</v>
      </c>
      <c r="F35212" s="50" t="n">
        <f aca="false">IF(IF(B35184=F$35030,F$35002,"")="",1000,IF(B35184=F$35030,F$35002,""))</f>
        <v>1000</v>
      </c>
      <c r="G35212" s="50" t="n">
        <f aca="false">IF(IF(B35184=G$35030,G$35002,"")="",1000,IF(B35184=G$35030,G$35002,""))</f>
        <v>1000</v>
      </c>
      <c r="H35212" s="50" t="n">
        <f aca="false">IF(IF(B35184=H$35030,H$35002,"")="",1000,IF(B35184=H$35030,H$35002,""))</f>
        <v>1000</v>
      </c>
      <c r="I35212" s="50" t="n">
        <f aca="false">IF(IF(B35184=I$35030,I$35002,"")="",1000,IF(B35184=I$35030,I$35002,""))</f>
        <v>1000</v>
      </c>
      <c r="J35212" s="50" t="n">
        <f aca="false">IF(IF(B35184=J$35030,J$35002,"")="",1000,IF(B35184=J$35030,J$35002,""))</f>
        <v>1000</v>
      </c>
      <c r="K35212" s="50" t="n">
        <f aca="false">IF(IF(B35184=K$35030,K$35002,"")="",1000,IF(B35184=K$35030,K$35002,""))</f>
        <v>8</v>
      </c>
      <c r="L35212" s="50" t="n">
        <f aca="false">IF(IF(B35184=L$35030,L$35002,"")="",1000,IF(B35184=L$35030,L$35002,""))</f>
        <v>1000</v>
      </c>
      <c r="M35212" s="50" t="n">
        <f aca="false">IF(IF(B35184=M$35030,M$35002,"")="",1000,IF(B35184=M$35030,M$35002,""))</f>
        <v>1000</v>
      </c>
      <c r="N35212" s="50" t="n">
        <f aca="false">IF(IF(B35184=N$35030,N$35002,"")="",1000,IF(B35184=N$35030,N$35002,""))</f>
        <v>1000</v>
      </c>
      <c r="O35212" s="50" t="n">
        <f aca="false">IF(IF(B35184=O$35030,O$35002,"")="",1000,IF(B35184=O$35030,O$35002,""))</f>
        <v>1000</v>
      </c>
      <c r="P35212" s="50" t="n">
        <f aca="false">IF(IF(B35184=P$35030,P$35002,"")="",1000,IF(B35184=P$35030,P$35002,""))</f>
        <v>1000</v>
      </c>
      <c r="Q35212" s="50" t="n">
        <f aca="false">IF(IF(B35184=Q$35030,Q$35002,"")="",1000,IF(B35184=Q$35030,Q$35002,""))</f>
        <v>1000</v>
      </c>
      <c r="R35212" s="50" t="n">
        <f aca="false">IF(IF(B35184=R$35030,R$35002,"")="",1000,IF(B35184=R$35030,R$35002,""))</f>
        <v>15</v>
      </c>
      <c r="S35212" s="50" t="n">
        <f aca="false">IF(IF(B35184=S$35030,S$35002,"")="",1000,IF(B35184=S$35030,S$35002,""))</f>
        <v>1000</v>
      </c>
      <c r="T35212" s="50" t="n">
        <f aca="false">IF(IF(B35184=T$35030,T$35002,"")="",1000,IF(B35184=T$35030,T$35002,""))</f>
        <v>1000</v>
      </c>
      <c r="U35212" s="50" t="n">
        <f aca="false">IF(IF(B35184=U$35030,U$35002,"")="",1000,IF(B35184=U$35030,U$35002,""))</f>
        <v>1000</v>
      </c>
      <c r="V35212" s="50" t="n">
        <f aca="false">IF(IF(B35184=V$35030,V$35002,"")="",1000,IF(B35184=V$35030,V$35002,""))</f>
        <v>1000</v>
      </c>
      <c r="W35212" s="50" t="n">
        <f aca="false">IF(IF(B35184=W$35030,W$35002,"")="",1000,IF(B35184=W$35030,W$35002,""))</f>
        <v>1000</v>
      </c>
      <c r="X35212" s="50" t="n">
        <f aca="false">IF(IF(B35184=X$35030,X$35002,"")="",1000,IF(B35184=X$35030,X$35002,""))</f>
        <v>1000</v>
      </c>
      <c r="Y35212" s="50" t="n">
        <f aca="false">IF(IF(B35184=Y$35030,Y$35002,"")="",1000,IF(B35184=Y$35030,Y$35002,""))</f>
        <v>1000</v>
      </c>
      <c r="Z35212" s="50" t="n">
        <f aca="false">IF(IF(B35184=Z$35030,Z$35002,"")="",1000,IF(B35184=Z$35030,Z$35002,""))</f>
        <v>1000</v>
      </c>
      <c r="AA35212" s="50" t="n">
        <f aca="false">IF(IF(B35184=AA$35030,AA$35002,"")="",1000,IF(B35184=AA$35030,AA$35002,""))</f>
        <v>1000</v>
      </c>
      <c r="AB35212" s="50" t="n">
        <f aca="false">IF(IF(B35184=AB$35030,AB$35002,"")="",1000,IF(B35184=AB$35030,AB$35002,""))</f>
        <v>1000</v>
      </c>
      <c r="AC35212" s="52"/>
      <c r="AD35212" s="51" t="str">
        <f aca="false">HLOOKUP(SMALL($D35212:$AB35212,AD$35042),shiftnoname,3,FALSE())</f>
        <v>Allen</v>
      </c>
      <c r="AE35212" s="51" t="str">
        <f aca="false">HLOOKUP(SMALL($D35212:$AB35212,AE$35042),shiftnoname,3,FALSE())</f>
        <v>Chuck</v>
      </c>
      <c r="AF35212" s="51" t="str">
        <f aca="false">HLOOKUP(SMALL($D35212:$AB35212,AF$35042),shiftnoname,3,FALSE())</f>
        <v>Glen</v>
      </c>
      <c r="AG35212" s="51" t="n">
        <f aca="false">HLOOKUP(SMALL($D35212:$AB35212,AG$35042),shiftnoname,3,FALSE())</f>
        <v>0</v>
      </c>
      <c r="AH35212" s="57" t="n">
        <f aca="false">HLOOKUP(SMALL($D35212:$AB35212,AH$35042),shiftnoname,3,FALSE())</f>
        <v>0</v>
      </c>
    </row>
    <row r="35213" customFormat="false" ht="12.75" hidden="false" customHeight="false" outlineLevel="0" collapsed="false">
      <c r="A35213" s="56" t="str">
        <f aca="false">AD35213&amp;"  "&amp;AE35213&amp;"  "&amp;AF35213&amp;"  "&amp;AG35213&amp;"  "&amp;AH35213</f>
        <v>Andy  Cindy  Harry  0  0</v>
      </c>
      <c r="B35213" s="50"/>
      <c r="C35213" s="52"/>
      <c r="D35213" s="50" t="n">
        <f aca="false">IF(IF(B35184=D$35031,D$35002,"")="",1000,IF(B35184=D$35031,D$35002,""))</f>
        <v>1000</v>
      </c>
      <c r="E35213" s="50" t="n">
        <f aca="false">IF(IF(B35184=E$35031,E$35002,"")="",1000,IF(B35184=E$35031,E$35002,""))</f>
        <v>2</v>
      </c>
      <c r="F35213" s="50" t="n">
        <f aca="false">IF(IF(B35184=F$35031,F$35002,"")="",1000,IF(B35184=F$35031,F$35002,""))</f>
        <v>1000</v>
      </c>
      <c r="G35213" s="50" t="n">
        <f aca="false">IF(IF(B35184=G$35031,G$35002,"")="",1000,IF(B35184=G$35031,G$35002,""))</f>
        <v>1000</v>
      </c>
      <c r="H35213" s="50" t="n">
        <f aca="false">IF(IF(B35184=H$35031,H$35002,"")="",1000,IF(B35184=H$35031,H$35002,""))</f>
        <v>1000</v>
      </c>
      <c r="I35213" s="50" t="n">
        <f aca="false">IF(IF(B35184=I$35031,I$35002,"")="",1000,IF(B35184=I$35031,I$35002,""))</f>
        <v>1000</v>
      </c>
      <c r="J35213" s="50" t="n">
        <f aca="false">IF(IF(B35184=J$35031,J$35002,"")="",1000,IF(B35184=J$35031,J$35002,""))</f>
        <v>1000</v>
      </c>
      <c r="K35213" s="50" t="n">
        <f aca="false">IF(IF(B35184=K$35031,K$35002,"")="",1000,IF(B35184=K$35031,K$35002,""))</f>
        <v>1000</v>
      </c>
      <c r="L35213" s="50" t="n">
        <f aca="false">IF(IF(B35184=L$35031,L$35002,"")="",1000,IF(B35184=L$35031,L$35002,""))</f>
        <v>9</v>
      </c>
      <c r="M35213" s="50" t="n">
        <f aca="false">IF(IF(B35184=M$35031,M$35002,"")="",1000,IF(B35184=M$35031,M$35002,""))</f>
        <v>1000</v>
      </c>
      <c r="N35213" s="50" t="n">
        <f aca="false">IF(IF(B35184=N$35031,N$35002,"")="",1000,IF(B35184=N$35031,N$35002,""))</f>
        <v>1000</v>
      </c>
      <c r="O35213" s="50" t="n">
        <f aca="false">IF(IF(B35184=O$35031,O$35002,"")="",1000,IF(B35184=O$35031,O$35002,""))</f>
        <v>1000</v>
      </c>
      <c r="P35213" s="50" t="n">
        <f aca="false">IF(IF(B35184=P$35031,P$35002,"")="",1000,IF(B35184=P$35031,P$35002,""))</f>
        <v>1000</v>
      </c>
      <c r="Q35213" s="50" t="n">
        <f aca="false">IF(IF(B35184=Q$35031,Q$35002,"")="",1000,IF(B35184=Q$35031,Q$35002,""))</f>
        <v>1000</v>
      </c>
      <c r="R35213" s="50" t="n">
        <f aca="false">IF(IF(B35184=R$35031,R$35002,"")="",1000,IF(B35184=R$35031,R$35002,""))</f>
        <v>1000</v>
      </c>
      <c r="S35213" s="50" t="n">
        <f aca="false">IF(IF(B35184=S$35031,S$35002,"")="",1000,IF(B35184=S$35031,S$35002,""))</f>
        <v>16</v>
      </c>
      <c r="T35213" s="50" t="n">
        <f aca="false">IF(IF(B35184=T$35031,T$35002,"")="",1000,IF(B35184=T$35031,T$35002,""))</f>
        <v>1000</v>
      </c>
      <c r="U35213" s="50" t="n">
        <f aca="false">IF(IF(B35184=U$35031,U$35002,"")="",1000,IF(B35184=U$35031,U$35002,""))</f>
        <v>1000</v>
      </c>
      <c r="V35213" s="50" t="n">
        <f aca="false">IF(IF(B35184=V$35031,V$35002,"")="",1000,IF(B35184=V$35031,V$35002,""))</f>
        <v>1000</v>
      </c>
      <c r="W35213" s="50" t="n">
        <f aca="false">IF(IF(B35184=W$35031,W$35002,"")="",1000,IF(B35184=W$35031,W$35002,""))</f>
        <v>1000</v>
      </c>
      <c r="X35213" s="50" t="n">
        <f aca="false">IF(IF(B35184=X$35031,X$35002,"")="",1000,IF(B35184=X$35031,X$35002,""))</f>
        <v>1000</v>
      </c>
      <c r="Y35213" s="50" t="n">
        <f aca="false">IF(IF(B35184=Y$35031,Y$35002,"")="",1000,IF(B35184=Y$35031,Y$35002,""))</f>
        <v>1000</v>
      </c>
      <c r="Z35213" s="50" t="n">
        <f aca="false">IF(IF(B35184=Z$35031,Z$35002,"")="",1000,IF(B35184=Z$35031,Z$35002,""))</f>
        <v>1000</v>
      </c>
      <c r="AA35213" s="50" t="n">
        <f aca="false">IF(IF(B35184=AA$35031,AA$35002,"")="",1000,IF(B35184=AA$35031,AA$35002,""))</f>
        <v>1000</v>
      </c>
      <c r="AB35213" s="50" t="n">
        <f aca="false">IF(IF(B35184=AB$35031,AB$35002,"")="",1000,IF(B35184=AB$35031,AB$35002,""))</f>
        <v>1000</v>
      </c>
      <c r="AC35213" s="52"/>
      <c r="AD35213" s="51" t="str">
        <f aca="false">HLOOKUP(SMALL($D35213:$AB35213,AD$35042),shiftnoname,3,FALSE())</f>
        <v>Andy</v>
      </c>
      <c r="AE35213" s="51" t="str">
        <f aca="false">HLOOKUP(SMALL($D35213:$AB35213,AE$35042),shiftnoname,3,FALSE())</f>
        <v>Cindy</v>
      </c>
      <c r="AF35213" s="51" t="str">
        <f aca="false">HLOOKUP(SMALL($D35213:$AB35213,AF$35042),shiftnoname,3,FALSE())</f>
        <v>Harry</v>
      </c>
      <c r="AG35213" s="51" t="n">
        <f aca="false">HLOOKUP(SMALL($D35213:$AB35213,AG$35042),shiftnoname,3,FALSE())</f>
        <v>0</v>
      </c>
      <c r="AH35213" s="57" t="n">
        <f aca="false">HLOOKUP(SMALL($D35213:$AB35213,AH$35042),shiftnoname,3,FALSE())</f>
        <v>0</v>
      </c>
    </row>
    <row r="35214" customFormat="false" ht="12.75" hidden="false" customHeight="false" outlineLevel="0" collapsed="false">
      <c r="A35214" s="56" t="str">
        <f aca="false">AD35214&amp;"  "&amp;AE35214&amp;"  "&amp;AF35214&amp;"  "&amp;AG35214&amp;"  "&amp;AH35214</f>
        <v>Ann  Dan  Irene  0  0</v>
      </c>
      <c r="B35214" s="50"/>
      <c r="C35214" s="52"/>
      <c r="D35214" s="50" t="n">
        <f aca="false">IF(IF(B35184=D$35032,D$35002,"")="",1000,IF(B35184=D$35032,D$35002,""))</f>
        <v>1000</v>
      </c>
      <c r="E35214" s="50" t="n">
        <f aca="false">IF(IF(B35184=E$35032,E$35002,"")="",1000,IF(B35184=E$35032,E$35002,""))</f>
        <v>1000</v>
      </c>
      <c r="F35214" s="50" t="n">
        <f aca="false">IF(IF(B35184=F$35032,F$35002,"")="",1000,IF(B35184=F$35032,F$35002,""))</f>
        <v>3</v>
      </c>
      <c r="G35214" s="50" t="n">
        <f aca="false">IF(IF(B35184=G$35032,G$35002,"")="",1000,IF(B35184=G$35032,G$35002,""))</f>
        <v>1000</v>
      </c>
      <c r="H35214" s="50" t="n">
        <f aca="false">IF(IF(B35184=H$35032,H$35002,"")="",1000,IF(B35184=H$35032,H$35002,""))</f>
        <v>1000</v>
      </c>
      <c r="I35214" s="50" t="n">
        <f aca="false">IF(IF(B35184=I$35032,I$35002,"")="",1000,IF(B35184=I$35032,I$35002,""))</f>
        <v>1000</v>
      </c>
      <c r="J35214" s="50" t="n">
        <f aca="false">IF(IF(B35184=J$35032,J$35002,"")="",1000,IF(B35184=J$35032,J$35002,""))</f>
        <v>1000</v>
      </c>
      <c r="K35214" s="50" t="n">
        <f aca="false">IF(IF(B35184=K$35032,K$35002,"")="",1000,IF(B35184=K$35032,K$35002,""))</f>
        <v>1000</v>
      </c>
      <c r="L35214" s="50" t="n">
        <f aca="false">IF(IF(B35184=L$35032,L$35002,"")="",1000,IF(B35184=L$35032,L$35002,""))</f>
        <v>1000</v>
      </c>
      <c r="M35214" s="50" t="n">
        <f aca="false">IF(IF(B35184=M$35032,M$35002,"")="",1000,IF(B35184=M$35032,M$35002,""))</f>
        <v>10</v>
      </c>
      <c r="N35214" s="50" t="n">
        <f aca="false">IF(IF(B35184=N$35032,N$35002,"")="",1000,IF(B35184=N$35032,N$35002,""))</f>
        <v>1000</v>
      </c>
      <c r="O35214" s="50" t="n">
        <f aca="false">IF(IF(B35184=O$35032,O$35002,"")="",1000,IF(B35184=O$35032,O$35002,""))</f>
        <v>1000</v>
      </c>
      <c r="P35214" s="50" t="n">
        <f aca="false">IF(IF(B35184=P$35032,P$35002,"")="",1000,IF(B35184=P$35032,P$35002,""))</f>
        <v>1000</v>
      </c>
      <c r="Q35214" s="50" t="n">
        <f aca="false">IF(IF(B35184=Q$35032,Q$35002,"")="",1000,IF(B35184=Q$35032,Q$35002,""))</f>
        <v>1000</v>
      </c>
      <c r="R35214" s="50" t="n">
        <f aca="false">IF(IF(B35184=R$35032,R$35002,"")="",1000,IF(B35184=R$35032,R$35002,""))</f>
        <v>1000</v>
      </c>
      <c r="S35214" s="50" t="n">
        <f aca="false">IF(IF(B35184=S$35032,S$35002,"")="",1000,IF(B35184=S$35032,S$35002,""))</f>
        <v>1000</v>
      </c>
      <c r="T35214" s="50" t="n">
        <f aca="false">IF(IF(B35184=T$35032,T$35002,"")="",1000,IF(B35184=T$35032,T$35002,""))</f>
        <v>17</v>
      </c>
      <c r="U35214" s="50" t="n">
        <f aca="false">IF(IF(B35184=U$35032,U$35002,"")="",1000,IF(B35184=U$35032,U$35002,""))</f>
        <v>1000</v>
      </c>
      <c r="V35214" s="50" t="n">
        <f aca="false">IF(IF(B35184=V$35032,V$35002,"")="",1000,IF(B35184=V$35032,V$35002,""))</f>
        <v>1000</v>
      </c>
      <c r="W35214" s="50" t="n">
        <f aca="false">IF(IF(B35184=W$35032,W$35002,"")="",1000,IF(B35184=W$35032,W$35002,""))</f>
        <v>1000</v>
      </c>
      <c r="X35214" s="50" t="n">
        <f aca="false">IF(IF(B35184=X$35032,X$35002,"")="",1000,IF(B35184=X$35032,X$35002,""))</f>
        <v>1000</v>
      </c>
      <c r="Y35214" s="50" t="n">
        <f aca="false">IF(IF(B35184=Y$35032,Y$35002,"")="",1000,IF(B35184=Y$35032,Y$35002,""))</f>
        <v>1000</v>
      </c>
      <c r="Z35214" s="50" t="n">
        <f aca="false">IF(IF(B35184=Z$35032,Z$35002,"")="",1000,IF(B35184=Z$35032,Z$35002,""))</f>
        <v>1000</v>
      </c>
      <c r="AA35214" s="50" t="n">
        <f aca="false">IF(IF(B35184=AA$35032,AA$35002,"")="",1000,IF(B35184=AA$35032,AA$35002,""))</f>
        <v>1000</v>
      </c>
      <c r="AB35214" s="50" t="n">
        <f aca="false">IF(IF(B35184=AB$35032,AB$35002,"")="",1000,IF(B35184=AB$35032,AB$35002,""))</f>
        <v>1000</v>
      </c>
      <c r="AC35214" s="52"/>
      <c r="AD35214" s="51" t="str">
        <f aca="false">HLOOKUP(SMALL($D35214:$AB35214,AD$35042),shiftnoname,3,FALSE())</f>
        <v>Ann</v>
      </c>
      <c r="AE35214" s="51" t="str">
        <f aca="false">HLOOKUP(SMALL($D35214:$AB35214,AE$35042),shiftnoname,3,FALSE())</f>
        <v>Dan</v>
      </c>
      <c r="AF35214" s="51" t="str">
        <f aca="false">HLOOKUP(SMALL($D35214:$AB35214,AF$35042),shiftnoname,3,FALSE())</f>
        <v>Irene</v>
      </c>
      <c r="AG35214" s="51" t="n">
        <f aca="false">HLOOKUP(SMALL($D35214:$AB35214,AG$35042),shiftnoname,3,FALSE())</f>
        <v>0</v>
      </c>
      <c r="AH35214" s="57" t="n">
        <f aca="false">HLOOKUP(SMALL($D35214:$AB35214,AH$35042),shiftnoname,3,FALSE())</f>
        <v>0</v>
      </c>
    </row>
    <row r="35215" customFormat="false" ht="12.75" hidden="false" customHeight="false" outlineLevel="0" collapsed="false">
      <c r="A35215" s="56" t="str">
        <f aca="false">AD35215&amp;"  "&amp;AE35215&amp;"  "&amp;AF35215&amp;"  "&amp;AG35215&amp;"  "&amp;AH35215</f>
        <v>Allen  Chuck  Glen  0  0</v>
      </c>
      <c r="B35215" s="50"/>
      <c r="C35215" s="52"/>
      <c r="D35215" s="50" t="n">
        <f aca="false">IF(IF(B35184=D$35033,D$35002,"")="",1000,IF(B35184=D$35033,D$35002,""))</f>
        <v>1</v>
      </c>
      <c r="E35215" s="50" t="n">
        <f aca="false">IF(IF(B35184=E$35033,E$35002,"")="",1000,IF(B35184=E$35033,E$35002,""))</f>
        <v>1000</v>
      </c>
      <c r="F35215" s="50" t="n">
        <f aca="false">IF(IF(B35184=F$35033,F$35002,"")="",1000,IF(B35184=F$35033,F$35002,""))</f>
        <v>1000</v>
      </c>
      <c r="G35215" s="50" t="n">
        <f aca="false">IF(IF(B35184=G$35033,G$35002,"")="",1000,IF(B35184=G$35033,G$35002,""))</f>
        <v>1000</v>
      </c>
      <c r="H35215" s="50" t="n">
        <f aca="false">IF(IF(B35184=H$35033,H$35002,"")="",1000,IF(B35184=H$35033,H$35002,""))</f>
        <v>1000</v>
      </c>
      <c r="I35215" s="50" t="n">
        <f aca="false">IF(IF(B35184=I$35033,I$35002,"")="",1000,IF(B35184=I$35033,I$35002,""))</f>
        <v>1000</v>
      </c>
      <c r="J35215" s="50" t="n">
        <f aca="false">IF(IF(B35184=J$35033,J$35002,"")="",1000,IF(B35184=J$35033,J$35002,""))</f>
        <v>1000</v>
      </c>
      <c r="K35215" s="50" t="n">
        <f aca="false">IF(IF(B35184=K$35033,K$35002,"")="",1000,IF(B35184=K$35033,K$35002,""))</f>
        <v>8</v>
      </c>
      <c r="L35215" s="50" t="n">
        <f aca="false">IF(IF(B35184=L$35033,L$35002,"")="",1000,IF(B35184=L$35033,L$35002,""))</f>
        <v>1000</v>
      </c>
      <c r="M35215" s="50" t="n">
        <f aca="false">IF(IF(B35184=M$35033,M$35002,"")="",1000,IF(B35184=M$35033,M$35002,""))</f>
        <v>1000</v>
      </c>
      <c r="N35215" s="50" t="n">
        <f aca="false">IF(IF(B35184=N$35033,N$35002,"")="",1000,IF(B35184=N$35033,N$35002,""))</f>
        <v>1000</v>
      </c>
      <c r="O35215" s="50" t="n">
        <f aca="false">IF(IF(B35184=O$35033,O$35002,"")="",1000,IF(B35184=O$35033,O$35002,""))</f>
        <v>1000</v>
      </c>
      <c r="P35215" s="50" t="n">
        <f aca="false">IF(IF(B35184=P$35033,P$35002,"")="",1000,IF(B35184=P$35033,P$35002,""))</f>
        <v>1000</v>
      </c>
      <c r="Q35215" s="50" t="n">
        <f aca="false">IF(IF(B35184=Q$35033,Q$35002,"")="",1000,IF(B35184=Q$35033,Q$35002,""))</f>
        <v>1000</v>
      </c>
      <c r="R35215" s="50" t="n">
        <f aca="false">IF(IF(B35184=R$35033,R$35002,"")="",1000,IF(B35184=R$35033,R$35002,""))</f>
        <v>15</v>
      </c>
      <c r="S35215" s="50" t="n">
        <f aca="false">IF(IF(B35184=S$35033,S$35002,"")="",1000,IF(B35184=S$35033,S$35002,""))</f>
        <v>1000</v>
      </c>
      <c r="T35215" s="50" t="n">
        <f aca="false">IF(IF(B35184=T$35033,T$35002,"")="",1000,IF(B35184=T$35033,T$35002,""))</f>
        <v>1000</v>
      </c>
      <c r="U35215" s="50" t="n">
        <f aca="false">IF(IF(B35184=U$35033,U$35002,"")="",1000,IF(B35184=U$35033,U$35002,""))</f>
        <v>1000</v>
      </c>
      <c r="V35215" s="50" t="n">
        <f aca="false">IF(IF(B35184=V$35033,V$35002,"")="",1000,IF(B35184=V$35033,V$35002,""))</f>
        <v>1000</v>
      </c>
      <c r="W35215" s="50" t="n">
        <f aca="false">IF(IF(B35184=W$35033,W$35002,"")="",1000,IF(B35184=W$35033,W$35002,""))</f>
        <v>1000</v>
      </c>
      <c r="X35215" s="50" t="n">
        <f aca="false">IF(IF(B35184=X$35033,X$35002,"")="",1000,IF(B35184=X$35033,X$35002,""))</f>
        <v>1000</v>
      </c>
      <c r="Y35215" s="50" t="n">
        <f aca="false">IF(IF(B35184=Y$35033,Y$35002,"")="",1000,IF(B35184=Y$35033,Y$35002,""))</f>
        <v>1000</v>
      </c>
      <c r="Z35215" s="50" t="n">
        <f aca="false">IF(IF(B35184=Z$35033,Z$35002,"")="",1000,IF(B35184=Z$35033,Z$35002,""))</f>
        <v>1000</v>
      </c>
      <c r="AA35215" s="50" t="n">
        <f aca="false">IF(IF(B35184=AA$35033,AA$35002,"")="",1000,IF(B35184=AA$35033,AA$35002,""))</f>
        <v>1000</v>
      </c>
      <c r="AB35215" s="50" t="n">
        <f aca="false">IF(IF(B35184=AB$35033,AB$35002,"")="",1000,IF(B35184=AB$35033,AB$35002,""))</f>
        <v>1000</v>
      </c>
      <c r="AC35215" s="52"/>
      <c r="AD35215" s="51" t="str">
        <f aca="false">HLOOKUP(SMALL($D35215:$AB35215,AD$35042),shiftnoname,3,FALSE())</f>
        <v>Allen</v>
      </c>
      <c r="AE35215" s="51" t="str">
        <f aca="false">HLOOKUP(SMALL($D35215:$AB35215,AE$35042),shiftnoname,3,FALSE())</f>
        <v>Chuck</v>
      </c>
      <c r="AF35215" s="51" t="str">
        <f aca="false">HLOOKUP(SMALL($D35215:$AB35215,AF$35042),shiftnoname,3,FALSE())</f>
        <v>Glen</v>
      </c>
      <c r="AG35215" s="51" t="n">
        <f aca="false">HLOOKUP(SMALL($D35215:$AB35215,AG$35042),shiftnoname,3,FALSE())</f>
        <v>0</v>
      </c>
      <c r="AH35215" s="57" t="n">
        <f aca="false">HLOOKUP(SMALL($D35215:$AB35215,AH$35042),shiftnoname,3,FALSE())</f>
        <v>0</v>
      </c>
    </row>
    <row r="35216" customFormat="false" ht="12.75" hidden="false" customHeight="false" outlineLevel="0" collapsed="false">
      <c r="A35216" s="56" t="str">
        <f aca="false">AD35216&amp;"  "&amp;AE35216&amp;"  "&amp;AF35216&amp;"  "&amp;AG35216&amp;"  "&amp;AH35216</f>
        <v>Allen  Chuck  Glen  0  0</v>
      </c>
      <c r="B35216" s="50"/>
      <c r="C35216" s="52"/>
      <c r="D35216" s="50" t="n">
        <f aca="false">IF(IF(B35184=D$35034,D$35002,"")="",1000,IF(B35184=D$35034,D$35002,""))</f>
        <v>1</v>
      </c>
      <c r="E35216" s="50" t="n">
        <f aca="false">IF(IF(B35184=E$35034,E$35002,"")="",1000,IF(B35184=E$35034,E$35002,""))</f>
        <v>1000</v>
      </c>
      <c r="F35216" s="50" t="n">
        <f aca="false">IF(IF(B35184=F$35034,F$35002,"")="",1000,IF(B35184=F$35034,F$35002,""))</f>
        <v>1000</v>
      </c>
      <c r="G35216" s="50" t="n">
        <f aca="false">IF(IF(B35184=G$35034,G$35002,"")="",1000,IF(B35184=G$35034,G$35002,""))</f>
        <v>1000</v>
      </c>
      <c r="H35216" s="50" t="n">
        <f aca="false">IF(IF(B35184=H$35034,H$35002,"")="",1000,IF(B35184=H$35034,H$35002,""))</f>
        <v>1000</v>
      </c>
      <c r="I35216" s="50" t="n">
        <f aca="false">IF(IF(B35184=I$35034,I$35002,"")="",1000,IF(B35184=I$35034,I$35002,""))</f>
        <v>1000</v>
      </c>
      <c r="J35216" s="50" t="n">
        <f aca="false">IF(IF(B35184=J$35034,J$35002,"")="",1000,IF(B35184=J$35034,J$35002,""))</f>
        <v>1000</v>
      </c>
      <c r="K35216" s="50" t="n">
        <f aca="false">IF(IF(B35184=K$35034,K$35002,"")="",1000,IF(B35184=K$35034,K$35002,""))</f>
        <v>8</v>
      </c>
      <c r="L35216" s="50" t="n">
        <f aca="false">IF(IF(B35184=L$35034,L$35002,"")="",1000,IF(B35184=L$35034,L$35002,""))</f>
        <v>1000</v>
      </c>
      <c r="M35216" s="50" t="n">
        <f aca="false">IF(IF(B35184=M$35034,M$35002,"")="",1000,IF(B35184=M$35034,M$35002,""))</f>
        <v>1000</v>
      </c>
      <c r="N35216" s="50" t="n">
        <f aca="false">IF(IF(B35184=N$35034,N$35002,"")="",1000,IF(B35184=N$35034,N$35002,""))</f>
        <v>1000</v>
      </c>
      <c r="O35216" s="50" t="n">
        <f aca="false">IF(IF(B35184=O$35034,O$35002,"")="",1000,IF(B35184=O$35034,O$35002,""))</f>
        <v>1000</v>
      </c>
      <c r="P35216" s="50" t="n">
        <f aca="false">IF(IF(B35184=P$35034,P$35002,"")="",1000,IF(B35184=P$35034,P$35002,""))</f>
        <v>1000</v>
      </c>
      <c r="Q35216" s="50" t="n">
        <f aca="false">IF(IF(B35184=Q$35034,Q$35002,"")="",1000,IF(B35184=Q$35034,Q$35002,""))</f>
        <v>1000</v>
      </c>
      <c r="R35216" s="50" t="n">
        <f aca="false">IF(IF(B35184=R$35034,R$35002,"")="",1000,IF(B35184=R$35034,R$35002,""))</f>
        <v>15</v>
      </c>
      <c r="S35216" s="50" t="n">
        <f aca="false">IF(IF(B35184=S$35034,S$35002,"")="",1000,IF(B35184=S$35034,S$35002,""))</f>
        <v>1000</v>
      </c>
      <c r="T35216" s="50" t="n">
        <f aca="false">IF(IF(B35184=T$35034,T$35002,"")="",1000,IF(B35184=T$35034,T$35002,""))</f>
        <v>1000</v>
      </c>
      <c r="U35216" s="50" t="n">
        <f aca="false">IF(IF(B35184=U$35034,U$35002,"")="",1000,IF(B35184=U$35034,U$35002,""))</f>
        <v>1000</v>
      </c>
      <c r="V35216" s="50" t="n">
        <f aca="false">IF(IF(B35184=V$35034,V$35002,"")="",1000,IF(B35184=V$35034,V$35002,""))</f>
        <v>1000</v>
      </c>
      <c r="W35216" s="50" t="n">
        <f aca="false">IF(IF(B35184=W$35034,W$35002,"")="",1000,IF(B35184=W$35034,W$35002,""))</f>
        <v>1000</v>
      </c>
      <c r="X35216" s="50" t="n">
        <f aca="false">IF(IF(B35184=X$35034,X$35002,"")="",1000,IF(B35184=X$35034,X$35002,""))</f>
        <v>1000</v>
      </c>
      <c r="Y35216" s="50" t="n">
        <f aca="false">IF(IF(B35184=Y$35034,Y$35002,"")="",1000,IF(B35184=Y$35034,Y$35002,""))</f>
        <v>1000</v>
      </c>
      <c r="Z35216" s="50" t="n">
        <f aca="false">IF(IF(B35184=Z$35034,Z$35002,"")="",1000,IF(B35184=Z$35034,Z$35002,""))</f>
        <v>1000</v>
      </c>
      <c r="AA35216" s="50" t="n">
        <f aca="false">IF(IF(B35184=AA$35034,AA$35002,"")="",1000,IF(B35184=AA$35034,AA$35002,""))</f>
        <v>1000</v>
      </c>
      <c r="AB35216" s="50" t="n">
        <f aca="false">IF(IF(B35184=AB$35034,AB$35002,"")="",1000,IF(B35184=AB$35034,AB$35002,""))</f>
        <v>1000</v>
      </c>
      <c r="AC35216" s="52"/>
      <c r="AD35216" s="51" t="str">
        <f aca="false">HLOOKUP(SMALL($D35216:$AB35216,AD$35042),shiftnoname,3,FALSE())</f>
        <v>Allen</v>
      </c>
      <c r="AE35216" s="51" t="str">
        <f aca="false">HLOOKUP(SMALL($D35216:$AB35216,AE$35042),shiftnoname,3,FALSE())</f>
        <v>Chuck</v>
      </c>
      <c r="AF35216" s="51" t="str">
        <f aca="false">HLOOKUP(SMALL($D35216:$AB35216,AF$35042),shiftnoname,3,FALSE())</f>
        <v>Glen</v>
      </c>
      <c r="AG35216" s="51" t="n">
        <f aca="false">HLOOKUP(SMALL($D35216:$AB35216,AG$35042),shiftnoname,3,FALSE())</f>
        <v>0</v>
      </c>
      <c r="AH35216" s="57" t="n">
        <f aca="false">HLOOKUP(SMALL($D35216:$AB35216,AH$35042),shiftnoname,3,FALSE())</f>
        <v>0</v>
      </c>
    </row>
    <row r="35217" customFormat="false" ht="12.75" hidden="false" customHeight="false" outlineLevel="0" collapsed="false">
      <c r="A35217" s="56" t="str">
        <f aca="false">AD35217&amp;"  "&amp;AE35217&amp;"  "&amp;AF35217&amp;"  "&amp;AG35217&amp;"  "&amp;AH35217</f>
        <v>Carol  Fred  Mat  0  0</v>
      </c>
      <c r="B35217" s="50"/>
      <c r="C35217" s="52"/>
      <c r="D35217" s="50" t="n">
        <f aca="false">IF(IF(B35184=D$35035,D$35002,"")="",1000,IF(B35184=D$35035,D$35002,""))</f>
        <v>1000</v>
      </c>
      <c r="E35217" s="50" t="n">
        <f aca="false">IF(IF(B35184=E$35035,E$35002,"")="",1000,IF(B35184=E$35035,E$35002,""))</f>
        <v>1000</v>
      </c>
      <c r="F35217" s="50" t="n">
        <f aca="false">IF(IF(B35184=F$35035,F$35002,"")="",1000,IF(B35184=F$35035,F$35002,""))</f>
        <v>1000</v>
      </c>
      <c r="G35217" s="50" t="n">
        <f aca="false">IF(IF(B35184=G$35035,G$35002,"")="",1000,IF(B35184=G$35035,G$35002,""))</f>
        <v>1000</v>
      </c>
      <c r="H35217" s="50" t="n">
        <f aca="false">IF(IF(B35184=H$35035,H$35002,"")="",1000,IF(B35184=H$35035,H$35002,""))</f>
        <v>1000</v>
      </c>
      <c r="I35217" s="50" t="n">
        <f aca="false">IF(IF(B35184=I$35035,I$35002,"")="",1000,IF(B35184=I$35035,I$35002,""))</f>
        <v>1000</v>
      </c>
      <c r="J35217" s="50" t="n">
        <f aca="false">IF(IF(B35184=J$35035,J$35002,"")="",1000,IF(B35184=J$35035,J$35002,""))</f>
        <v>7</v>
      </c>
      <c r="K35217" s="50" t="n">
        <f aca="false">IF(IF(B35184=K$35035,K$35002,"")="",1000,IF(B35184=K$35035,K$35002,""))</f>
        <v>1000</v>
      </c>
      <c r="L35217" s="50" t="n">
        <f aca="false">IF(IF(B35184=L$35035,L$35002,"")="",1000,IF(B35184=L$35035,L$35002,""))</f>
        <v>1000</v>
      </c>
      <c r="M35217" s="50" t="n">
        <f aca="false">IF(IF(B35184=M$35035,M$35002,"")="",1000,IF(B35184=M$35035,M$35002,""))</f>
        <v>1000</v>
      </c>
      <c r="N35217" s="50" t="n">
        <f aca="false">IF(IF(B35184=N$35035,N$35002,"")="",1000,IF(B35184=N$35035,N$35002,""))</f>
        <v>1000</v>
      </c>
      <c r="O35217" s="50" t="n">
        <f aca="false">IF(IF(B35184=O$35035,O$35002,"")="",1000,IF(B35184=O$35035,O$35002,""))</f>
        <v>1000</v>
      </c>
      <c r="P35217" s="50" t="n">
        <f aca="false">IF(IF(B35184=P$35035,P$35002,"")="",1000,IF(B35184=P$35035,P$35002,""))</f>
        <v>1000</v>
      </c>
      <c r="Q35217" s="50" t="n">
        <f aca="false">IF(IF(B35184=Q$35035,Q$35002,"")="",1000,IF(B35184=Q$35035,Q$35002,""))</f>
        <v>14</v>
      </c>
      <c r="R35217" s="50" t="n">
        <f aca="false">IF(IF(B35184=R$35035,R$35002,"")="",1000,IF(B35184=R$35035,R$35002,""))</f>
        <v>1000</v>
      </c>
      <c r="S35217" s="50" t="n">
        <f aca="false">IF(IF(B35184=S$35035,S$35002,"")="",1000,IF(B35184=S$35035,S$35002,""))</f>
        <v>1000</v>
      </c>
      <c r="T35217" s="50" t="n">
        <f aca="false">IF(IF(B35184=T$35035,T$35002,"")="",1000,IF(B35184=T$35035,T$35002,""))</f>
        <v>1000</v>
      </c>
      <c r="U35217" s="50" t="n">
        <f aca="false">IF(IF(B35184=U$35035,U$35002,"")="",1000,IF(B35184=U$35035,U$35002,""))</f>
        <v>1000</v>
      </c>
      <c r="V35217" s="50" t="n">
        <f aca="false">IF(IF(B35184=V$35035,V$35002,"")="",1000,IF(B35184=V$35035,V$35002,""))</f>
        <v>1000</v>
      </c>
      <c r="W35217" s="50" t="n">
        <f aca="false">IF(IF(B35184=W$35035,W$35002,"")="",1000,IF(B35184=W$35035,W$35002,""))</f>
        <v>1000</v>
      </c>
      <c r="X35217" s="50" t="n">
        <f aca="false">IF(IF(B35184=X$35035,X$35002,"")="",1000,IF(B35184=X$35035,X$35002,""))</f>
        <v>21</v>
      </c>
      <c r="Y35217" s="50" t="n">
        <f aca="false">IF(IF(B35184=Y$35035,Y$35002,"")="",1000,IF(B35184=Y$35035,Y$35002,""))</f>
        <v>1000</v>
      </c>
      <c r="Z35217" s="50" t="n">
        <f aca="false">IF(IF(B35184=Z$35035,Z$35002,"")="",1000,IF(B35184=Z$35035,Z$35002,""))</f>
        <v>1000</v>
      </c>
      <c r="AA35217" s="50" t="n">
        <f aca="false">IF(IF(B35184=AA$35035,AA$35002,"")="",1000,IF(B35184=AA$35035,AA$35002,""))</f>
        <v>1000</v>
      </c>
      <c r="AB35217" s="50" t="n">
        <f aca="false">IF(IF(B35184=AB$35035,AB$35002,"")="",1000,IF(B35184=AB$35035,AB$35002,""))</f>
        <v>1000</v>
      </c>
      <c r="AC35217" s="52"/>
      <c r="AD35217" s="51" t="str">
        <f aca="false">HLOOKUP(SMALL($D35217:$AB35217,AD$35042),shiftnoname,3,FALSE())</f>
        <v>Carol</v>
      </c>
      <c r="AE35217" s="51" t="str">
        <f aca="false">HLOOKUP(SMALL($D35217:$AB35217,AE$35042),shiftnoname,3,FALSE())</f>
        <v>Fred</v>
      </c>
      <c r="AF35217" s="51" t="str">
        <f aca="false">HLOOKUP(SMALL($D35217:$AB35217,AF$35042),shiftnoname,3,FALSE())</f>
        <v>Mat</v>
      </c>
      <c r="AG35217" s="51" t="n">
        <f aca="false">HLOOKUP(SMALL($D35217:$AB35217,AG$35042),shiftnoname,3,FALSE())</f>
        <v>0</v>
      </c>
      <c r="AH35217" s="57" t="n">
        <f aca="false">HLOOKUP(SMALL($D35217:$AB35217,AH$35042),shiftnoname,3,FALSE())</f>
        <v>0</v>
      </c>
    </row>
    <row r="35218" customFormat="false" ht="12.75" hidden="false" customHeight="false" outlineLevel="0" collapsed="false">
      <c r="A35218" s="2"/>
      <c r="B35218" s="2"/>
      <c r="C35218" s="2"/>
      <c r="D35218" s="2"/>
      <c r="E35218" s="2"/>
      <c r="F35218" s="2"/>
      <c r="G35218" s="2"/>
      <c r="H35218" s="2"/>
      <c r="I35218" s="2"/>
      <c r="J35218" s="2"/>
      <c r="K35218" s="2"/>
      <c r="L35218" s="2"/>
      <c r="M35218" s="2"/>
      <c r="N35218" s="2"/>
      <c r="O35218" s="2"/>
      <c r="P35218" s="2"/>
      <c r="Q35218" s="2"/>
      <c r="R35218" s="2"/>
      <c r="S35218" s="2"/>
      <c r="T35218" s="2"/>
      <c r="U35218" s="2"/>
      <c r="V35218" s="2"/>
      <c r="W35218" s="2"/>
      <c r="X35218" s="2"/>
      <c r="Y35218" s="2"/>
      <c r="Z35218" s="2"/>
      <c r="AA35218" s="2"/>
      <c r="AB35218" s="2"/>
      <c r="AC35218" s="2"/>
      <c r="AD35218" s="2"/>
      <c r="AE35218" s="2"/>
      <c r="AF35218" s="2"/>
      <c r="AG35218" s="2"/>
      <c r="AH35218" s="2"/>
    </row>
    <row r="35219" customFormat="false" ht="12.75" hidden="false" customHeight="false" outlineLevel="0" collapsed="false">
      <c r="A35219" s="2"/>
      <c r="B35219" s="2"/>
      <c r="C35219" s="2"/>
      <c r="D35219" s="2"/>
      <c r="E35219" s="2"/>
      <c r="F35219" s="2"/>
      <c r="G35219" s="2"/>
      <c r="H35219" s="2"/>
      <c r="I35219" s="2"/>
      <c r="J35219" s="2"/>
      <c r="K35219" s="2"/>
      <c r="L35219" s="2"/>
      <c r="M35219" s="2"/>
      <c r="N35219" s="2"/>
      <c r="O35219" s="2"/>
      <c r="P35219" s="2"/>
      <c r="Q35219" s="2"/>
      <c r="R35219" s="2"/>
      <c r="S35219" s="2"/>
      <c r="T35219" s="2"/>
      <c r="U35219" s="2"/>
      <c r="V35219" s="2"/>
      <c r="W35219" s="2"/>
      <c r="X35219" s="2"/>
      <c r="Y35219" s="2"/>
      <c r="Z35219" s="2"/>
      <c r="AA35219" s="2"/>
      <c r="AB35219" s="2"/>
      <c r="AC35219" s="2"/>
      <c r="AD35219" s="2"/>
      <c r="AE35219" s="2"/>
      <c r="AF35219" s="2"/>
      <c r="AG35219" s="2"/>
      <c r="AH35219" s="2"/>
    </row>
    <row r="35220" customFormat="false" ht="12.75" hidden="false" customHeight="false" outlineLevel="0" collapsed="false">
      <c r="A35220" s="42" t="s">
        <v>149</v>
      </c>
      <c r="B35220" s="43" t="n">
        <f aca="false">+Output!H4</f>
        <v>0</v>
      </c>
      <c r="C35220" s="44"/>
      <c r="D35220" s="44"/>
      <c r="E35220" s="45"/>
      <c r="F35220" s="45"/>
      <c r="G35220" s="45"/>
      <c r="H35220" s="45"/>
      <c r="I35220" s="45"/>
      <c r="J35220" s="45"/>
      <c r="K35220" s="45"/>
      <c r="L35220" s="45"/>
      <c r="M35220" s="45"/>
      <c r="N35220" s="45"/>
      <c r="O35220" s="45"/>
      <c r="P35220" s="45"/>
      <c r="Q35220" s="45"/>
      <c r="R35220" s="45"/>
      <c r="S35220" s="45"/>
      <c r="T35220" s="45"/>
      <c r="U35220" s="45"/>
      <c r="V35220" s="45"/>
      <c r="W35220" s="45"/>
      <c r="X35220" s="45"/>
      <c r="Y35220" s="45"/>
      <c r="Z35220" s="45"/>
      <c r="AA35220" s="45"/>
      <c r="AB35220" s="45"/>
      <c r="AC35220" s="46"/>
      <c r="AD35220" s="46"/>
      <c r="AE35220" s="46"/>
      <c r="AF35220" s="46"/>
      <c r="AG35220" s="46"/>
      <c r="AH35220" s="47"/>
    </row>
    <row r="35221" customFormat="false" ht="12.75" hidden="false" customHeight="false" outlineLevel="0" collapsed="false">
      <c r="A35221" s="48"/>
      <c r="B35221" s="49"/>
      <c r="C35221" s="50"/>
      <c r="D35221" s="50"/>
      <c r="E35221" s="51"/>
      <c r="F35221" s="50"/>
      <c r="G35221" s="50"/>
      <c r="H35221" s="50"/>
      <c r="I35221" s="50"/>
      <c r="J35221" s="50"/>
      <c r="K35221" s="50"/>
      <c r="L35221" s="50"/>
      <c r="M35221" s="50"/>
      <c r="N35221" s="50"/>
      <c r="O35221" s="50"/>
      <c r="P35221" s="50"/>
      <c r="Q35221" s="50"/>
      <c r="R35221" s="50"/>
      <c r="S35221" s="50"/>
      <c r="T35221" s="50"/>
      <c r="U35221" s="50"/>
      <c r="V35221" s="50"/>
      <c r="W35221" s="50"/>
      <c r="X35221" s="50"/>
      <c r="Y35221" s="50"/>
      <c r="Z35221" s="50"/>
      <c r="AA35221" s="50"/>
      <c r="AB35221" s="50"/>
      <c r="AC35221" s="50"/>
      <c r="AD35221" s="50"/>
      <c r="AE35221" s="50"/>
      <c r="AF35221" s="50"/>
      <c r="AG35221" s="50"/>
      <c r="AH35221" s="49"/>
    </row>
    <row r="35222" customFormat="false" ht="12.75" hidden="false" customHeight="false" outlineLevel="0" collapsed="false">
      <c r="A35222" s="48"/>
      <c r="B35222" s="49"/>
      <c r="C35222" s="52"/>
      <c r="D35222" s="50"/>
      <c r="E35222" s="51"/>
      <c r="F35222" s="52"/>
      <c r="G35222" s="52"/>
      <c r="H35222" s="52"/>
      <c r="I35222" s="52"/>
      <c r="J35222" s="52"/>
      <c r="K35222" s="52"/>
      <c r="L35222" s="52"/>
      <c r="M35222" s="52"/>
      <c r="N35222" s="52"/>
      <c r="O35222" s="52"/>
      <c r="P35222" s="52"/>
      <c r="Q35222" s="52"/>
      <c r="R35222" s="52"/>
      <c r="S35222" s="52"/>
      <c r="T35222" s="52"/>
      <c r="U35222" s="52"/>
      <c r="V35222" s="52"/>
      <c r="W35222" s="52"/>
      <c r="X35222" s="52"/>
      <c r="Y35222" s="52"/>
      <c r="Z35222" s="52"/>
      <c r="AA35222" s="52"/>
      <c r="AB35222" s="52"/>
      <c r="AC35222" s="52"/>
      <c r="AD35222" s="53" t="n">
        <v>1</v>
      </c>
      <c r="AE35222" s="54" t="n">
        <v>2</v>
      </c>
      <c r="AF35222" s="54" t="n">
        <v>3</v>
      </c>
      <c r="AG35222" s="54" t="n">
        <v>4</v>
      </c>
      <c r="AH35222" s="55" t="n">
        <v>5</v>
      </c>
    </row>
    <row r="35223" customFormat="false" ht="12.75" hidden="false" customHeight="false" outlineLevel="0" collapsed="false">
      <c r="A35223" s="56" t="str">
        <f aca="false">AD35223&amp;"  "&amp;AE35223&amp;"  "&amp;AF35223&amp;"  "&amp;AG35223&amp;"  "&amp;AH35223</f>
        <v>Andy  Ann  Cindy  Dan  Harry</v>
      </c>
      <c r="B35223" s="50"/>
      <c r="C35223" s="52"/>
      <c r="D35223" s="50" t="n">
        <f aca="false">IF(IF(B35220=D$35005,D$35002,"")="",1000,IF(B35220=D$35005,D$35002,""))</f>
        <v>1000</v>
      </c>
      <c r="E35223" s="50" t="n">
        <f aca="false">IF(IF(B35220=E$35005,E$35002,"")="",1000,IF(B35220=E$35005,E$35002,""))</f>
        <v>2</v>
      </c>
      <c r="F35223" s="50" t="n">
        <f aca="false">IF(IF(B35220=F$35005,F$35002,"")="",1000,IF(B35220=F$35005,F$35002,""))</f>
        <v>3</v>
      </c>
      <c r="G35223" s="50" t="n">
        <f aca="false">IF(IF(B35220=G$35005,G$35002,"")="",1000,IF(B35220=G$35005,G$35002,""))</f>
        <v>1000</v>
      </c>
      <c r="H35223" s="50" t="n">
        <f aca="false">IF(IF(B35220=H$35005,H$35002,"")="",1000,IF(B35220=H$35005,H$35002,""))</f>
        <v>1000</v>
      </c>
      <c r="I35223" s="50" t="n">
        <f aca="false">IF(IF(B35220=I$35005,I$35002,"")="",1000,IF(B35220=I$35005,I$35002,""))</f>
        <v>1000</v>
      </c>
      <c r="J35223" s="50" t="n">
        <f aca="false">IF(IF(B35220=J$35005,J$35002,"")="",1000,IF(B35220=J$35005,J$35002,""))</f>
        <v>1000</v>
      </c>
      <c r="K35223" s="50" t="n">
        <f aca="false">IF(IF(B35220=K$35005,K$35002,"")="",1000,IF(B35220=K$35005,K$35002,""))</f>
        <v>1000</v>
      </c>
      <c r="L35223" s="50" t="n">
        <f aca="false">IF(IF(B35220=L$35005,L$35002,"")="",1000,IF(B35220=L$35005,L$35002,""))</f>
        <v>9</v>
      </c>
      <c r="M35223" s="50" t="n">
        <f aca="false">IF(IF(B35220=M$35005,M$35002,"")="",1000,IF(B35220=M$35005,M$35002,""))</f>
        <v>10</v>
      </c>
      <c r="N35223" s="50" t="n">
        <f aca="false">IF(IF(B35220=N$35005,N$35002,"")="",1000,IF(B35220=N$35005,N$35002,""))</f>
        <v>1000</v>
      </c>
      <c r="O35223" s="50" t="n">
        <f aca="false">IF(IF(B35220=O$35005,O$35002,"")="",1000,IF(B35220=O$35005,O$35002,""))</f>
        <v>1000</v>
      </c>
      <c r="P35223" s="50" t="n">
        <f aca="false">IF(IF(B35220=P$35005,P$35002,"")="",1000,IF(B35220=P$35005,P$35002,""))</f>
        <v>1000</v>
      </c>
      <c r="Q35223" s="50" t="n">
        <f aca="false">IF(IF(B35220=Q$35005,Q$35002,"")="",1000,IF(B35220=Q$35005,Q$35002,""))</f>
        <v>1000</v>
      </c>
      <c r="R35223" s="50" t="n">
        <f aca="false">IF(IF(B35220=R$35005,R$35002,"")="",1000,IF(B35220=R$35005,R$35002,""))</f>
        <v>1000</v>
      </c>
      <c r="S35223" s="50" t="n">
        <f aca="false">IF(IF(B35220=S$35005,S$35002,"")="",1000,IF(B35220=S$35005,S$35002,""))</f>
        <v>16</v>
      </c>
      <c r="T35223" s="50" t="n">
        <f aca="false">IF(IF(B35220=T$35005,T$35002,"")="",1000,IF(B35220=T$35005,T$35002,""))</f>
        <v>17</v>
      </c>
      <c r="U35223" s="50" t="n">
        <f aca="false">IF(IF(B35220=U$35005,U$35002,"")="",1000,IF(B35220=U$35005,U$35002,""))</f>
        <v>1000</v>
      </c>
      <c r="V35223" s="50" t="n">
        <f aca="false">IF(IF(B35220=V$35005,V$35002,"")="",1000,IF(B35220=V$35005,V$35002,""))</f>
        <v>1000</v>
      </c>
      <c r="W35223" s="50" t="n">
        <f aca="false">IF(IF(B35220=W$35005,W$35002,"")="",1000,IF(B35220=W$35005,W$35002,""))</f>
        <v>1000</v>
      </c>
      <c r="X35223" s="50" t="n">
        <f aca="false">IF(IF(B35220=X$35005,X$35002,"")="",1000,IF(B35220=X$35005,X$35002,""))</f>
        <v>1000</v>
      </c>
      <c r="Y35223" s="50" t="n">
        <f aca="false">IF(IF(B35220=Y$35005,Y$35002,"")="",1000,IF(B35220=Y$35005,Y$35002,""))</f>
        <v>22</v>
      </c>
      <c r="Z35223" s="50" t="n">
        <f aca="false">IF(IF(B35220=Z$35005,Z$35002,"")="",1000,IF(B35220=Z$35005,Z$35002,""))</f>
        <v>23</v>
      </c>
      <c r="AA35223" s="50" t="n">
        <f aca="false">IF(IF(B35220=AA$35005,AA$35002,"")="",1000,IF(B35220=AA$35005,AA$35002,""))</f>
        <v>24</v>
      </c>
      <c r="AB35223" s="50" t="n">
        <f aca="false">IF(IF(B35220=AB$35005,AB$35002,"")="",1000,IF(B35220=AB$35005,AB$35002,""))</f>
        <v>25</v>
      </c>
      <c r="AC35223" s="52"/>
      <c r="AD35223" s="51" t="str">
        <f aca="false">HLOOKUP(SMALL($D35223:$AB35223,AD$35042),shiftnoname,3,FALSE())</f>
        <v>Andy</v>
      </c>
      <c r="AE35223" s="51" t="str">
        <f aca="false">HLOOKUP(SMALL($D35223:$AB35223,AE$35042),shiftnoname,3,FALSE())</f>
        <v>Ann</v>
      </c>
      <c r="AF35223" s="51" t="str">
        <f aca="false">HLOOKUP(SMALL($D35223:$AB35223,AF$35042),shiftnoname,3,FALSE())</f>
        <v>Cindy</v>
      </c>
      <c r="AG35223" s="51" t="str">
        <f aca="false">HLOOKUP(SMALL($D35223:$AB35223,AG$35042),shiftnoname,3,FALSE())</f>
        <v>Dan</v>
      </c>
      <c r="AH35223" s="57" t="str">
        <f aca="false">HLOOKUP(SMALL($D35223:$AB35223,AH$35042),shiftnoname,3,FALSE())</f>
        <v>Harry</v>
      </c>
    </row>
    <row r="35224" customFormat="false" ht="12.75" hidden="false" customHeight="false" outlineLevel="0" collapsed="false">
      <c r="A35224" s="56" t="str">
        <f aca="false">AD35224&amp;"  "&amp;AE35224&amp;"  "&amp;AF35224&amp;"  "&amp;AG35224&amp;"  "&amp;AH35224</f>
        <v>Ann  Beth  Dan  Dick  Irene</v>
      </c>
      <c r="B35224" s="50"/>
      <c r="C35224" s="52"/>
      <c r="D35224" s="50" t="n">
        <f aca="false">IF(IF(B35220=D$35006,D$35002,"")="",1000,IF(B35220=D$35006,D$35002,""))</f>
        <v>1000</v>
      </c>
      <c r="E35224" s="50" t="n">
        <f aca="false">IF(IF(B35220=E$35006,E$35002,"")="",1000,IF(B35220=E$35006,E$35002,""))</f>
        <v>1000</v>
      </c>
      <c r="F35224" s="50" t="n">
        <f aca="false">IF(IF(B35220=F$35006,F$35002,"")="",1000,IF(B35220=F$35006,F$35002,""))</f>
        <v>3</v>
      </c>
      <c r="G35224" s="50" t="n">
        <f aca="false">IF(IF(B35220=G$35006,G$35002,"")="",1000,IF(B35220=G$35006,G$35002,""))</f>
        <v>4</v>
      </c>
      <c r="H35224" s="50" t="n">
        <f aca="false">IF(IF(B35220=H$35006,H$35002,"")="",1000,IF(B35220=H$35006,H$35002,""))</f>
        <v>1000</v>
      </c>
      <c r="I35224" s="50" t="n">
        <f aca="false">IF(IF(B35220=I$35006,I$35002,"")="",1000,IF(B35220=I$35006,I$35002,""))</f>
        <v>1000</v>
      </c>
      <c r="J35224" s="50" t="n">
        <f aca="false">IF(IF(B35220=J$35006,J$35002,"")="",1000,IF(B35220=J$35006,J$35002,""))</f>
        <v>1000</v>
      </c>
      <c r="K35224" s="50" t="n">
        <f aca="false">IF(IF(B35220=K$35006,K$35002,"")="",1000,IF(B35220=K$35006,K$35002,""))</f>
        <v>1000</v>
      </c>
      <c r="L35224" s="50" t="n">
        <f aca="false">IF(IF(B35220=L$35006,L$35002,"")="",1000,IF(B35220=L$35006,L$35002,""))</f>
        <v>1000</v>
      </c>
      <c r="M35224" s="50" t="n">
        <f aca="false">IF(IF(B35220=M$35006,M$35002,"")="",1000,IF(B35220=M$35006,M$35002,""))</f>
        <v>10</v>
      </c>
      <c r="N35224" s="50" t="n">
        <f aca="false">IF(IF(B35220=N$35006,N$35002,"")="",1000,IF(B35220=N$35006,N$35002,""))</f>
        <v>11</v>
      </c>
      <c r="O35224" s="50" t="n">
        <f aca="false">IF(IF(B35220=O$35006,O$35002,"")="",1000,IF(B35220=O$35006,O$35002,""))</f>
        <v>1000</v>
      </c>
      <c r="P35224" s="50" t="n">
        <f aca="false">IF(IF(B35220=P$35006,P$35002,"")="",1000,IF(B35220=P$35006,P$35002,""))</f>
        <v>1000</v>
      </c>
      <c r="Q35224" s="50" t="n">
        <f aca="false">IF(IF(B35220=Q$35006,Q$35002,"")="",1000,IF(B35220=Q$35006,Q$35002,""))</f>
        <v>1000</v>
      </c>
      <c r="R35224" s="50" t="n">
        <f aca="false">IF(IF(B35220=R$35006,R$35002,"")="",1000,IF(B35220=R$35006,R$35002,""))</f>
        <v>1000</v>
      </c>
      <c r="S35224" s="50" t="n">
        <f aca="false">IF(IF(B35220=S$35006,S$35002,"")="",1000,IF(B35220=S$35006,S$35002,""))</f>
        <v>1000</v>
      </c>
      <c r="T35224" s="50" t="n">
        <f aca="false">IF(IF(B35220=T$35006,T$35002,"")="",1000,IF(B35220=T$35006,T$35002,""))</f>
        <v>17</v>
      </c>
      <c r="U35224" s="50" t="n">
        <f aca="false">IF(IF(B35220=U$35006,U$35002,"")="",1000,IF(B35220=U$35006,U$35002,""))</f>
        <v>18</v>
      </c>
      <c r="V35224" s="50" t="n">
        <f aca="false">IF(IF(B35220=V$35006,V$35002,"")="",1000,IF(B35220=V$35006,V$35002,""))</f>
        <v>1000</v>
      </c>
      <c r="W35224" s="50" t="n">
        <f aca="false">IF(IF(B35220=W$35006,W$35002,"")="",1000,IF(B35220=W$35006,W$35002,""))</f>
        <v>1000</v>
      </c>
      <c r="X35224" s="50" t="n">
        <f aca="false">IF(IF(B35220=X$35006,X$35002,"")="",1000,IF(B35220=X$35006,X$35002,""))</f>
        <v>1000</v>
      </c>
      <c r="Y35224" s="50" t="n">
        <f aca="false">IF(IF(B35220=Y$35006,Y$35002,"")="",1000,IF(B35220=Y$35006,Y$35002,""))</f>
        <v>22</v>
      </c>
      <c r="Z35224" s="50" t="n">
        <f aca="false">IF(IF(B35220=Z$35006,Z$35002,"")="",1000,IF(B35220=Z$35006,Z$35002,""))</f>
        <v>23</v>
      </c>
      <c r="AA35224" s="50" t="n">
        <f aca="false">IF(IF(B35220=AA$35006,AA$35002,"")="",1000,IF(B35220=AA$35006,AA$35002,""))</f>
        <v>24</v>
      </c>
      <c r="AB35224" s="50" t="n">
        <f aca="false">IF(IF(B35220=AB$35006,AB$35002,"")="",1000,IF(B35220=AB$35006,AB$35002,""))</f>
        <v>25</v>
      </c>
      <c r="AC35224" s="52"/>
      <c r="AD35224" s="51" t="str">
        <f aca="false">HLOOKUP(SMALL($D35224:$AB35224,AD$35042),shiftnoname,3,FALSE())</f>
        <v>Ann</v>
      </c>
      <c r="AE35224" s="51" t="str">
        <f aca="false">HLOOKUP(SMALL($D35224:$AB35224,AE$35042),shiftnoname,3,FALSE())</f>
        <v>Beth</v>
      </c>
      <c r="AF35224" s="51" t="str">
        <f aca="false">HLOOKUP(SMALL($D35224:$AB35224,AF$35042),shiftnoname,3,FALSE())</f>
        <v>Dan</v>
      </c>
      <c r="AG35224" s="51" t="str">
        <f aca="false">HLOOKUP(SMALL($D35224:$AB35224,AG$35042),shiftnoname,3,FALSE())</f>
        <v>Dick</v>
      </c>
      <c r="AH35224" s="57" t="str">
        <f aca="false">HLOOKUP(SMALL($D35224:$AB35224,AH$35042),shiftnoname,3,FALSE())</f>
        <v>Irene</v>
      </c>
    </row>
    <row r="35225" customFormat="false" ht="12.75" hidden="false" customHeight="false" outlineLevel="0" collapsed="false">
      <c r="A35225" s="56" t="str">
        <f aca="false">AD35225&amp;"  "&amp;AE35225&amp;"  "&amp;AF35225&amp;"  "&amp;AG35225&amp;"  "&amp;AH35225</f>
        <v>Beth  Bill  Dick  Doug  Jean</v>
      </c>
      <c r="B35225" s="50"/>
      <c r="C35225" s="52"/>
      <c r="D35225" s="50" t="n">
        <f aca="false">IF(IF(B35220=D$35007,D$35002,"")="",1000,IF(B35220=D$35007,D$35002,""))</f>
        <v>1000</v>
      </c>
      <c r="E35225" s="50" t="n">
        <f aca="false">IF(IF(B35220=E$35007,E$35002,"")="",1000,IF(B35220=E$35007,E$35002,""))</f>
        <v>1000</v>
      </c>
      <c r="F35225" s="50" t="n">
        <f aca="false">IF(IF(B35220=F$35007,F$35002,"")="",1000,IF(B35220=F$35007,F$35002,""))</f>
        <v>1000</v>
      </c>
      <c r="G35225" s="50" t="n">
        <f aca="false">IF(IF(B35220=G$35007,G$35002,"")="",1000,IF(B35220=G$35007,G$35002,""))</f>
        <v>4</v>
      </c>
      <c r="H35225" s="50" t="n">
        <f aca="false">IF(IF(B35220=H$35007,H$35002,"")="",1000,IF(B35220=H$35007,H$35002,""))</f>
        <v>5</v>
      </c>
      <c r="I35225" s="50" t="n">
        <f aca="false">IF(IF(B35220=I$35007,I$35002,"")="",1000,IF(B35220=I$35007,I$35002,""))</f>
        <v>1000</v>
      </c>
      <c r="J35225" s="50" t="n">
        <f aca="false">IF(IF(B35220=J$35007,J$35002,"")="",1000,IF(B35220=J$35007,J$35002,""))</f>
        <v>1000</v>
      </c>
      <c r="K35225" s="50" t="n">
        <f aca="false">IF(IF(B35220=K$35007,K$35002,"")="",1000,IF(B35220=K$35007,K$35002,""))</f>
        <v>1000</v>
      </c>
      <c r="L35225" s="50" t="n">
        <f aca="false">IF(IF(B35220=L$35007,L$35002,"")="",1000,IF(B35220=L$35007,L$35002,""))</f>
        <v>1000</v>
      </c>
      <c r="M35225" s="50" t="n">
        <f aca="false">IF(IF(B35220=M$35007,M$35002,"")="",1000,IF(B35220=M$35007,M$35002,""))</f>
        <v>1000</v>
      </c>
      <c r="N35225" s="50" t="n">
        <f aca="false">IF(IF(B35220=N$35007,N$35002,"")="",1000,IF(B35220=N$35007,N$35002,""))</f>
        <v>11</v>
      </c>
      <c r="O35225" s="50" t="n">
        <f aca="false">IF(IF(B35220=O$35007,O$35002,"")="",1000,IF(B35220=O$35007,O$35002,""))</f>
        <v>12</v>
      </c>
      <c r="P35225" s="50" t="n">
        <f aca="false">IF(IF(B35220=P$35007,P$35002,"")="",1000,IF(B35220=P$35007,P$35002,""))</f>
        <v>1000</v>
      </c>
      <c r="Q35225" s="50" t="n">
        <f aca="false">IF(IF(B35220=Q$35007,Q$35002,"")="",1000,IF(B35220=Q$35007,Q$35002,""))</f>
        <v>1000</v>
      </c>
      <c r="R35225" s="50" t="n">
        <f aca="false">IF(IF(B35220=R$35007,R$35002,"")="",1000,IF(B35220=R$35007,R$35002,""))</f>
        <v>1000</v>
      </c>
      <c r="S35225" s="50" t="n">
        <f aca="false">IF(IF(B35220=S$35007,S$35002,"")="",1000,IF(B35220=S$35007,S$35002,""))</f>
        <v>1000</v>
      </c>
      <c r="T35225" s="50" t="n">
        <f aca="false">IF(IF(B35220=T$35007,T$35002,"")="",1000,IF(B35220=T$35007,T$35002,""))</f>
        <v>1000</v>
      </c>
      <c r="U35225" s="50" t="n">
        <f aca="false">IF(IF(B35220=U$35007,U$35002,"")="",1000,IF(B35220=U$35007,U$35002,""))</f>
        <v>18</v>
      </c>
      <c r="V35225" s="50" t="n">
        <f aca="false">IF(IF(B35220=V$35007,V$35002,"")="",1000,IF(B35220=V$35007,V$35002,""))</f>
        <v>19</v>
      </c>
      <c r="W35225" s="50" t="n">
        <f aca="false">IF(IF(B35220=W$35007,W$35002,"")="",1000,IF(B35220=W$35007,W$35002,""))</f>
        <v>1000</v>
      </c>
      <c r="X35225" s="50" t="n">
        <f aca="false">IF(IF(B35220=X$35007,X$35002,"")="",1000,IF(B35220=X$35007,X$35002,""))</f>
        <v>1000</v>
      </c>
      <c r="Y35225" s="50" t="n">
        <f aca="false">IF(IF(B35220=Y$35007,Y$35002,"")="",1000,IF(B35220=Y$35007,Y$35002,""))</f>
        <v>22</v>
      </c>
      <c r="Z35225" s="50" t="n">
        <f aca="false">IF(IF(B35220=Z$35007,Z$35002,"")="",1000,IF(B35220=Z$35007,Z$35002,""))</f>
        <v>23</v>
      </c>
      <c r="AA35225" s="50" t="n">
        <f aca="false">IF(IF(B35220=AA$35007,AA$35002,"")="",1000,IF(B35220=AA$35007,AA$35002,""))</f>
        <v>24</v>
      </c>
      <c r="AB35225" s="50" t="n">
        <f aca="false">IF(IF(B35220=AB$35007,AB$35002,"")="",1000,IF(B35220=AB$35007,AB$35002,""))</f>
        <v>25</v>
      </c>
      <c r="AC35225" s="52"/>
      <c r="AD35225" s="51" t="str">
        <f aca="false">HLOOKUP(SMALL($D35225:$AB35225,AD$35042),shiftnoname,3,FALSE())</f>
        <v>Beth</v>
      </c>
      <c r="AE35225" s="51" t="str">
        <f aca="false">HLOOKUP(SMALL($D35225:$AB35225,AE$35042),shiftnoname,3,FALSE())</f>
        <v>Bill</v>
      </c>
      <c r="AF35225" s="51" t="str">
        <f aca="false">HLOOKUP(SMALL($D35225:$AB35225,AF$35042),shiftnoname,3,FALSE())</f>
        <v>Dick</v>
      </c>
      <c r="AG35225" s="51" t="str">
        <f aca="false">HLOOKUP(SMALL($D35225:$AB35225,AG$35042),shiftnoname,3,FALSE())</f>
        <v>Doug</v>
      </c>
      <c r="AH35225" s="57" t="str">
        <f aca="false">HLOOKUP(SMALL($D35225:$AB35225,AH$35042),shiftnoname,3,FALSE())</f>
        <v>Jean</v>
      </c>
    </row>
    <row r="35226" customFormat="false" ht="12.75" hidden="false" customHeight="false" outlineLevel="0" collapsed="false">
      <c r="A35226" s="56" t="str">
        <f aca="false">AD35226&amp;"  "&amp;AE35226&amp;"  "&amp;AF35226&amp;"  "&amp;AG35226&amp;"  "&amp;AH35226</f>
        <v>Bill  Bob  Doug  Ed  Kenny</v>
      </c>
      <c r="B35226" s="50"/>
      <c r="C35226" s="52"/>
      <c r="D35226" s="50" t="n">
        <f aca="false">IF(IF(B35220=D$35008,D$35002,"")="",1000,IF(B35220=D$35008,D$35002,""))</f>
        <v>1000</v>
      </c>
      <c r="E35226" s="50" t="n">
        <f aca="false">IF(IF(B35220=E$35008,E$35002,"")="",1000,IF(B35220=E$35008,E$35002,""))</f>
        <v>1000</v>
      </c>
      <c r="F35226" s="50" t="n">
        <f aca="false">IF(IF(B35220=F$35008,F$35002,"")="",1000,IF(B35220=F$35008,F$35002,""))</f>
        <v>1000</v>
      </c>
      <c r="G35226" s="50" t="n">
        <f aca="false">IF(IF(B35220=G$35008,G$35002,"")="",1000,IF(B35220=G$35008,G$35002,""))</f>
        <v>1000</v>
      </c>
      <c r="H35226" s="50" t="n">
        <f aca="false">IF(IF(B35220=H$35008,H$35002,"")="",1000,IF(B35220=H$35008,H$35002,""))</f>
        <v>5</v>
      </c>
      <c r="I35226" s="50" t="n">
        <f aca="false">IF(IF(B35220=I$35008,I$35002,"")="",1000,IF(B35220=I$35008,I$35002,""))</f>
        <v>6</v>
      </c>
      <c r="J35226" s="50" t="n">
        <f aca="false">IF(IF(B35220=J$35008,J$35002,"")="",1000,IF(B35220=J$35008,J$35002,""))</f>
        <v>1000</v>
      </c>
      <c r="K35226" s="50" t="n">
        <f aca="false">IF(IF(B35220=K$35008,K$35002,"")="",1000,IF(B35220=K$35008,K$35002,""))</f>
        <v>1000</v>
      </c>
      <c r="L35226" s="50" t="n">
        <f aca="false">IF(IF(B35220=L$35008,L$35002,"")="",1000,IF(B35220=L$35008,L$35002,""))</f>
        <v>1000</v>
      </c>
      <c r="M35226" s="50" t="n">
        <f aca="false">IF(IF(B35220=M$35008,M$35002,"")="",1000,IF(B35220=M$35008,M$35002,""))</f>
        <v>1000</v>
      </c>
      <c r="N35226" s="50" t="n">
        <f aca="false">IF(IF(B35220=N$35008,N$35002,"")="",1000,IF(B35220=N$35008,N$35002,""))</f>
        <v>1000</v>
      </c>
      <c r="O35226" s="50" t="n">
        <f aca="false">IF(IF(B35220=O$35008,O$35002,"")="",1000,IF(B35220=O$35008,O$35002,""))</f>
        <v>12</v>
      </c>
      <c r="P35226" s="50" t="n">
        <f aca="false">IF(IF(B35220=P$35008,P$35002,"")="",1000,IF(B35220=P$35008,P$35002,""))</f>
        <v>13</v>
      </c>
      <c r="Q35226" s="50" t="n">
        <f aca="false">IF(IF(B35220=Q$35008,Q$35002,"")="",1000,IF(B35220=Q$35008,Q$35002,""))</f>
        <v>1000</v>
      </c>
      <c r="R35226" s="50" t="n">
        <f aca="false">IF(IF(B35220=R$35008,R$35002,"")="",1000,IF(B35220=R$35008,R$35002,""))</f>
        <v>1000</v>
      </c>
      <c r="S35226" s="50" t="n">
        <f aca="false">IF(IF(B35220=S$35008,S$35002,"")="",1000,IF(B35220=S$35008,S$35002,""))</f>
        <v>1000</v>
      </c>
      <c r="T35226" s="50" t="n">
        <f aca="false">IF(IF(B35220=T$35008,T$35002,"")="",1000,IF(B35220=T$35008,T$35002,""))</f>
        <v>1000</v>
      </c>
      <c r="U35226" s="50" t="n">
        <f aca="false">IF(IF(B35220=U$35008,U$35002,"")="",1000,IF(B35220=U$35008,U$35002,""))</f>
        <v>1000</v>
      </c>
      <c r="V35226" s="50" t="n">
        <f aca="false">IF(IF(B35220=V$35008,V$35002,"")="",1000,IF(B35220=V$35008,V$35002,""))</f>
        <v>19</v>
      </c>
      <c r="W35226" s="50" t="n">
        <f aca="false">IF(IF(B35220=W$35008,W$35002,"")="",1000,IF(B35220=W$35008,W$35002,""))</f>
        <v>20</v>
      </c>
      <c r="X35226" s="50" t="n">
        <f aca="false">IF(IF(B35220=X$35008,X$35002,"")="",1000,IF(B35220=X$35008,X$35002,""))</f>
        <v>1000</v>
      </c>
      <c r="Y35226" s="50" t="n">
        <f aca="false">IF(IF(B35220=Y$35008,Y$35002,"")="",1000,IF(B35220=Y$35008,Y$35002,""))</f>
        <v>22</v>
      </c>
      <c r="Z35226" s="50" t="n">
        <f aca="false">IF(IF(B35220=Z$35008,Z$35002,"")="",1000,IF(B35220=Z$35008,Z$35002,""))</f>
        <v>23</v>
      </c>
      <c r="AA35226" s="50" t="n">
        <f aca="false">IF(IF(B35220=AA$35008,AA$35002,"")="",1000,IF(B35220=AA$35008,AA$35002,""))</f>
        <v>24</v>
      </c>
      <c r="AB35226" s="50" t="n">
        <f aca="false">IF(IF(B35220=AB$35008,AB$35002,"")="",1000,IF(B35220=AB$35008,AB$35002,""))</f>
        <v>25</v>
      </c>
      <c r="AC35226" s="52"/>
      <c r="AD35226" s="51" t="str">
        <f aca="false">HLOOKUP(SMALL($D35226:$AB35226,AD$35042),shiftnoname,3,FALSE())</f>
        <v>Bill</v>
      </c>
      <c r="AE35226" s="51" t="str">
        <f aca="false">HLOOKUP(SMALL($D35226:$AB35226,AE$35042),shiftnoname,3,FALSE())</f>
        <v>Bob</v>
      </c>
      <c r="AF35226" s="51" t="str">
        <f aca="false">HLOOKUP(SMALL($D35226:$AB35226,AF$35042),shiftnoname,3,FALSE())</f>
        <v>Doug</v>
      </c>
      <c r="AG35226" s="51" t="str">
        <f aca="false">HLOOKUP(SMALL($D35226:$AB35226,AG$35042),shiftnoname,3,FALSE())</f>
        <v>Ed</v>
      </c>
      <c r="AH35226" s="57" t="str">
        <f aca="false">HLOOKUP(SMALL($D35226:$AB35226,AH$35042),shiftnoname,3,FALSE())</f>
        <v>Kenny</v>
      </c>
    </row>
    <row r="35227" customFormat="false" ht="12.75" hidden="false" customHeight="false" outlineLevel="0" collapsed="false">
      <c r="A35227" s="56" t="str">
        <f aca="false">AD35227&amp;"  "&amp;AE35227&amp;"  "&amp;AF35227&amp;"  "&amp;AG35227&amp;"  "&amp;AH35227</f>
        <v>Bob  Carol  Ed  Fred  Lenny</v>
      </c>
      <c r="B35227" s="50"/>
      <c r="C35227" s="52"/>
      <c r="D35227" s="50" t="n">
        <f aca="false">IF(IF(B35220=D$35009,D$35002,"")="",1000,IF(B35220=D$35009,D$35002,""))</f>
        <v>1000</v>
      </c>
      <c r="E35227" s="50" t="n">
        <f aca="false">IF(IF(B35220=E$35009,E$35002,"")="",1000,IF(B35220=E$35009,E$35002,""))</f>
        <v>1000</v>
      </c>
      <c r="F35227" s="50" t="n">
        <f aca="false">IF(IF(B35220=F$35009,F$35002,"")="",1000,IF(B35220=F$35009,F$35002,""))</f>
        <v>1000</v>
      </c>
      <c r="G35227" s="50" t="n">
        <f aca="false">IF(IF(B35220=G$35009,G$35002,"")="",1000,IF(B35220=G$35009,G$35002,""))</f>
        <v>1000</v>
      </c>
      <c r="H35227" s="50" t="n">
        <f aca="false">IF(IF(B35220=H$35009,H$35002,"")="",1000,IF(B35220=H$35009,H$35002,""))</f>
        <v>1000</v>
      </c>
      <c r="I35227" s="50" t="n">
        <f aca="false">IF(IF(B35220=I$35009,I$35002,"")="",1000,IF(B35220=I$35009,I$35002,""))</f>
        <v>6</v>
      </c>
      <c r="J35227" s="50" t="n">
        <f aca="false">IF(IF(B35220=J$35009,J$35002,"")="",1000,IF(B35220=J$35009,J$35002,""))</f>
        <v>7</v>
      </c>
      <c r="K35227" s="50" t="n">
        <f aca="false">IF(IF(B35220=K$35009,K$35002,"")="",1000,IF(B35220=K$35009,K$35002,""))</f>
        <v>1000</v>
      </c>
      <c r="L35227" s="50" t="n">
        <f aca="false">IF(IF(B35220=L$35009,L$35002,"")="",1000,IF(B35220=L$35009,L$35002,""))</f>
        <v>1000</v>
      </c>
      <c r="M35227" s="50" t="n">
        <f aca="false">IF(IF(B35220=M$35009,M$35002,"")="",1000,IF(B35220=M$35009,M$35002,""))</f>
        <v>1000</v>
      </c>
      <c r="N35227" s="50" t="n">
        <f aca="false">IF(IF(B35220=N$35009,N$35002,"")="",1000,IF(B35220=N$35009,N$35002,""))</f>
        <v>1000</v>
      </c>
      <c r="O35227" s="50" t="n">
        <f aca="false">IF(IF(B35220=O$35009,O$35002,"")="",1000,IF(B35220=O$35009,O$35002,""))</f>
        <v>1000</v>
      </c>
      <c r="P35227" s="50" t="n">
        <f aca="false">IF(IF(B35220=P$35009,P$35002,"")="",1000,IF(B35220=P$35009,P$35002,""))</f>
        <v>13</v>
      </c>
      <c r="Q35227" s="50" t="n">
        <f aca="false">IF(IF(B35220=Q$35009,Q$35002,"")="",1000,IF(B35220=Q$35009,Q$35002,""))</f>
        <v>14</v>
      </c>
      <c r="R35227" s="50" t="n">
        <f aca="false">IF(IF(B35220=R$35009,R$35002,"")="",1000,IF(B35220=R$35009,R$35002,""))</f>
        <v>1000</v>
      </c>
      <c r="S35227" s="50" t="n">
        <f aca="false">IF(IF(B35220=S$35009,S$35002,"")="",1000,IF(B35220=S$35009,S$35002,""))</f>
        <v>1000</v>
      </c>
      <c r="T35227" s="50" t="n">
        <f aca="false">IF(IF(B35220=T$35009,T$35002,"")="",1000,IF(B35220=T$35009,T$35002,""))</f>
        <v>1000</v>
      </c>
      <c r="U35227" s="50" t="n">
        <f aca="false">IF(IF(B35220=U$35009,U$35002,"")="",1000,IF(B35220=U$35009,U$35002,""))</f>
        <v>1000</v>
      </c>
      <c r="V35227" s="50" t="n">
        <f aca="false">IF(IF(B35220=V$35009,V$35002,"")="",1000,IF(B35220=V$35009,V$35002,""))</f>
        <v>1000</v>
      </c>
      <c r="W35227" s="50" t="n">
        <f aca="false">IF(IF(B35220=W$35009,W$35002,"")="",1000,IF(B35220=W$35009,W$35002,""))</f>
        <v>20</v>
      </c>
      <c r="X35227" s="50" t="n">
        <f aca="false">IF(IF(B35220=X$35009,X$35002,"")="",1000,IF(B35220=X$35009,X$35002,""))</f>
        <v>21</v>
      </c>
      <c r="Y35227" s="50" t="n">
        <f aca="false">IF(IF(B35220=Y$35009,Y$35002,"")="",1000,IF(B35220=Y$35009,Y$35002,""))</f>
        <v>22</v>
      </c>
      <c r="Z35227" s="50" t="n">
        <f aca="false">IF(IF(B35220=Z$35009,Z$35002,"")="",1000,IF(B35220=Z$35009,Z$35002,""))</f>
        <v>23</v>
      </c>
      <c r="AA35227" s="50" t="n">
        <f aca="false">IF(IF(B35220=AA$35009,AA$35002,"")="",1000,IF(B35220=AA$35009,AA$35002,""))</f>
        <v>24</v>
      </c>
      <c r="AB35227" s="50" t="n">
        <f aca="false">IF(IF(B35220=AB$35009,AB$35002,"")="",1000,IF(B35220=AB$35009,AB$35002,""))</f>
        <v>25</v>
      </c>
      <c r="AC35227" s="52"/>
      <c r="AD35227" s="51" t="str">
        <f aca="false">HLOOKUP(SMALL($D35227:$AB35227,AD$35042),shiftnoname,3,FALSE())</f>
        <v>Bob</v>
      </c>
      <c r="AE35227" s="51" t="str">
        <f aca="false">HLOOKUP(SMALL($D35227:$AB35227,AE$35042),shiftnoname,3,FALSE())</f>
        <v>Carol</v>
      </c>
      <c r="AF35227" s="51" t="str">
        <f aca="false">HLOOKUP(SMALL($D35227:$AB35227,AF$35042),shiftnoname,3,FALSE())</f>
        <v>Ed</v>
      </c>
      <c r="AG35227" s="51" t="str">
        <f aca="false">HLOOKUP(SMALL($D35227:$AB35227,AG$35042),shiftnoname,3,FALSE())</f>
        <v>Fred</v>
      </c>
      <c r="AH35227" s="57" t="str">
        <f aca="false">HLOOKUP(SMALL($D35227:$AB35227,AH$35042),shiftnoname,3,FALSE())</f>
        <v>Lenny</v>
      </c>
    </row>
    <row r="35228" customFormat="false" ht="12.75" hidden="false" customHeight="false" outlineLevel="0" collapsed="false">
      <c r="A35228" s="56" t="str">
        <f aca="false">AD35228&amp;"  "&amp;AE35228&amp;"  "&amp;AF35228&amp;"  "&amp;AG35228&amp;"  "&amp;AH35228</f>
        <v>Allen  Carol  Chuck  Fred  Glen</v>
      </c>
      <c r="B35228" s="50"/>
      <c r="C35228" s="52"/>
      <c r="D35228" s="50" t="n">
        <f aca="false">IF(IF(B35220=D$35010,D$35002,"")="",1000,IF(B35220=D$35010,D$35002,""))</f>
        <v>1</v>
      </c>
      <c r="E35228" s="50" t="n">
        <f aca="false">IF(IF(B35220=E$35010,E$35002,"")="",1000,IF(B35220=E$35010,E$35002,""))</f>
        <v>1000</v>
      </c>
      <c r="F35228" s="50" t="n">
        <f aca="false">IF(IF(B35220=F$35010,F$35002,"")="",1000,IF(B35220=F$35010,F$35002,""))</f>
        <v>1000</v>
      </c>
      <c r="G35228" s="50" t="n">
        <f aca="false">IF(IF(B35220=G$35010,G$35002,"")="",1000,IF(B35220=G$35010,G$35002,""))</f>
        <v>1000</v>
      </c>
      <c r="H35228" s="50" t="n">
        <f aca="false">IF(IF(B35220=H$35010,H$35002,"")="",1000,IF(B35220=H$35010,H$35002,""))</f>
        <v>1000</v>
      </c>
      <c r="I35228" s="50" t="n">
        <f aca="false">IF(IF(B35220=I$35010,I$35002,"")="",1000,IF(B35220=I$35010,I$35002,""))</f>
        <v>1000</v>
      </c>
      <c r="J35228" s="50" t="n">
        <f aca="false">IF(IF(B35220=J$35010,J$35002,"")="",1000,IF(B35220=J$35010,J$35002,""))</f>
        <v>7</v>
      </c>
      <c r="K35228" s="50" t="n">
        <f aca="false">IF(IF(B35220=K$35010,K$35002,"")="",1000,IF(B35220=K$35010,K$35002,""))</f>
        <v>8</v>
      </c>
      <c r="L35228" s="50" t="n">
        <f aca="false">IF(IF(B35220=L$35010,L$35002,"")="",1000,IF(B35220=L$35010,L$35002,""))</f>
        <v>1000</v>
      </c>
      <c r="M35228" s="50" t="n">
        <f aca="false">IF(IF(B35220=M$35010,M$35002,"")="",1000,IF(B35220=M$35010,M$35002,""))</f>
        <v>1000</v>
      </c>
      <c r="N35228" s="50" t="n">
        <f aca="false">IF(IF(B35220=N$35010,N$35002,"")="",1000,IF(B35220=N$35010,N$35002,""))</f>
        <v>1000</v>
      </c>
      <c r="O35228" s="50" t="n">
        <f aca="false">IF(IF(B35220=O$35010,O$35002,"")="",1000,IF(B35220=O$35010,O$35002,""))</f>
        <v>1000</v>
      </c>
      <c r="P35228" s="50" t="n">
        <f aca="false">IF(IF(B35220=P$35010,P$35002,"")="",1000,IF(B35220=P$35010,P$35002,""))</f>
        <v>1000</v>
      </c>
      <c r="Q35228" s="50" t="n">
        <f aca="false">IF(IF(B35220=Q$35010,Q$35002,"")="",1000,IF(B35220=Q$35010,Q$35002,""))</f>
        <v>14</v>
      </c>
      <c r="R35228" s="50" t="n">
        <f aca="false">IF(IF(B35220=R$35010,R$35002,"")="",1000,IF(B35220=R$35010,R$35002,""))</f>
        <v>15</v>
      </c>
      <c r="S35228" s="50" t="n">
        <f aca="false">IF(IF(B35220=S$35010,S$35002,"")="",1000,IF(B35220=S$35010,S$35002,""))</f>
        <v>1000</v>
      </c>
      <c r="T35228" s="50" t="n">
        <f aca="false">IF(IF(B35220=T$35010,T$35002,"")="",1000,IF(B35220=T$35010,T$35002,""))</f>
        <v>1000</v>
      </c>
      <c r="U35228" s="50" t="n">
        <f aca="false">IF(IF(B35220=U$35010,U$35002,"")="",1000,IF(B35220=U$35010,U$35002,""))</f>
        <v>1000</v>
      </c>
      <c r="V35228" s="50" t="n">
        <f aca="false">IF(IF(B35220=V$35010,V$35002,"")="",1000,IF(B35220=V$35010,V$35002,""))</f>
        <v>1000</v>
      </c>
      <c r="W35228" s="50" t="n">
        <f aca="false">IF(IF(B35220=W$35010,W$35002,"")="",1000,IF(B35220=W$35010,W$35002,""))</f>
        <v>1000</v>
      </c>
      <c r="X35228" s="50" t="n">
        <f aca="false">IF(IF(B35220=X$35010,X$35002,"")="",1000,IF(B35220=X$35010,X$35002,""))</f>
        <v>21</v>
      </c>
      <c r="Y35228" s="50" t="n">
        <f aca="false">IF(IF(B35220=Y$35010,Y$35002,"")="",1000,IF(B35220=Y$35010,Y$35002,""))</f>
        <v>22</v>
      </c>
      <c r="Z35228" s="50" t="n">
        <f aca="false">IF(IF(B35220=Z$35010,Z$35002,"")="",1000,IF(B35220=Z$35010,Z$35002,""))</f>
        <v>23</v>
      </c>
      <c r="AA35228" s="50" t="n">
        <f aca="false">IF(IF(B35220=AA$35010,AA$35002,"")="",1000,IF(B35220=AA$35010,AA$35002,""))</f>
        <v>24</v>
      </c>
      <c r="AB35228" s="50" t="n">
        <f aca="false">IF(IF(B35220=AB$35010,AB$35002,"")="",1000,IF(B35220=AB$35010,AB$35002,""))</f>
        <v>25</v>
      </c>
      <c r="AC35228" s="52"/>
      <c r="AD35228" s="51" t="str">
        <f aca="false">HLOOKUP(SMALL($D35228:$AB35228,AD$35042),shiftnoname,3,FALSE())</f>
        <v>Allen</v>
      </c>
      <c r="AE35228" s="51" t="str">
        <f aca="false">HLOOKUP(SMALL($D35228:$AB35228,AE$35042),shiftnoname,3,FALSE())</f>
        <v>Carol</v>
      </c>
      <c r="AF35228" s="51" t="str">
        <f aca="false">HLOOKUP(SMALL($D35228:$AB35228,AF$35042),shiftnoname,3,FALSE())</f>
        <v>Chuck</v>
      </c>
      <c r="AG35228" s="51" t="str">
        <f aca="false">HLOOKUP(SMALL($D35228:$AB35228,AG$35042),shiftnoname,3,FALSE())</f>
        <v>Fred</v>
      </c>
      <c r="AH35228" s="57" t="str">
        <f aca="false">HLOOKUP(SMALL($D35228:$AB35228,AH$35042),shiftnoname,3,FALSE())</f>
        <v>Glen</v>
      </c>
    </row>
    <row r="35229" customFormat="false" ht="12.75" hidden="false" customHeight="false" outlineLevel="0" collapsed="false">
      <c r="A35229" s="56" t="str">
        <f aca="false">AD35229&amp;"  "&amp;AE35229&amp;"  "&amp;AF35229&amp;"  "&amp;AG35229&amp;"  "&amp;AH35229</f>
        <v>Allen  Andy  Chuck  Cindy  Glen</v>
      </c>
      <c r="B35229" s="50"/>
      <c r="C35229" s="52"/>
      <c r="D35229" s="50" t="n">
        <f aca="false">IF(IF(B35220=D$35011,D$35002,"")="",1000,IF(B35220=D$35011,D$35002,""))</f>
        <v>1</v>
      </c>
      <c r="E35229" s="50" t="n">
        <f aca="false">IF(IF(B35220=E$35011,E$35002,"")="",1000,IF(B35220=E$35011,E$35002,""))</f>
        <v>2</v>
      </c>
      <c r="F35229" s="50" t="n">
        <f aca="false">IF(IF(B35220=F$35011,F$35002,"")="",1000,IF(B35220=F$35011,F$35002,""))</f>
        <v>1000</v>
      </c>
      <c r="G35229" s="50" t="n">
        <f aca="false">IF(IF(B35220=G$35011,G$35002,"")="",1000,IF(B35220=G$35011,G$35002,""))</f>
        <v>1000</v>
      </c>
      <c r="H35229" s="50" t="n">
        <f aca="false">IF(IF(B35220=H$35011,H$35002,"")="",1000,IF(B35220=H$35011,H$35002,""))</f>
        <v>1000</v>
      </c>
      <c r="I35229" s="50" t="n">
        <f aca="false">IF(IF(B35220=I$35011,I$35002,"")="",1000,IF(B35220=I$35011,I$35002,""))</f>
        <v>1000</v>
      </c>
      <c r="J35229" s="50" t="n">
        <f aca="false">IF(IF(B35220=J$35011,J$35002,"")="",1000,IF(B35220=J$35011,J$35002,""))</f>
        <v>1000</v>
      </c>
      <c r="K35229" s="50" t="n">
        <f aca="false">IF(IF(B35220=K$35011,K$35002,"")="",1000,IF(B35220=K$35011,K$35002,""))</f>
        <v>8</v>
      </c>
      <c r="L35229" s="50" t="n">
        <f aca="false">IF(IF(B35220=L$35011,L$35002,"")="",1000,IF(B35220=L$35011,L$35002,""))</f>
        <v>9</v>
      </c>
      <c r="M35229" s="50" t="n">
        <f aca="false">IF(IF(B35220=M$35011,M$35002,"")="",1000,IF(B35220=M$35011,M$35002,""))</f>
        <v>1000</v>
      </c>
      <c r="N35229" s="50" t="n">
        <f aca="false">IF(IF(B35220=N$35011,N$35002,"")="",1000,IF(B35220=N$35011,N$35002,""))</f>
        <v>1000</v>
      </c>
      <c r="O35229" s="50" t="n">
        <f aca="false">IF(IF(B35220=O$35011,O$35002,"")="",1000,IF(B35220=O$35011,O$35002,""))</f>
        <v>1000</v>
      </c>
      <c r="P35229" s="50" t="n">
        <f aca="false">IF(IF(B35220=P$35011,P$35002,"")="",1000,IF(B35220=P$35011,P$35002,""))</f>
        <v>1000</v>
      </c>
      <c r="Q35229" s="50" t="n">
        <f aca="false">IF(IF(B35220=Q$35011,Q$35002,"")="",1000,IF(B35220=Q$35011,Q$35002,""))</f>
        <v>1000</v>
      </c>
      <c r="R35229" s="50" t="n">
        <f aca="false">IF(IF(B35220=R$35011,R$35002,"")="",1000,IF(B35220=R$35011,R$35002,""))</f>
        <v>15</v>
      </c>
      <c r="S35229" s="50" t="n">
        <f aca="false">IF(IF(B35220=S$35011,S$35002,"")="",1000,IF(B35220=S$35011,S$35002,""))</f>
        <v>16</v>
      </c>
      <c r="T35229" s="50" t="n">
        <f aca="false">IF(IF(B35220=T$35011,T$35002,"")="",1000,IF(B35220=T$35011,T$35002,""))</f>
        <v>1000</v>
      </c>
      <c r="U35229" s="50" t="n">
        <f aca="false">IF(IF(B35220=U$35011,U$35002,"")="",1000,IF(B35220=U$35011,U$35002,""))</f>
        <v>1000</v>
      </c>
      <c r="V35229" s="50" t="n">
        <f aca="false">IF(IF(B35220=V$35011,V$35002,"")="",1000,IF(B35220=V$35011,V$35002,""))</f>
        <v>1000</v>
      </c>
      <c r="W35229" s="50" t="n">
        <f aca="false">IF(IF(B35220=W$35011,W$35002,"")="",1000,IF(B35220=W$35011,W$35002,""))</f>
        <v>1000</v>
      </c>
      <c r="X35229" s="50" t="n">
        <f aca="false">IF(IF(B35220=X$35011,X$35002,"")="",1000,IF(B35220=X$35011,X$35002,""))</f>
        <v>1000</v>
      </c>
      <c r="Y35229" s="50" t="n">
        <f aca="false">IF(IF(B35220=Y$35011,Y$35002,"")="",1000,IF(B35220=Y$35011,Y$35002,""))</f>
        <v>22</v>
      </c>
      <c r="Z35229" s="50" t="n">
        <f aca="false">IF(IF(B35220=Z$35011,Z$35002,"")="",1000,IF(B35220=Z$35011,Z$35002,""))</f>
        <v>23</v>
      </c>
      <c r="AA35229" s="50" t="n">
        <f aca="false">IF(IF(B35220=AA$35011,AA$35002,"")="",1000,IF(B35220=AA$35011,AA$35002,""))</f>
        <v>24</v>
      </c>
      <c r="AB35229" s="50" t="n">
        <f aca="false">IF(IF(B35220=AB$35011,AB$35002,"")="",1000,IF(B35220=AB$35011,AB$35002,""))</f>
        <v>25</v>
      </c>
      <c r="AC35229" s="52"/>
      <c r="AD35229" s="51" t="str">
        <f aca="false">HLOOKUP(SMALL($D35229:$AB35229,AD$35042),shiftnoname,3,FALSE())</f>
        <v>Allen</v>
      </c>
      <c r="AE35229" s="51" t="str">
        <f aca="false">HLOOKUP(SMALL($D35229:$AB35229,AE$35042),shiftnoname,3,FALSE())</f>
        <v>Andy</v>
      </c>
      <c r="AF35229" s="51" t="str">
        <f aca="false">HLOOKUP(SMALL($D35229:$AB35229,AF$35042),shiftnoname,3,FALSE())</f>
        <v>Chuck</v>
      </c>
      <c r="AG35229" s="51" t="str">
        <f aca="false">HLOOKUP(SMALL($D35229:$AB35229,AG$35042),shiftnoname,3,FALSE())</f>
        <v>Cindy</v>
      </c>
      <c r="AH35229" s="57" t="str">
        <f aca="false">HLOOKUP(SMALL($D35229:$AB35229,AH$35042),shiftnoname,3,FALSE())</f>
        <v>Glen</v>
      </c>
    </row>
    <row r="35230" customFormat="false" ht="12.75" hidden="false" customHeight="false" outlineLevel="0" collapsed="false">
      <c r="A35230" s="56" t="str">
        <f aca="false">AD35230&amp;"  "&amp;AE35230&amp;"  "&amp;AF35230&amp;"  "&amp;AG35230&amp;"  "&amp;AH35230</f>
        <v>Andy  Ann  Cindy  Dan  Harry</v>
      </c>
      <c r="B35230" s="50"/>
      <c r="C35230" s="52"/>
      <c r="D35230" s="50" t="n">
        <f aca="false">IF(IF(B35220=D$35012,D$35002,"")="",1000,IF(B35220=D$35012,D$35002,""))</f>
        <v>1000</v>
      </c>
      <c r="E35230" s="50" t="n">
        <f aca="false">IF(IF(B35220=E$35012,E$35002,"")="",1000,IF(B35220=E$35012,E$35002,""))</f>
        <v>2</v>
      </c>
      <c r="F35230" s="50" t="n">
        <f aca="false">IF(IF(B35220=F$35012,F$35002,"")="",1000,IF(B35220=F$35012,F$35002,""))</f>
        <v>3</v>
      </c>
      <c r="G35230" s="50" t="n">
        <f aca="false">IF(IF(B35220=G$35012,G$35002,"")="",1000,IF(B35220=G$35012,G$35002,""))</f>
        <v>1000</v>
      </c>
      <c r="H35230" s="50" t="n">
        <f aca="false">IF(IF(B35220=H$35012,H$35002,"")="",1000,IF(B35220=H$35012,H$35002,""))</f>
        <v>1000</v>
      </c>
      <c r="I35230" s="50" t="n">
        <f aca="false">IF(IF(B35220=I$35012,I$35002,"")="",1000,IF(B35220=I$35012,I$35002,""))</f>
        <v>1000</v>
      </c>
      <c r="J35230" s="50" t="n">
        <f aca="false">IF(IF(B35220=J$35012,J$35002,"")="",1000,IF(B35220=J$35012,J$35002,""))</f>
        <v>1000</v>
      </c>
      <c r="K35230" s="50" t="n">
        <f aca="false">IF(IF(B35220=K$35012,K$35002,"")="",1000,IF(B35220=K$35012,K$35002,""))</f>
        <v>1000</v>
      </c>
      <c r="L35230" s="50" t="n">
        <f aca="false">IF(IF(B35220=L$35012,L$35002,"")="",1000,IF(B35220=L$35012,L$35002,""))</f>
        <v>9</v>
      </c>
      <c r="M35230" s="50" t="n">
        <f aca="false">IF(IF(B35220=M$35012,M$35002,"")="",1000,IF(B35220=M$35012,M$35002,""))</f>
        <v>10</v>
      </c>
      <c r="N35230" s="50" t="n">
        <f aca="false">IF(IF(B35220=N$35012,N$35002,"")="",1000,IF(B35220=N$35012,N$35002,""))</f>
        <v>1000</v>
      </c>
      <c r="O35230" s="50" t="n">
        <f aca="false">IF(IF(B35220=O$35012,O$35002,"")="",1000,IF(B35220=O$35012,O$35002,""))</f>
        <v>1000</v>
      </c>
      <c r="P35230" s="50" t="n">
        <f aca="false">IF(IF(B35220=P$35012,P$35002,"")="",1000,IF(B35220=P$35012,P$35002,""))</f>
        <v>1000</v>
      </c>
      <c r="Q35230" s="50" t="n">
        <f aca="false">IF(IF(B35220=Q$35012,Q$35002,"")="",1000,IF(B35220=Q$35012,Q$35002,""))</f>
        <v>1000</v>
      </c>
      <c r="R35230" s="50" t="n">
        <f aca="false">IF(IF(B35220=R$35012,R$35002,"")="",1000,IF(B35220=R$35012,R$35002,""))</f>
        <v>1000</v>
      </c>
      <c r="S35230" s="50" t="n">
        <f aca="false">IF(IF(B35220=S$35012,S$35002,"")="",1000,IF(B35220=S$35012,S$35002,""))</f>
        <v>16</v>
      </c>
      <c r="T35230" s="50" t="n">
        <f aca="false">IF(IF(B35220=T$35012,T$35002,"")="",1000,IF(B35220=T$35012,T$35002,""))</f>
        <v>17</v>
      </c>
      <c r="U35230" s="50" t="n">
        <f aca="false">IF(IF(B35220=U$35012,U$35002,"")="",1000,IF(B35220=U$35012,U$35002,""))</f>
        <v>1000</v>
      </c>
      <c r="V35230" s="50" t="n">
        <f aca="false">IF(IF(B35220=V$35012,V$35002,"")="",1000,IF(B35220=V$35012,V$35002,""))</f>
        <v>1000</v>
      </c>
      <c r="W35230" s="50" t="n">
        <f aca="false">IF(IF(B35220=W$35012,W$35002,"")="",1000,IF(B35220=W$35012,W$35002,""))</f>
        <v>1000</v>
      </c>
      <c r="X35230" s="50" t="n">
        <f aca="false">IF(IF(B35220=X$35012,X$35002,"")="",1000,IF(B35220=X$35012,X$35002,""))</f>
        <v>1000</v>
      </c>
      <c r="Y35230" s="50" t="n">
        <f aca="false">IF(IF(B35220=Y$35012,Y$35002,"")="",1000,IF(B35220=Y$35012,Y$35002,""))</f>
        <v>22</v>
      </c>
      <c r="Z35230" s="50" t="n">
        <f aca="false">IF(IF(B35220=Z$35012,Z$35002,"")="",1000,IF(B35220=Z$35012,Z$35002,""))</f>
        <v>23</v>
      </c>
      <c r="AA35230" s="50" t="n">
        <f aca="false">IF(IF(B35220=AA$35012,AA$35002,"")="",1000,IF(B35220=AA$35012,AA$35002,""))</f>
        <v>24</v>
      </c>
      <c r="AB35230" s="50" t="n">
        <f aca="false">IF(IF(B35220=AB$35012,AB$35002,"")="",1000,IF(B35220=AB$35012,AB$35002,""))</f>
        <v>25</v>
      </c>
      <c r="AC35230" s="52"/>
      <c r="AD35230" s="51" t="str">
        <f aca="false">HLOOKUP(SMALL($D35230:$AB35230,AD$35042),shiftnoname,3,FALSE())</f>
        <v>Andy</v>
      </c>
      <c r="AE35230" s="51" t="str">
        <f aca="false">HLOOKUP(SMALL($D35230:$AB35230,AE$35042),shiftnoname,3,FALSE())</f>
        <v>Ann</v>
      </c>
      <c r="AF35230" s="51" t="str">
        <f aca="false">HLOOKUP(SMALL($D35230:$AB35230,AF$35042),shiftnoname,3,FALSE())</f>
        <v>Cindy</v>
      </c>
      <c r="AG35230" s="51" t="str">
        <f aca="false">HLOOKUP(SMALL($D35230:$AB35230,AG$35042),shiftnoname,3,FALSE())</f>
        <v>Dan</v>
      </c>
      <c r="AH35230" s="57" t="str">
        <f aca="false">HLOOKUP(SMALL($D35230:$AB35230,AH$35042),shiftnoname,3,FALSE())</f>
        <v>Harry</v>
      </c>
    </row>
    <row r="35231" customFormat="false" ht="12.75" hidden="false" customHeight="false" outlineLevel="0" collapsed="false">
      <c r="A35231" s="56" t="str">
        <f aca="false">AD35231&amp;"  "&amp;AE35231&amp;"  "&amp;AF35231&amp;"  "&amp;AG35231&amp;"  "&amp;AH35231</f>
        <v>Ann  Beth  Dan  Dick  Irene</v>
      </c>
      <c r="B35231" s="50"/>
      <c r="C35231" s="52"/>
      <c r="D35231" s="50" t="n">
        <f aca="false">IF(IF(B35220=D$35013,D$35002,"")="",1000,IF(B35220=D$35013,D$35002,""))</f>
        <v>1000</v>
      </c>
      <c r="E35231" s="50" t="n">
        <f aca="false">IF(IF(B35220=E$35013,E$35002,"")="",1000,IF(B35220=E$35013,E$35002,""))</f>
        <v>1000</v>
      </c>
      <c r="F35231" s="50" t="n">
        <f aca="false">IF(IF(B35220=F$35013,F$35002,"")="",1000,IF(B35220=F$35013,F$35002,""))</f>
        <v>3</v>
      </c>
      <c r="G35231" s="50" t="n">
        <f aca="false">IF(IF(B35220=G$35013,G$35002,"")="",1000,IF(B35220=G$35013,G$35002,""))</f>
        <v>4</v>
      </c>
      <c r="H35231" s="50" t="n">
        <f aca="false">IF(IF(B35220=H$35013,H$35002,"")="",1000,IF(B35220=H$35013,H$35002,""))</f>
        <v>1000</v>
      </c>
      <c r="I35231" s="50" t="n">
        <f aca="false">IF(IF(B35220=I$35013,I$35002,"")="",1000,IF(B35220=I$35013,I$35002,""))</f>
        <v>1000</v>
      </c>
      <c r="J35231" s="50" t="n">
        <f aca="false">IF(IF(B35220=J$35013,J$35002,"")="",1000,IF(B35220=J$35013,J$35002,""))</f>
        <v>1000</v>
      </c>
      <c r="K35231" s="50" t="n">
        <f aca="false">IF(IF(B35220=K$35013,K$35002,"")="",1000,IF(B35220=K$35013,K$35002,""))</f>
        <v>1000</v>
      </c>
      <c r="L35231" s="50" t="n">
        <f aca="false">IF(IF(B35220=L$35013,L$35002,"")="",1000,IF(B35220=L$35013,L$35002,""))</f>
        <v>1000</v>
      </c>
      <c r="M35231" s="50" t="n">
        <f aca="false">IF(IF(B35220=M$35013,M$35002,"")="",1000,IF(B35220=M$35013,M$35002,""))</f>
        <v>10</v>
      </c>
      <c r="N35231" s="50" t="n">
        <f aca="false">IF(IF(B35220=N$35013,N$35002,"")="",1000,IF(B35220=N$35013,N$35002,""))</f>
        <v>11</v>
      </c>
      <c r="O35231" s="50" t="n">
        <f aca="false">IF(IF(B35220=O$35013,O$35002,"")="",1000,IF(B35220=O$35013,O$35002,""))</f>
        <v>1000</v>
      </c>
      <c r="P35231" s="50" t="n">
        <f aca="false">IF(IF(B35220=P$35013,P$35002,"")="",1000,IF(B35220=P$35013,P$35002,""))</f>
        <v>1000</v>
      </c>
      <c r="Q35231" s="50" t="n">
        <f aca="false">IF(IF(B35220=Q$35013,Q$35002,"")="",1000,IF(B35220=Q$35013,Q$35002,""))</f>
        <v>1000</v>
      </c>
      <c r="R35231" s="50" t="n">
        <f aca="false">IF(IF(B35220=R$35013,R$35002,"")="",1000,IF(B35220=R$35013,R$35002,""))</f>
        <v>1000</v>
      </c>
      <c r="S35231" s="50" t="n">
        <f aca="false">IF(IF(B35220=S$35013,S$35002,"")="",1000,IF(B35220=S$35013,S$35002,""))</f>
        <v>1000</v>
      </c>
      <c r="T35231" s="50" t="n">
        <f aca="false">IF(IF(B35220=T$35013,T$35002,"")="",1000,IF(B35220=T$35013,T$35002,""))</f>
        <v>17</v>
      </c>
      <c r="U35231" s="50" t="n">
        <f aca="false">IF(IF(B35220=U$35013,U$35002,"")="",1000,IF(B35220=U$35013,U$35002,""))</f>
        <v>18</v>
      </c>
      <c r="V35231" s="50" t="n">
        <f aca="false">IF(IF(B35220=V$35013,V$35002,"")="",1000,IF(B35220=V$35013,V$35002,""))</f>
        <v>1000</v>
      </c>
      <c r="W35231" s="50" t="n">
        <f aca="false">IF(IF(B35220=W$35013,W$35002,"")="",1000,IF(B35220=W$35013,W$35002,""))</f>
        <v>1000</v>
      </c>
      <c r="X35231" s="50" t="n">
        <f aca="false">IF(IF(B35220=X$35013,X$35002,"")="",1000,IF(B35220=X$35013,X$35002,""))</f>
        <v>1000</v>
      </c>
      <c r="Y35231" s="50" t="n">
        <f aca="false">IF(IF(B35220=Y$35013,Y$35002,"")="",1000,IF(B35220=Y$35013,Y$35002,""))</f>
        <v>22</v>
      </c>
      <c r="Z35231" s="50" t="n">
        <f aca="false">IF(IF(B35220=Z$35013,Z$35002,"")="",1000,IF(B35220=Z$35013,Z$35002,""))</f>
        <v>23</v>
      </c>
      <c r="AA35231" s="50" t="n">
        <f aca="false">IF(IF(B35220=AA$35013,AA$35002,"")="",1000,IF(B35220=AA$35013,AA$35002,""))</f>
        <v>24</v>
      </c>
      <c r="AB35231" s="50" t="n">
        <f aca="false">IF(IF(B35220=AB$35013,AB$35002,"")="",1000,IF(B35220=AB$35013,AB$35002,""))</f>
        <v>25</v>
      </c>
      <c r="AC35231" s="52"/>
      <c r="AD35231" s="51" t="str">
        <f aca="false">HLOOKUP(SMALL($D35231:$AB35231,AD$35042),shiftnoname,3,FALSE())</f>
        <v>Ann</v>
      </c>
      <c r="AE35231" s="51" t="str">
        <f aca="false">HLOOKUP(SMALL($D35231:$AB35231,AE$35042),shiftnoname,3,FALSE())</f>
        <v>Beth</v>
      </c>
      <c r="AF35231" s="51" t="str">
        <f aca="false">HLOOKUP(SMALL($D35231:$AB35231,AF$35042),shiftnoname,3,FALSE())</f>
        <v>Dan</v>
      </c>
      <c r="AG35231" s="51" t="str">
        <f aca="false">HLOOKUP(SMALL($D35231:$AB35231,AG$35042),shiftnoname,3,FALSE())</f>
        <v>Dick</v>
      </c>
      <c r="AH35231" s="57" t="str">
        <f aca="false">HLOOKUP(SMALL($D35231:$AB35231,AH$35042),shiftnoname,3,FALSE())</f>
        <v>Irene</v>
      </c>
    </row>
    <row r="35232" customFormat="false" ht="12.75" hidden="false" customHeight="false" outlineLevel="0" collapsed="false">
      <c r="A35232" s="56" t="str">
        <f aca="false">AD35232&amp;"  "&amp;AE35232&amp;"  "&amp;AF35232&amp;"  "&amp;AG35232&amp;"  "&amp;AH35232</f>
        <v>Beth  Bill  Dick  Doug  Jean</v>
      </c>
      <c r="B35232" s="50"/>
      <c r="C35232" s="52"/>
      <c r="D35232" s="50" t="n">
        <f aca="false">IF(IF(B35220=D$35014,D$35002,"")="",1000,IF(B35220=D$35014,D$35002,""))</f>
        <v>1000</v>
      </c>
      <c r="E35232" s="50" t="n">
        <f aca="false">IF(IF(B35220=E$35014,E$35002,"")="",1000,IF(B35220=E$35014,E$35002,""))</f>
        <v>1000</v>
      </c>
      <c r="F35232" s="50" t="n">
        <f aca="false">IF(IF(B35220=F$35014,F$35002,"")="",1000,IF(B35220=F$35014,F$35002,""))</f>
        <v>1000</v>
      </c>
      <c r="G35232" s="50" t="n">
        <f aca="false">IF(IF(B35220=G$35014,G$35002,"")="",1000,IF(B35220=G$35014,G$35002,""))</f>
        <v>4</v>
      </c>
      <c r="H35232" s="50" t="n">
        <f aca="false">IF(IF(B35220=H$35014,H$35002,"")="",1000,IF(B35220=H$35014,H$35002,""))</f>
        <v>5</v>
      </c>
      <c r="I35232" s="50" t="n">
        <f aca="false">IF(IF(B35220=I$35014,I$35002,"")="",1000,IF(B35220=I$35014,I$35002,""))</f>
        <v>1000</v>
      </c>
      <c r="J35232" s="50" t="n">
        <f aca="false">IF(IF(B35220=J$35014,J$35002,"")="",1000,IF(B35220=J$35014,J$35002,""))</f>
        <v>1000</v>
      </c>
      <c r="K35232" s="50" t="n">
        <f aca="false">IF(IF(B35220=K$35014,K$35002,"")="",1000,IF(B35220=K$35014,K$35002,""))</f>
        <v>1000</v>
      </c>
      <c r="L35232" s="50" t="n">
        <f aca="false">IF(IF(B35220=L$35014,L$35002,"")="",1000,IF(B35220=L$35014,L$35002,""))</f>
        <v>1000</v>
      </c>
      <c r="M35232" s="50" t="n">
        <f aca="false">IF(IF(B35220=M$35014,M$35002,"")="",1000,IF(B35220=M$35014,M$35002,""))</f>
        <v>1000</v>
      </c>
      <c r="N35232" s="50" t="n">
        <f aca="false">IF(IF(B35220=N$35014,N$35002,"")="",1000,IF(B35220=N$35014,N$35002,""))</f>
        <v>11</v>
      </c>
      <c r="O35232" s="50" t="n">
        <f aca="false">IF(IF(B35220=O$35014,O$35002,"")="",1000,IF(B35220=O$35014,O$35002,""))</f>
        <v>12</v>
      </c>
      <c r="P35232" s="50" t="n">
        <f aca="false">IF(IF(B35220=P$35014,P$35002,"")="",1000,IF(B35220=P$35014,P$35002,""))</f>
        <v>1000</v>
      </c>
      <c r="Q35232" s="50" t="n">
        <f aca="false">IF(IF(B35220=Q$35014,Q$35002,"")="",1000,IF(B35220=Q$35014,Q$35002,""))</f>
        <v>1000</v>
      </c>
      <c r="R35232" s="50" t="n">
        <f aca="false">IF(IF(B35220=R$35014,R$35002,"")="",1000,IF(B35220=R$35014,R$35002,""))</f>
        <v>1000</v>
      </c>
      <c r="S35232" s="50" t="n">
        <f aca="false">IF(IF(B35220=S$35014,S$35002,"")="",1000,IF(B35220=S$35014,S$35002,""))</f>
        <v>1000</v>
      </c>
      <c r="T35232" s="50" t="n">
        <f aca="false">IF(IF(B35220=T$35014,T$35002,"")="",1000,IF(B35220=T$35014,T$35002,""))</f>
        <v>1000</v>
      </c>
      <c r="U35232" s="50" t="n">
        <f aca="false">IF(IF(B35220=U$35014,U$35002,"")="",1000,IF(B35220=U$35014,U$35002,""))</f>
        <v>18</v>
      </c>
      <c r="V35232" s="50" t="n">
        <f aca="false">IF(IF(B35220=V$35014,V$35002,"")="",1000,IF(B35220=V$35014,V$35002,""))</f>
        <v>19</v>
      </c>
      <c r="W35232" s="50" t="n">
        <f aca="false">IF(IF(B35220=W$35014,W$35002,"")="",1000,IF(B35220=W$35014,W$35002,""))</f>
        <v>1000</v>
      </c>
      <c r="X35232" s="50" t="n">
        <f aca="false">IF(IF(B35220=X$35014,X$35002,"")="",1000,IF(B35220=X$35014,X$35002,""))</f>
        <v>1000</v>
      </c>
      <c r="Y35232" s="50" t="n">
        <f aca="false">IF(IF(B35220=Y$35014,Y$35002,"")="",1000,IF(B35220=Y$35014,Y$35002,""))</f>
        <v>22</v>
      </c>
      <c r="Z35232" s="50" t="n">
        <f aca="false">IF(IF(B35220=Z$35014,Z$35002,"")="",1000,IF(B35220=Z$35014,Z$35002,""))</f>
        <v>23</v>
      </c>
      <c r="AA35232" s="50" t="n">
        <f aca="false">IF(IF(B35220=AA$35014,AA$35002,"")="",1000,IF(B35220=AA$35014,AA$35002,""))</f>
        <v>24</v>
      </c>
      <c r="AB35232" s="50" t="n">
        <f aca="false">IF(IF(B35220=AB$35014,AB$35002,"")="",1000,IF(B35220=AB$35014,AB$35002,""))</f>
        <v>25</v>
      </c>
      <c r="AC35232" s="52"/>
      <c r="AD35232" s="51" t="str">
        <f aca="false">HLOOKUP(SMALL($D35232:$AB35232,AD$35042),shiftnoname,3,FALSE())</f>
        <v>Beth</v>
      </c>
      <c r="AE35232" s="51" t="str">
        <f aca="false">HLOOKUP(SMALL($D35232:$AB35232,AE$35042),shiftnoname,3,FALSE())</f>
        <v>Bill</v>
      </c>
      <c r="AF35232" s="51" t="str">
        <f aca="false">HLOOKUP(SMALL($D35232:$AB35232,AF$35042),shiftnoname,3,FALSE())</f>
        <v>Dick</v>
      </c>
      <c r="AG35232" s="51" t="str">
        <f aca="false">HLOOKUP(SMALL($D35232:$AB35232,AG$35042),shiftnoname,3,FALSE())</f>
        <v>Doug</v>
      </c>
      <c r="AH35232" s="57" t="str">
        <f aca="false">HLOOKUP(SMALL($D35232:$AB35232,AH$35042),shiftnoname,3,FALSE())</f>
        <v>Jean</v>
      </c>
    </row>
    <row r="35233" customFormat="false" ht="12.75" hidden="false" customHeight="false" outlineLevel="0" collapsed="false">
      <c r="A35233" s="56" t="str">
        <f aca="false">AD35233&amp;"  "&amp;AE35233&amp;"  "&amp;AF35233&amp;"  "&amp;AG35233&amp;"  "&amp;AH35233</f>
        <v>Bill  Bob  Doug  Ed  Kenny</v>
      </c>
      <c r="B35233" s="50"/>
      <c r="C35233" s="52"/>
      <c r="D35233" s="50" t="n">
        <f aca="false">IF(IF(B35220=D$35015,D$35002,"")="",1000,IF(B35220=D$35015,D$35002,""))</f>
        <v>1000</v>
      </c>
      <c r="E35233" s="50" t="n">
        <f aca="false">IF(IF(B35220=E$35015,E$35002,"")="",1000,IF(B35220=E$35015,E$35002,""))</f>
        <v>1000</v>
      </c>
      <c r="F35233" s="50" t="n">
        <f aca="false">IF(IF(B35220=F$35015,F$35002,"")="",1000,IF(B35220=F$35015,F$35002,""))</f>
        <v>1000</v>
      </c>
      <c r="G35233" s="50" t="n">
        <f aca="false">IF(IF(B35220=G$35015,G$35002,"")="",1000,IF(B35220=G$35015,G$35002,""))</f>
        <v>1000</v>
      </c>
      <c r="H35233" s="50" t="n">
        <f aca="false">IF(IF(B35220=H$35015,H$35002,"")="",1000,IF(B35220=H$35015,H$35002,""))</f>
        <v>5</v>
      </c>
      <c r="I35233" s="50" t="n">
        <f aca="false">IF(IF(B35220=I$35015,I$35002,"")="",1000,IF(B35220=I$35015,I$35002,""))</f>
        <v>6</v>
      </c>
      <c r="J35233" s="50" t="n">
        <f aca="false">IF(IF(B35220=J$35015,J$35002,"")="",1000,IF(B35220=J$35015,J$35002,""))</f>
        <v>1000</v>
      </c>
      <c r="K35233" s="50" t="n">
        <f aca="false">IF(IF(B35220=K$35015,K$35002,"")="",1000,IF(B35220=K$35015,K$35002,""))</f>
        <v>1000</v>
      </c>
      <c r="L35233" s="50" t="n">
        <f aca="false">IF(IF(B35220=L$35015,L$35002,"")="",1000,IF(B35220=L$35015,L$35002,""))</f>
        <v>1000</v>
      </c>
      <c r="M35233" s="50" t="n">
        <f aca="false">IF(IF(B35220=M$35015,M$35002,"")="",1000,IF(B35220=M$35015,M$35002,""))</f>
        <v>1000</v>
      </c>
      <c r="N35233" s="50" t="n">
        <f aca="false">IF(IF(B35220=N$35015,N$35002,"")="",1000,IF(B35220=N$35015,N$35002,""))</f>
        <v>1000</v>
      </c>
      <c r="O35233" s="50" t="n">
        <f aca="false">IF(IF(B35220=O$35015,O$35002,"")="",1000,IF(B35220=O$35015,O$35002,""))</f>
        <v>12</v>
      </c>
      <c r="P35233" s="50" t="n">
        <f aca="false">IF(IF(B35220=P$35015,P$35002,"")="",1000,IF(B35220=P$35015,P$35002,""))</f>
        <v>13</v>
      </c>
      <c r="Q35233" s="50" t="n">
        <f aca="false">IF(IF(B35220=Q$35015,Q$35002,"")="",1000,IF(B35220=Q$35015,Q$35002,""))</f>
        <v>1000</v>
      </c>
      <c r="R35233" s="50" t="n">
        <f aca="false">IF(IF(B35220=R$35015,R$35002,"")="",1000,IF(B35220=R$35015,R$35002,""))</f>
        <v>1000</v>
      </c>
      <c r="S35233" s="50" t="n">
        <f aca="false">IF(IF(B35220=S$35015,S$35002,"")="",1000,IF(B35220=S$35015,S$35002,""))</f>
        <v>1000</v>
      </c>
      <c r="T35233" s="50" t="n">
        <f aca="false">IF(IF(B35220=T$35015,T$35002,"")="",1000,IF(B35220=T$35015,T$35002,""))</f>
        <v>1000</v>
      </c>
      <c r="U35233" s="50" t="n">
        <f aca="false">IF(IF(B35220=U$35015,U$35002,"")="",1000,IF(B35220=U$35015,U$35002,""))</f>
        <v>1000</v>
      </c>
      <c r="V35233" s="50" t="n">
        <f aca="false">IF(IF(B35220=V$35015,V$35002,"")="",1000,IF(B35220=V$35015,V$35002,""))</f>
        <v>19</v>
      </c>
      <c r="W35233" s="50" t="n">
        <f aca="false">IF(IF(B35220=W$35015,W$35002,"")="",1000,IF(B35220=W$35015,W$35002,""))</f>
        <v>20</v>
      </c>
      <c r="X35233" s="50" t="n">
        <f aca="false">IF(IF(B35220=X$35015,X$35002,"")="",1000,IF(B35220=X$35015,X$35002,""))</f>
        <v>1000</v>
      </c>
      <c r="Y35233" s="50" t="n">
        <f aca="false">IF(IF(B35220=Y$35015,Y$35002,"")="",1000,IF(B35220=Y$35015,Y$35002,""))</f>
        <v>22</v>
      </c>
      <c r="Z35233" s="50" t="n">
        <f aca="false">IF(IF(B35220=Z$35015,Z$35002,"")="",1000,IF(B35220=Z$35015,Z$35002,""))</f>
        <v>23</v>
      </c>
      <c r="AA35233" s="50" t="n">
        <f aca="false">IF(IF(B35220=AA$35015,AA$35002,"")="",1000,IF(B35220=AA$35015,AA$35002,""))</f>
        <v>24</v>
      </c>
      <c r="AB35233" s="50" t="n">
        <f aca="false">IF(IF(B35220=AB$35015,AB$35002,"")="",1000,IF(B35220=AB$35015,AB$35002,""))</f>
        <v>25</v>
      </c>
      <c r="AC35233" s="52"/>
      <c r="AD35233" s="51" t="str">
        <f aca="false">HLOOKUP(SMALL($D35233:$AB35233,AD$35042),shiftnoname,3,FALSE())</f>
        <v>Bill</v>
      </c>
      <c r="AE35233" s="51" t="str">
        <f aca="false">HLOOKUP(SMALL($D35233:$AB35233,AE$35042),shiftnoname,3,FALSE())</f>
        <v>Bob</v>
      </c>
      <c r="AF35233" s="51" t="str">
        <f aca="false">HLOOKUP(SMALL($D35233:$AB35233,AF$35042),shiftnoname,3,FALSE())</f>
        <v>Doug</v>
      </c>
      <c r="AG35233" s="51" t="str">
        <f aca="false">HLOOKUP(SMALL($D35233:$AB35233,AG$35042),shiftnoname,3,FALSE())</f>
        <v>Ed</v>
      </c>
      <c r="AH35233" s="57" t="str">
        <f aca="false">HLOOKUP(SMALL($D35233:$AB35233,AH$35042),shiftnoname,3,FALSE())</f>
        <v>Kenny</v>
      </c>
    </row>
    <row r="35234" customFormat="false" ht="12.75" hidden="false" customHeight="false" outlineLevel="0" collapsed="false">
      <c r="A35234" s="56" t="str">
        <f aca="false">AD35234&amp;"  "&amp;AE35234&amp;"  "&amp;AF35234&amp;"  "&amp;AG35234&amp;"  "&amp;AH35234</f>
        <v>Bob  Carol  Ed  Fred  Lenny</v>
      </c>
      <c r="B35234" s="50"/>
      <c r="C35234" s="52"/>
      <c r="D35234" s="50" t="n">
        <f aca="false">IF(IF(B35220=D$35016,D$35002,"")="",1000,IF(B35220=D$35016,D$35002,""))</f>
        <v>1000</v>
      </c>
      <c r="E35234" s="50" t="n">
        <f aca="false">IF(IF(B35220=E$35016,E$35002,"")="",1000,IF(B35220=E$35016,E$35002,""))</f>
        <v>1000</v>
      </c>
      <c r="F35234" s="50" t="n">
        <f aca="false">IF(IF(B35220=F$35016,F$35002,"")="",1000,IF(B35220=F$35016,F$35002,""))</f>
        <v>1000</v>
      </c>
      <c r="G35234" s="50" t="n">
        <f aca="false">IF(IF(B35220=G$35016,G$35002,"")="",1000,IF(B35220=G$35016,G$35002,""))</f>
        <v>1000</v>
      </c>
      <c r="H35234" s="50" t="n">
        <f aca="false">IF(IF(B35220=H$35016,H$35002,"")="",1000,IF(B35220=H$35016,H$35002,""))</f>
        <v>1000</v>
      </c>
      <c r="I35234" s="50" t="n">
        <f aca="false">IF(IF(B35220=I$35016,I$35002,"")="",1000,IF(B35220=I$35016,I$35002,""))</f>
        <v>6</v>
      </c>
      <c r="J35234" s="50" t="n">
        <f aca="false">IF(IF(B35220=J$35016,J$35002,"")="",1000,IF(B35220=J$35016,J$35002,""))</f>
        <v>7</v>
      </c>
      <c r="K35234" s="50" t="n">
        <f aca="false">IF(IF(B35220=K$35016,K$35002,"")="",1000,IF(B35220=K$35016,K$35002,""))</f>
        <v>1000</v>
      </c>
      <c r="L35234" s="50" t="n">
        <f aca="false">IF(IF(B35220=L$35016,L$35002,"")="",1000,IF(B35220=L$35016,L$35002,""))</f>
        <v>1000</v>
      </c>
      <c r="M35234" s="50" t="n">
        <f aca="false">IF(IF(B35220=M$35016,M$35002,"")="",1000,IF(B35220=M$35016,M$35002,""))</f>
        <v>1000</v>
      </c>
      <c r="N35234" s="50" t="n">
        <f aca="false">IF(IF(B35220=N$35016,N$35002,"")="",1000,IF(B35220=N$35016,N$35002,""))</f>
        <v>1000</v>
      </c>
      <c r="O35234" s="50" t="n">
        <f aca="false">IF(IF(B35220=O$35016,O$35002,"")="",1000,IF(B35220=O$35016,O$35002,""))</f>
        <v>1000</v>
      </c>
      <c r="P35234" s="50" t="n">
        <f aca="false">IF(IF(B35220=P$35016,P$35002,"")="",1000,IF(B35220=P$35016,P$35002,""))</f>
        <v>13</v>
      </c>
      <c r="Q35234" s="50" t="n">
        <f aca="false">IF(IF(B35220=Q$35016,Q$35002,"")="",1000,IF(B35220=Q$35016,Q$35002,""))</f>
        <v>14</v>
      </c>
      <c r="R35234" s="50" t="n">
        <f aca="false">IF(IF(B35220=R$35016,R$35002,"")="",1000,IF(B35220=R$35016,R$35002,""))</f>
        <v>1000</v>
      </c>
      <c r="S35234" s="50" t="n">
        <f aca="false">IF(IF(B35220=S$35016,S$35002,"")="",1000,IF(B35220=S$35016,S$35002,""))</f>
        <v>1000</v>
      </c>
      <c r="T35234" s="50" t="n">
        <f aca="false">IF(IF(B35220=T$35016,T$35002,"")="",1000,IF(B35220=T$35016,T$35002,""))</f>
        <v>1000</v>
      </c>
      <c r="U35234" s="50" t="n">
        <f aca="false">IF(IF(B35220=U$35016,U$35002,"")="",1000,IF(B35220=U$35016,U$35002,""))</f>
        <v>1000</v>
      </c>
      <c r="V35234" s="50" t="n">
        <f aca="false">IF(IF(B35220=V$35016,V$35002,"")="",1000,IF(B35220=V$35016,V$35002,""))</f>
        <v>1000</v>
      </c>
      <c r="W35234" s="50" t="n">
        <f aca="false">IF(IF(B35220=W$35016,W$35002,"")="",1000,IF(B35220=W$35016,W$35002,""))</f>
        <v>20</v>
      </c>
      <c r="X35234" s="50" t="n">
        <f aca="false">IF(IF(B35220=X$35016,X$35002,"")="",1000,IF(B35220=X$35016,X$35002,""))</f>
        <v>21</v>
      </c>
      <c r="Y35234" s="50" t="n">
        <f aca="false">IF(IF(B35220=Y$35016,Y$35002,"")="",1000,IF(B35220=Y$35016,Y$35002,""))</f>
        <v>22</v>
      </c>
      <c r="Z35234" s="50" t="n">
        <f aca="false">IF(IF(B35220=Z$35016,Z$35002,"")="",1000,IF(B35220=Z$35016,Z$35002,""))</f>
        <v>23</v>
      </c>
      <c r="AA35234" s="50" t="n">
        <f aca="false">IF(IF(B35220=AA$35016,AA$35002,"")="",1000,IF(B35220=AA$35016,AA$35002,""))</f>
        <v>24</v>
      </c>
      <c r="AB35234" s="50" t="n">
        <f aca="false">IF(IF(B35220=AB$35016,AB$35002,"")="",1000,IF(B35220=AB$35016,AB$35002,""))</f>
        <v>25</v>
      </c>
      <c r="AC35234" s="52"/>
      <c r="AD35234" s="51" t="str">
        <f aca="false">HLOOKUP(SMALL($D35234:$AB35234,AD$35042),shiftnoname,3,FALSE())</f>
        <v>Bob</v>
      </c>
      <c r="AE35234" s="51" t="str">
        <f aca="false">HLOOKUP(SMALL($D35234:$AB35234,AE$35042),shiftnoname,3,FALSE())</f>
        <v>Carol</v>
      </c>
      <c r="AF35234" s="51" t="str">
        <f aca="false">HLOOKUP(SMALL($D35234:$AB35234,AF$35042),shiftnoname,3,FALSE())</f>
        <v>Ed</v>
      </c>
      <c r="AG35234" s="51" t="str">
        <f aca="false">HLOOKUP(SMALL($D35234:$AB35234,AG$35042),shiftnoname,3,FALSE())</f>
        <v>Fred</v>
      </c>
      <c r="AH35234" s="57" t="str">
        <f aca="false">HLOOKUP(SMALL($D35234:$AB35234,AH$35042),shiftnoname,3,FALSE())</f>
        <v>Lenny</v>
      </c>
    </row>
    <row r="35235" customFormat="false" ht="12.75" hidden="false" customHeight="false" outlineLevel="0" collapsed="false">
      <c r="A35235" s="56" t="str">
        <f aca="false">AD35235&amp;"  "&amp;AE35235&amp;"  "&amp;AF35235&amp;"  "&amp;AG35235&amp;"  "&amp;AH35235</f>
        <v>Allen  Carol  Chuck  Fred  Glen</v>
      </c>
      <c r="B35235" s="50"/>
      <c r="C35235" s="52"/>
      <c r="D35235" s="50" t="n">
        <f aca="false">IF(IF(B35220=D$35017,D$35002,"")="",1000,IF(B35220=D$35017,D$35002,""))</f>
        <v>1</v>
      </c>
      <c r="E35235" s="50" t="n">
        <f aca="false">IF(IF(B35220=E$35017,E$35002,"")="",1000,IF(B35220=E$35017,E$35002,""))</f>
        <v>1000</v>
      </c>
      <c r="F35235" s="50" t="n">
        <f aca="false">IF(IF(B35220=F$35017,F$35002,"")="",1000,IF(B35220=F$35017,F$35002,""))</f>
        <v>1000</v>
      </c>
      <c r="G35235" s="50" t="n">
        <f aca="false">IF(IF(B35220=G$35017,G$35002,"")="",1000,IF(B35220=G$35017,G$35002,""))</f>
        <v>1000</v>
      </c>
      <c r="H35235" s="50" t="n">
        <f aca="false">IF(IF(B35220=H$35017,H$35002,"")="",1000,IF(B35220=H$35017,H$35002,""))</f>
        <v>1000</v>
      </c>
      <c r="I35235" s="50" t="n">
        <f aca="false">IF(IF(B35220=I$35017,I$35002,"")="",1000,IF(B35220=I$35017,I$35002,""))</f>
        <v>1000</v>
      </c>
      <c r="J35235" s="50" t="n">
        <f aca="false">IF(IF(B35220=J$35017,J$35002,"")="",1000,IF(B35220=J$35017,J$35002,""))</f>
        <v>7</v>
      </c>
      <c r="K35235" s="50" t="n">
        <f aca="false">IF(IF(B35220=K$35017,K$35002,"")="",1000,IF(B35220=K$35017,K$35002,""))</f>
        <v>8</v>
      </c>
      <c r="L35235" s="50" t="n">
        <f aca="false">IF(IF(B35220=L$35017,L$35002,"")="",1000,IF(B35220=L$35017,L$35002,""))</f>
        <v>1000</v>
      </c>
      <c r="M35235" s="50" t="n">
        <f aca="false">IF(IF(B35220=M$35017,M$35002,"")="",1000,IF(B35220=M$35017,M$35002,""))</f>
        <v>1000</v>
      </c>
      <c r="N35235" s="50" t="n">
        <f aca="false">IF(IF(B35220=N$35017,N$35002,"")="",1000,IF(B35220=N$35017,N$35002,""))</f>
        <v>1000</v>
      </c>
      <c r="O35235" s="50" t="n">
        <f aca="false">IF(IF(B35220=O$35017,O$35002,"")="",1000,IF(B35220=O$35017,O$35002,""))</f>
        <v>1000</v>
      </c>
      <c r="P35235" s="50" t="n">
        <f aca="false">IF(IF(B35220=P$35017,P$35002,"")="",1000,IF(B35220=P$35017,P$35002,""))</f>
        <v>1000</v>
      </c>
      <c r="Q35235" s="50" t="n">
        <f aca="false">IF(IF(B35220=Q$35017,Q$35002,"")="",1000,IF(B35220=Q$35017,Q$35002,""))</f>
        <v>14</v>
      </c>
      <c r="R35235" s="50" t="n">
        <f aca="false">IF(IF(B35220=R$35017,R$35002,"")="",1000,IF(B35220=R$35017,R$35002,""))</f>
        <v>15</v>
      </c>
      <c r="S35235" s="50" t="n">
        <f aca="false">IF(IF(B35220=S$35017,S$35002,"")="",1000,IF(B35220=S$35017,S$35002,""))</f>
        <v>1000</v>
      </c>
      <c r="T35235" s="50" t="n">
        <f aca="false">IF(IF(B35220=T$35017,T$35002,"")="",1000,IF(B35220=T$35017,T$35002,""))</f>
        <v>1000</v>
      </c>
      <c r="U35235" s="50" t="n">
        <f aca="false">IF(IF(B35220=U$35017,U$35002,"")="",1000,IF(B35220=U$35017,U$35002,""))</f>
        <v>1000</v>
      </c>
      <c r="V35235" s="50" t="n">
        <f aca="false">IF(IF(B35220=V$35017,V$35002,"")="",1000,IF(B35220=V$35017,V$35002,""))</f>
        <v>1000</v>
      </c>
      <c r="W35235" s="50" t="n">
        <f aca="false">IF(IF(B35220=W$35017,W$35002,"")="",1000,IF(B35220=W$35017,W$35002,""))</f>
        <v>1000</v>
      </c>
      <c r="X35235" s="50" t="n">
        <f aca="false">IF(IF(B35220=X$35017,X$35002,"")="",1000,IF(B35220=X$35017,X$35002,""))</f>
        <v>21</v>
      </c>
      <c r="Y35235" s="50" t="n">
        <f aca="false">IF(IF(B35220=Y$35017,Y$35002,"")="",1000,IF(B35220=Y$35017,Y$35002,""))</f>
        <v>22</v>
      </c>
      <c r="Z35235" s="50" t="n">
        <f aca="false">IF(IF(B35220=Z$35017,Z$35002,"")="",1000,IF(B35220=Z$35017,Z$35002,""))</f>
        <v>23</v>
      </c>
      <c r="AA35235" s="50" t="n">
        <f aca="false">IF(IF(B35220=AA$35017,AA$35002,"")="",1000,IF(B35220=AA$35017,AA$35002,""))</f>
        <v>24</v>
      </c>
      <c r="AB35235" s="50" t="n">
        <f aca="false">IF(IF(B35220=AB$35017,AB$35002,"")="",1000,IF(B35220=AB$35017,AB$35002,""))</f>
        <v>25</v>
      </c>
      <c r="AC35235" s="52"/>
      <c r="AD35235" s="51" t="str">
        <f aca="false">HLOOKUP(SMALL($D35235:$AB35235,AD$35042),shiftnoname,3,FALSE())</f>
        <v>Allen</v>
      </c>
      <c r="AE35235" s="51" t="str">
        <f aca="false">HLOOKUP(SMALL($D35235:$AB35235,AE$35042),shiftnoname,3,FALSE())</f>
        <v>Carol</v>
      </c>
      <c r="AF35235" s="51" t="str">
        <f aca="false">HLOOKUP(SMALL($D35235:$AB35235,AF$35042),shiftnoname,3,FALSE())</f>
        <v>Chuck</v>
      </c>
      <c r="AG35235" s="51" t="str">
        <f aca="false">HLOOKUP(SMALL($D35235:$AB35235,AG$35042),shiftnoname,3,FALSE())</f>
        <v>Fred</v>
      </c>
      <c r="AH35235" s="57" t="str">
        <f aca="false">HLOOKUP(SMALL($D35235:$AB35235,AH$35042),shiftnoname,3,FALSE())</f>
        <v>Glen</v>
      </c>
    </row>
    <row r="35236" customFormat="false" ht="12.75" hidden="false" customHeight="false" outlineLevel="0" collapsed="false">
      <c r="A35236" s="56" t="str">
        <f aca="false">AD35236&amp;"  "&amp;AE35236&amp;"  "&amp;AF35236&amp;"  "&amp;AG35236&amp;"  "&amp;AH35236</f>
        <v>Allen  Andy  Chuck  Cindy  Glen</v>
      </c>
      <c r="B35236" s="50"/>
      <c r="C35236" s="52"/>
      <c r="D35236" s="50" t="n">
        <f aca="false">IF(IF(B35220=D$35018,D$35002,"")="",1000,IF(B35220=D$35018,D$35002,""))</f>
        <v>1</v>
      </c>
      <c r="E35236" s="50" t="n">
        <f aca="false">IF(IF(B35220=E$35018,E$35002,"")="",1000,IF(B35220=E$35018,E$35002,""))</f>
        <v>2</v>
      </c>
      <c r="F35236" s="50" t="n">
        <f aca="false">IF(IF(B35220=F$35018,F$35002,"")="",1000,IF(B35220=F$35018,F$35002,""))</f>
        <v>1000</v>
      </c>
      <c r="G35236" s="50" t="n">
        <f aca="false">IF(IF(B35220=G$35018,G$35002,"")="",1000,IF(B35220=G$35018,G$35002,""))</f>
        <v>1000</v>
      </c>
      <c r="H35236" s="50" t="n">
        <f aca="false">IF(IF(B35220=H$35018,H$35002,"")="",1000,IF(B35220=H$35018,H$35002,""))</f>
        <v>1000</v>
      </c>
      <c r="I35236" s="50" t="n">
        <f aca="false">IF(IF(B35220=I$35018,I$35002,"")="",1000,IF(B35220=I$35018,I$35002,""))</f>
        <v>1000</v>
      </c>
      <c r="J35236" s="50" t="n">
        <f aca="false">IF(IF(B35220=J$35018,J$35002,"")="",1000,IF(B35220=J$35018,J$35002,""))</f>
        <v>1000</v>
      </c>
      <c r="K35236" s="50" t="n">
        <f aca="false">IF(IF(B35220=K$35018,K$35002,"")="",1000,IF(B35220=K$35018,K$35002,""))</f>
        <v>8</v>
      </c>
      <c r="L35236" s="50" t="n">
        <f aca="false">IF(IF(B35220=L$35018,L$35002,"")="",1000,IF(B35220=L$35018,L$35002,""))</f>
        <v>9</v>
      </c>
      <c r="M35236" s="50" t="n">
        <f aca="false">IF(IF(B35220=M$35018,M$35002,"")="",1000,IF(B35220=M$35018,M$35002,""))</f>
        <v>1000</v>
      </c>
      <c r="N35236" s="50" t="n">
        <f aca="false">IF(IF(B35220=N$35018,N$35002,"")="",1000,IF(B35220=N$35018,N$35002,""))</f>
        <v>1000</v>
      </c>
      <c r="O35236" s="50" t="n">
        <f aca="false">IF(IF(B35220=O$35018,O$35002,"")="",1000,IF(B35220=O$35018,O$35002,""))</f>
        <v>1000</v>
      </c>
      <c r="P35236" s="50" t="n">
        <f aca="false">IF(IF(B35220=P$35018,P$35002,"")="",1000,IF(B35220=P$35018,P$35002,""))</f>
        <v>1000</v>
      </c>
      <c r="Q35236" s="50" t="n">
        <f aca="false">IF(IF(B35220=Q$35018,Q$35002,"")="",1000,IF(B35220=Q$35018,Q$35002,""))</f>
        <v>1000</v>
      </c>
      <c r="R35236" s="50" t="n">
        <f aca="false">IF(IF(B35220=R$35018,R$35002,"")="",1000,IF(B35220=R$35018,R$35002,""))</f>
        <v>15</v>
      </c>
      <c r="S35236" s="50" t="n">
        <f aca="false">IF(IF(B35220=S$35018,S$35002,"")="",1000,IF(B35220=S$35018,S$35002,""))</f>
        <v>16</v>
      </c>
      <c r="T35236" s="50" t="n">
        <f aca="false">IF(IF(B35220=T$35018,T$35002,"")="",1000,IF(B35220=T$35018,T$35002,""))</f>
        <v>1000</v>
      </c>
      <c r="U35236" s="50" t="n">
        <f aca="false">IF(IF(B35220=U$35018,U$35002,"")="",1000,IF(B35220=U$35018,U$35002,""))</f>
        <v>1000</v>
      </c>
      <c r="V35236" s="50" t="n">
        <f aca="false">IF(IF(B35220=V$35018,V$35002,"")="",1000,IF(B35220=V$35018,V$35002,""))</f>
        <v>1000</v>
      </c>
      <c r="W35236" s="50" t="n">
        <f aca="false">IF(IF(B35220=W$35018,W$35002,"")="",1000,IF(B35220=W$35018,W$35002,""))</f>
        <v>1000</v>
      </c>
      <c r="X35236" s="50" t="n">
        <f aca="false">IF(IF(B35220=X$35018,X$35002,"")="",1000,IF(B35220=X$35018,X$35002,""))</f>
        <v>1000</v>
      </c>
      <c r="Y35236" s="50" t="n">
        <f aca="false">IF(IF(B35220=Y$35018,Y$35002,"")="",1000,IF(B35220=Y$35018,Y$35002,""))</f>
        <v>22</v>
      </c>
      <c r="Z35236" s="50" t="n">
        <f aca="false">IF(IF(B35220=Z$35018,Z$35002,"")="",1000,IF(B35220=Z$35018,Z$35002,""))</f>
        <v>23</v>
      </c>
      <c r="AA35236" s="50" t="n">
        <f aca="false">IF(IF(B35220=AA$35018,AA$35002,"")="",1000,IF(B35220=AA$35018,AA$35002,""))</f>
        <v>24</v>
      </c>
      <c r="AB35236" s="50" t="n">
        <f aca="false">IF(IF(B35220=AB$35018,AB$35002,"")="",1000,IF(B35220=AB$35018,AB$35002,""))</f>
        <v>25</v>
      </c>
      <c r="AC35236" s="52"/>
      <c r="AD35236" s="51" t="str">
        <f aca="false">HLOOKUP(SMALL($D35236:$AB35236,AD$35042),shiftnoname,3,FALSE())</f>
        <v>Allen</v>
      </c>
      <c r="AE35236" s="51" t="str">
        <f aca="false">HLOOKUP(SMALL($D35236:$AB35236,AE$35042),shiftnoname,3,FALSE())</f>
        <v>Andy</v>
      </c>
      <c r="AF35236" s="51" t="str">
        <f aca="false">HLOOKUP(SMALL($D35236:$AB35236,AF$35042),shiftnoname,3,FALSE())</f>
        <v>Chuck</v>
      </c>
      <c r="AG35236" s="51" t="str">
        <f aca="false">HLOOKUP(SMALL($D35236:$AB35236,AG$35042),shiftnoname,3,FALSE())</f>
        <v>Cindy</v>
      </c>
      <c r="AH35236" s="57" t="str">
        <f aca="false">HLOOKUP(SMALL($D35236:$AB35236,AH$35042),shiftnoname,3,FALSE())</f>
        <v>Glen</v>
      </c>
    </row>
    <row r="35237" customFormat="false" ht="12.75" hidden="false" customHeight="false" outlineLevel="0" collapsed="false">
      <c r="A35237" s="56" t="str">
        <f aca="false">AD35237&amp;"  "&amp;AE35237&amp;"  "&amp;AF35237&amp;"  "&amp;AG35237&amp;"  "&amp;AH35237</f>
        <v>Andy  Ann  Cindy  Dan  Harry</v>
      </c>
      <c r="B35237" s="50"/>
      <c r="C35237" s="52"/>
      <c r="D35237" s="50" t="n">
        <f aca="false">IF(IF(B35220=D$35019,D$35002,"")="",1000,IF(B35220=D$35019,D$35002,""))</f>
        <v>1000</v>
      </c>
      <c r="E35237" s="50" t="n">
        <f aca="false">IF(IF(B35220=E$35019,E$35002,"")="",1000,IF(B35220=E$35019,E$35002,""))</f>
        <v>2</v>
      </c>
      <c r="F35237" s="50" t="n">
        <f aca="false">IF(IF(B35220=F$35019,F$35002,"")="",1000,IF(B35220=F$35019,F$35002,""))</f>
        <v>3</v>
      </c>
      <c r="G35237" s="50" t="n">
        <f aca="false">IF(IF(B35220=G$35019,G$35002,"")="",1000,IF(B35220=G$35019,G$35002,""))</f>
        <v>1000</v>
      </c>
      <c r="H35237" s="50" t="n">
        <f aca="false">IF(IF(B35220=H$35019,H$35002,"")="",1000,IF(B35220=H$35019,H$35002,""))</f>
        <v>1000</v>
      </c>
      <c r="I35237" s="50" t="n">
        <f aca="false">IF(IF(B35220=I$35019,I$35002,"")="",1000,IF(B35220=I$35019,I$35002,""))</f>
        <v>1000</v>
      </c>
      <c r="J35237" s="50" t="n">
        <f aca="false">IF(IF(B35220=J$35019,J$35002,"")="",1000,IF(B35220=J$35019,J$35002,""))</f>
        <v>1000</v>
      </c>
      <c r="K35237" s="50" t="n">
        <f aca="false">IF(IF(B35220=K$35019,K$35002,"")="",1000,IF(B35220=K$35019,K$35002,""))</f>
        <v>1000</v>
      </c>
      <c r="L35237" s="50" t="n">
        <f aca="false">IF(IF(B35220=L$35019,L$35002,"")="",1000,IF(B35220=L$35019,L$35002,""))</f>
        <v>9</v>
      </c>
      <c r="M35237" s="50" t="n">
        <f aca="false">IF(IF(B35220=M$35019,M$35002,"")="",1000,IF(B35220=M$35019,M$35002,""))</f>
        <v>10</v>
      </c>
      <c r="N35237" s="50" t="n">
        <f aca="false">IF(IF(B35220=N$35019,N$35002,"")="",1000,IF(B35220=N$35019,N$35002,""))</f>
        <v>1000</v>
      </c>
      <c r="O35237" s="50" t="n">
        <f aca="false">IF(IF(B35220=O$35019,O$35002,"")="",1000,IF(B35220=O$35019,O$35002,""))</f>
        <v>1000</v>
      </c>
      <c r="P35237" s="50" t="n">
        <f aca="false">IF(IF(B35220=P$35019,P$35002,"")="",1000,IF(B35220=P$35019,P$35002,""))</f>
        <v>1000</v>
      </c>
      <c r="Q35237" s="50" t="n">
        <f aca="false">IF(IF(B35220=Q$35019,Q$35002,"")="",1000,IF(B35220=Q$35019,Q$35002,""))</f>
        <v>1000</v>
      </c>
      <c r="R35237" s="50" t="n">
        <f aca="false">IF(IF(B35220=R$35019,R$35002,"")="",1000,IF(B35220=R$35019,R$35002,""))</f>
        <v>1000</v>
      </c>
      <c r="S35237" s="50" t="n">
        <f aca="false">IF(IF(B35220=S$35019,S$35002,"")="",1000,IF(B35220=S$35019,S$35002,""))</f>
        <v>16</v>
      </c>
      <c r="T35237" s="50" t="n">
        <f aca="false">IF(IF(B35220=T$35019,T$35002,"")="",1000,IF(B35220=T$35019,T$35002,""))</f>
        <v>17</v>
      </c>
      <c r="U35237" s="50" t="n">
        <f aca="false">IF(IF(B35220=U$35019,U$35002,"")="",1000,IF(B35220=U$35019,U$35002,""))</f>
        <v>1000</v>
      </c>
      <c r="V35237" s="50" t="n">
        <f aca="false">IF(IF(B35220=V$35019,V$35002,"")="",1000,IF(B35220=V$35019,V$35002,""))</f>
        <v>1000</v>
      </c>
      <c r="W35237" s="50" t="n">
        <f aca="false">IF(IF(B35220=W$35019,W$35002,"")="",1000,IF(B35220=W$35019,W$35002,""))</f>
        <v>1000</v>
      </c>
      <c r="X35237" s="50" t="n">
        <f aca="false">IF(IF(B35220=X$35019,X$35002,"")="",1000,IF(B35220=X$35019,X$35002,""))</f>
        <v>1000</v>
      </c>
      <c r="Y35237" s="50" t="n">
        <f aca="false">IF(IF(B35220=Y$35019,Y$35002,"")="",1000,IF(B35220=Y$35019,Y$35002,""))</f>
        <v>22</v>
      </c>
      <c r="Z35237" s="50" t="n">
        <f aca="false">IF(IF(B35220=Z$35019,Z$35002,"")="",1000,IF(B35220=Z$35019,Z$35002,""))</f>
        <v>23</v>
      </c>
      <c r="AA35237" s="50" t="n">
        <f aca="false">IF(IF(B35220=AA$35019,AA$35002,"")="",1000,IF(B35220=AA$35019,AA$35002,""))</f>
        <v>24</v>
      </c>
      <c r="AB35237" s="50" t="n">
        <f aca="false">IF(IF(B35220=AB$35019,AB$35002,"")="",1000,IF(B35220=AB$35019,AB$35002,""))</f>
        <v>25</v>
      </c>
      <c r="AC35237" s="52"/>
      <c r="AD35237" s="51" t="str">
        <f aca="false">HLOOKUP(SMALL($D35237:$AB35237,AD$35042),shiftnoname,3,FALSE())</f>
        <v>Andy</v>
      </c>
      <c r="AE35237" s="51" t="str">
        <f aca="false">HLOOKUP(SMALL($D35237:$AB35237,AE$35042),shiftnoname,3,FALSE())</f>
        <v>Ann</v>
      </c>
      <c r="AF35237" s="51" t="str">
        <f aca="false">HLOOKUP(SMALL($D35237:$AB35237,AF$35042),shiftnoname,3,FALSE())</f>
        <v>Cindy</v>
      </c>
      <c r="AG35237" s="51" t="str">
        <f aca="false">HLOOKUP(SMALL($D35237:$AB35237,AG$35042),shiftnoname,3,FALSE())</f>
        <v>Dan</v>
      </c>
      <c r="AH35237" s="57" t="str">
        <f aca="false">HLOOKUP(SMALL($D35237:$AB35237,AH$35042),shiftnoname,3,FALSE())</f>
        <v>Harry</v>
      </c>
    </row>
    <row r="35238" customFormat="false" ht="12.75" hidden="false" customHeight="false" outlineLevel="0" collapsed="false">
      <c r="A35238" s="56" t="str">
        <f aca="false">AD35238&amp;"  "&amp;AE35238&amp;"  "&amp;AF35238&amp;"  "&amp;AG35238&amp;"  "&amp;AH35238</f>
        <v>Ann  Beth  Dan  Dick  Irene</v>
      </c>
      <c r="B35238" s="50"/>
      <c r="C35238" s="52"/>
      <c r="D35238" s="50" t="n">
        <f aca="false">IF(IF(B35220=D$35020,D$35002,"")="",1000,IF(B35220=D$35020,D$35002,""))</f>
        <v>1000</v>
      </c>
      <c r="E35238" s="50" t="n">
        <f aca="false">IF(IF(B35220=E$35020,E$35002,"")="",1000,IF(B35220=E$35020,E$35002,""))</f>
        <v>1000</v>
      </c>
      <c r="F35238" s="50" t="n">
        <f aca="false">IF(IF(B35220=F$35020,F$35002,"")="",1000,IF(B35220=F$35020,F$35002,""))</f>
        <v>3</v>
      </c>
      <c r="G35238" s="50" t="n">
        <f aca="false">IF(IF(B35220=G$35020,G$35002,"")="",1000,IF(B35220=G$35020,G$35002,""))</f>
        <v>4</v>
      </c>
      <c r="H35238" s="50" t="n">
        <f aca="false">IF(IF(B35220=H$35020,H$35002,"")="",1000,IF(B35220=H$35020,H$35002,""))</f>
        <v>1000</v>
      </c>
      <c r="I35238" s="50" t="n">
        <f aca="false">IF(IF(B35220=I$35020,I$35002,"")="",1000,IF(B35220=I$35020,I$35002,""))</f>
        <v>1000</v>
      </c>
      <c r="J35238" s="50" t="n">
        <f aca="false">IF(IF(B35220=J$35020,J$35002,"")="",1000,IF(B35220=J$35020,J$35002,""))</f>
        <v>1000</v>
      </c>
      <c r="K35238" s="50" t="n">
        <f aca="false">IF(IF(B35220=K$35020,K$35002,"")="",1000,IF(B35220=K$35020,K$35002,""))</f>
        <v>1000</v>
      </c>
      <c r="L35238" s="50" t="n">
        <f aca="false">IF(IF(B35220=L$35020,L$35002,"")="",1000,IF(B35220=L$35020,L$35002,""))</f>
        <v>1000</v>
      </c>
      <c r="M35238" s="50" t="n">
        <f aca="false">IF(IF(B35220=M$35020,M$35002,"")="",1000,IF(B35220=M$35020,M$35002,""))</f>
        <v>10</v>
      </c>
      <c r="N35238" s="50" t="n">
        <f aca="false">IF(IF(B35220=N$35020,N$35002,"")="",1000,IF(B35220=N$35020,N$35002,""))</f>
        <v>11</v>
      </c>
      <c r="O35238" s="50" t="n">
        <f aca="false">IF(IF(B35220=O$35020,O$35002,"")="",1000,IF(B35220=O$35020,O$35002,""))</f>
        <v>1000</v>
      </c>
      <c r="P35238" s="50" t="n">
        <f aca="false">IF(IF(B35220=P$35020,P$35002,"")="",1000,IF(B35220=P$35020,P$35002,""))</f>
        <v>1000</v>
      </c>
      <c r="Q35238" s="50" t="n">
        <f aca="false">IF(IF(B35220=Q$35020,Q$35002,"")="",1000,IF(B35220=Q$35020,Q$35002,""))</f>
        <v>1000</v>
      </c>
      <c r="R35238" s="50" t="n">
        <f aca="false">IF(IF(B35220=R$35020,R$35002,"")="",1000,IF(B35220=R$35020,R$35002,""))</f>
        <v>1000</v>
      </c>
      <c r="S35238" s="50" t="n">
        <f aca="false">IF(IF(B35220=S$35020,S$35002,"")="",1000,IF(B35220=S$35020,S$35002,""))</f>
        <v>1000</v>
      </c>
      <c r="T35238" s="50" t="n">
        <f aca="false">IF(IF(B35220=T$35020,T$35002,"")="",1000,IF(B35220=T$35020,T$35002,""))</f>
        <v>17</v>
      </c>
      <c r="U35238" s="50" t="n">
        <f aca="false">IF(IF(B35220=U$35020,U$35002,"")="",1000,IF(B35220=U$35020,U$35002,""))</f>
        <v>18</v>
      </c>
      <c r="V35238" s="50" t="n">
        <f aca="false">IF(IF(B35220=V$35020,V$35002,"")="",1000,IF(B35220=V$35020,V$35002,""))</f>
        <v>1000</v>
      </c>
      <c r="W35238" s="50" t="n">
        <f aca="false">IF(IF(B35220=W$35020,W$35002,"")="",1000,IF(B35220=W$35020,W$35002,""))</f>
        <v>1000</v>
      </c>
      <c r="X35238" s="50" t="n">
        <f aca="false">IF(IF(B35220=X$35020,X$35002,"")="",1000,IF(B35220=X$35020,X$35002,""))</f>
        <v>1000</v>
      </c>
      <c r="Y35238" s="50" t="n">
        <f aca="false">IF(IF(B35220=Y$35020,Y$35002,"")="",1000,IF(B35220=Y$35020,Y$35002,""))</f>
        <v>22</v>
      </c>
      <c r="Z35238" s="50" t="n">
        <f aca="false">IF(IF(B35220=Z$35020,Z$35002,"")="",1000,IF(B35220=Z$35020,Z$35002,""))</f>
        <v>23</v>
      </c>
      <c r="AA35238" s="50" t="n">
        <f aca="false">IF(IF(B35220=AA$35020,AA$35002,"")="",1000,IF(B35220=AA$35020,AA$35002,""))</f>
        <v>24</v>
      </c>
      <c r="AB35238" s="50" t="n">
        <f aca="false">IF(IF(B35220=AB$35020,AB$35002,"")="",1000,IF(B35220=AB$35020,AB$35002,""))</f>
        <v>25</v>
      </c>
      <c r="AC35238" s="52"/>
      <c r="AD35238" s="51" t="str">
        <f aca="false">HLOOKUP(SMALL($D35238:$AB35238,AD$35042),shiftnoname,3,FALSE())</f>
        <v>Ann</v>
      </c>
      <c r="AE35238" s="51" t="str">
        <f aca="false">HLOOKUP(SMALL($D35238:$AB35238,AE$35042),shiftnoname,3,FALSE())</f>
        <v>Beth</v>
      </c>
      <c r="AF35238" s="51" t="str">
        <f aca="false">HLOOKUP(SMALL($D35238:$AB35238,AF$35042),shiftnoname,3,FALSE())</f>
        <v>Dan</v>
      </c>
      <c r="AG35238" s="51" t="str">
        <f aca="false">HLOOKUP(SMALL($D35238:$AB35238,AG$35042),shiftnoname,3,FALSE())</f>
        <v>Dick</v>
      </c>
      <c r="AH35238" s="57" t="str">
        <f aca="false">HLOOKUP(SMALL($D35238:$AB35238,AH$35042),shiftnoname,3,FALSE())</f>
        <v>Irene</v>
      </c>
    </row>
    <row r="35239" customFormat="false" ht="12.75" hidden="false" customHeight="false" outlineLevel="0" collapsed="false">
      <c r="A35239" s="56" t="str">
        <f aca="false">AD35239&amp;"  "&amp;AE35239&amp;"  "&amp;AF35239&amp;"  "&amp;AG35239&amp;"  "&amp;AH35239</f>
        <v>Beth  Bill  Dick  Doug  Jean</v>
      </c>
      <c r="B35239" s="50"/>
      <c r="C35239" s="52"/>
      <c r="D35239" s="50" t="n">
        <f aca="false">IF(IF(B35220=D$35021,D$35002,"")="",1000,IF(B35220=D$35021,D$35002,""))</f>
        <v>1000</v>
      </c>
      <c r="E35239" s="50" t="n">
        <f aca="false">IF(IF(B35220=E$35021,E$35002,"")="",1000,IF(B35220=E$35021,E$35002,""))</f>
        <v>1000</v>
      </c>
      <c r="F35239" s="50" t="n">
        <f aca="false">IF(IF(B35220=F$35021,F$35002,"")="",1000,IF(B35220=F$35021,F$35002,""))</f>
        <v>1000</v>
      </c>
      <c r="G35239" s="50" t="n">
        <f aca="false">IF(IF(B35220=G$35021,G$35002,"")="",1000,IF(B35220=G$35021,G$35002,""))</f>
        <v>4</v>
      </c>
      <c r="H35239" s="50" t="n">
        <f aca="false">IF(IF(B35220=H$35021,H$35002,"")="",1000,IF(B35220=H$35021,H$35002,""))</f>
        <v>5</v>
      </c>
      <c r="I35239" s="50" t="n">
        <f aca="false">IF(IF(B35220=I$35021,I$35002,"")="",1000,IF(B35220=I$35021,I$35002,""))</f>
        <v>1000</v>
      </c>
      <c r="J35239" s="50" t="n">
        <f aca="false">IF(IF(B35220=J$35021,J$35002,"")="",1000,IF(B35220=J$35021,J$35002,""))</f>
        <v>1000</v>
      </c>
      <c r="K35239" s="50" t="n">
        <f aca="false">IF(IF(B35220=K$35021,K$35002,"")="",1000,IF(B35220=K$35021,K$35002,""))</f>
        <v>1000</v>
      </c>
      <c r="L35239" s="50" t="n">
        <f aca="false">IF(IF(B35220=L$35021,L$35002,"")="",1000,IF(B35220=L$35021,L$35002,""))</f>
        <v>1000</v>
      </c>
      <c r="M35239" s="50" t="n">
        <f aca="false">IF(IF(B35220=M$35021,M$35002,"")="",1000,IF(B35220=M$35021,M$35002,""))</f>
        <v>1000</v>
      </c>
      <c r="N35239" s="50" t="n">
        <f aca="false">IF(IF(B35220=N$35021,N$35002,"")="",1000,IF(B35220=N$35021,N$35002,""))</f>
        <v>11</v>
      </c>
      <c r="O35239" s="50" t="n">
        <f aca="false">IF(IF(B35220=O$35021,O$35002,"")="",1000,IF(B35220=O$35021,O$35002,""))</f>
        <v>12</v>
      </c>
      <c r="P35239" s="50" t="n">
        <f aca="false">IF(IF(B35220=P$35021,P$35002,"")="",1000,IF(B35220=P$35021,P$35002,""))</f>
        <v>1000</v>
      </c>
      <c r="Q35239" s="50" t="n">
        <f aca="false">IF(IF(B35220=Q$35021,Q$35002,"")="",1000,IF(B35220=Q$35021,Q$35002,""))</f>
        <v>1000</v>
      </c>
      <c r="R35239" s="50" t="n">
        <f aca="false">IF(IF(B35220=R$35021,R$35002,"")="",1000,IF(B35220=R$35021,R$35002,""))</f>
        <v>1000</v>
      </c>
      <c r="S35239" s="50" t="n">
        <f aca="false">IF(IF(B35220=S$35021,S$35002,"")="",1000,IF(B35220=S$35021,S$35002,""))</f>
        <v>1000</v>
      </c>
      <c r="T35239" s="50" t="n">
        <f aca="false">IF(IF(B35220=T$35021,T$35002,"")="",1000,IF(B35220=T$35021,T$35002,""))</f>
        <v>1000</v>
      </c>
      <c r="U35239" s="50" t="n">
        <f aca="false">IF(IF(B35220=U$35021,U$35002,"")="",1000,IF(B35220=U$35021,U$35002,""))</f>
        <v>18</v>
      </c>
      <c r="V35239" s="50" t="n">
        <f aca="false">IF(IF(B35220=V$35021,V$35002,"")="",1000,IF(B35220=V$35021,V$35002,""))</f>
        <v>19</v>
      </c>
      <c r="W35239" s="50" t="n">
        <f aca="false">IF(IF(B35220=W$35021,W$35002,"")="",1000,IF(B35220=W$35021,W$35002,""))</f>
        <v>1000</v>
      </c>
      <c r="X35239" s="50" t="n">
        <f aca="false">IF(IF(B35220=X$35021,X$35002,"")="",1000,IF(B35220=X$35021,X$35002,""))</f>
        <v>1000</v>
      </c>
      <c r="Y35239" s="50" t="n">
        <f aca="false">IF(IF(B35220=Y$35021,Y$35002,"")="",1000,IF(B35220=Y$35021,Y$35002,""))</f>
        <v>22</v>
      </c>
      <c r="Z35239" s="50" t="n">
        <f aca="false">IF(IF(B35220=Z$35021,Z$35002,"")="",1000,IF(B35220=Z$35021,Z$35002,""))</f>
        <v>23</v>
      </c>
      <c r="AA35239" s="50" t="n">
        <f aca="false">IF(IF(B35220=AA$35021,AA$35002,"")="",1000,IF(B35220=AA$35021,AA$35002,""))</f>
        <v>24</v>
      </c>
      <c r="AB35239" s="50" t="n">
        <f aca="false">IF(IF(B35220=AB$35021,AB$35002,"")="",1000,IF(B35220=AB$35021,AB$35002,""))</f>
        <v>25</v>
      </c>
      <c r="AC35239" s="52"/>
      <c r="AD35239" s="51" t="str">
        <f aca="false">HLOOKUP(SMALL($D35239:$AB35239,AD$35042),shiftnoname,3,FALSE())</f>
        <v>Beth</v>
      </c>
      <c r="AE35239" s="51" t="str">
        <f aca="false">HLOOKUP(SMALL($D35239:$AB35239,AE$35042),shiftnoname,3,FALSE())</f>
        <v>Bill</v>
      </c>
      <c r="AF35239" s="51" t="str">
        <f aca="false">HLOOKUP(SMALL($D35239:$AB35239,AF$35042),shiftnoname,3,FALSE())</f>
        <v>Dick</v>
      </c>
      <c r="AG35239" s="51" t="str">
        <f aca="false">HLOOKUP(SMALL($D35239:$AB35239,AG$35042),shiftnoname,3,FALSE())</f>
        <v>Doug</v>
      </c>
      <c r="AH35239" s="57" t="str">
        <f aca="false">HLOOKUP(SMALL($D35239:$AB35239,AH$35042),shiftnoname,3,FALSE())</f>
        <v>Jean</v>
      </c>
    </row>
    <row r="35240" customFormat="false" ht="12.75" hidden="false" customHeight="false" outlineLevel="0" collapsed="false">
      <c r="A35240" s="56" t="str">
        <f aca="false">AD35240&amp;"  "&amp;AE35240&amp;"  "&amp;AF35240&amp;"  "&amp;AG35240&amp;"  "&amp;AH35240</f>
        <v>Bill  Bob  Doug  Ed  Kenny</v>
      </c>
      <c r="B35240" s="50"/>
      <c r="C35240" s="52"/>
      <c r="D35240" s="50" t="n">
        <f aca="false">IF(IF(B35220=D$35022,D$35002,"")="",1000,IF(B35220=D$35022,D$35002,""))</f>
        <v>1000</v>
      </c>
      <c r="E35240" s="50" t="n">
        <f aca="false">IF(IF(B35220=E$35022,E$35002,"")="",1000,IF(B35220=E$35022,E$35002,""))</f>
        <v>1000</v>
      </c>
      <c r="F35240" s="50" t="n">
        <f aca="false">IF(IF(B35220=F$35022,F$35002,"")="",1000,IF(B35220=F$35022,F$35002,""))</f>
        <v>1000</v>
      </c>
      <c r="G35240" s="50" t="n">
        <f aca="false">IF(IF(B35220=G$35022,G$35002,"")="",1000,IF(B35220=G$35022,G$35002,""))</f>
        <v>1000</v>
      </c>
      <c r="H35240" s="50" t="n">
        <f aca="false">IF(IF(B35220=H$35022,H$35002,"")="",1000,IF(B35220=H$35022,H$35002,""))</f>
        <v>5</v>
      </c>
      <c r="I35240" s="50" t="n">
        <f aca="false">IF(IF(B35220=I$35022,I$35002,"")="",1000,IF(B35220=I$35022,I$35002,""))</f>
        <v>6</v>
      </c>
      <c r="J35240" s="50" t="n">
        <f aca="false">IF(IF(B35220=J$35022,J$35002,"")="",1000,IF(B35220=J$35022,J$35002,""))</f>
        <v>1000</v>
      </c>
      <c r="K35240" s="50" t="n">
        <f aca="false">IF(IF(B35220=K$35022,K$35002,"")="",1000,IF(B35220=K$35022,K$35002,""))</f>
        <v>1000</v>
      </c>
      <c r="L35240" s="50" t="n">
        <f aca="false">IF(IF(B35220=L$35022,L$35002,"")="",1000,IF(B35220=L$35022,L$35002,""))</f>
        <v>1000</v>
      </c>
      <c r="M35240" s="50" t="n">
        <f aca="false">IF(IF(B35220=M$35022,M$35002,"")="",1000,IF(B35220=M$35022,M$35002,""))</f>
        <v>1000</v>
      </c>
      <c r="N35240" s="50" t="n">
        <f aca="false">IF(IF(B35220=N$35022,N$35002,"")="",1000,IF(B35220=N$35022,N$35002,""))</f>
        <v>1000</v>
      </c>
      <c r="O35240" s="50" t="n">
        <f aca="false">IF(IF(B35220=O$35022,O$35002,"")="",1000,IF(B35220=O$35022,O$35002,""))</f>
        <v>12</v>
      </c>
      <c r="P35240" s="50" t="n">
        <f aca="false">IF(IF(B35220=P$35022,P$35002,"")="",1000,IF(B35220=P$35022,P$35002,""))</f>
        <v>13</v>
      </c>
      <c r="Q35240" s="50" t="n">
        <f aca="false">IF(IF(B35220=Q$35022,Q$35002,"")="",1000,IF(B35220=Q$35022,Q$35002,""))</f>
        <v>1000</v>
      </c>
      <c r="R35240" s="50" t="n">
        <f aca="false">IF(IF(B35220=R$35022,R$35002,"")="",1000,IF(B35220=R$35022,R$35002,""))</f>
        <v>1000</v>
      </c>
      <c r="S35240" s="50" t="n">
        <f aca="false">IF(IF(B35220=S$35022,S$35002,"")="",1000,IF(B35220=S$35022,S$35002,""))</f>
        <v>1000</v>
      </c>
      <c r="T35240" s="50" t="n">
        <f aca="false">IF(IF(B35220=T$35022,T$35002,"")="",1000,IF(B35220=T$35022,T$35002,""))</f>
        <v>1000</v>
      </c>
      <c r="U35240" s="50" t="n">
        <f aca="false">IF(IF(B35220=U$35022,U$35002,"")="",1000,IF(B35220=U$35022,U$35002,""))</f>
        <v>1000</v>
      </c>
      <c r="V35240" s="50" t="n">
        <f aca="false">IF(IF(B35220=V$35022,V$35002,"")="",1000,IF(B35220=V$35022,V$35002,""))</f>
        <v>19</v>
      </c>
      <c r="W35240" s="50" t="n">
        <f aca="false">IF(IF(B35220=W$35022,W$35002,"")="",1000,IF(B35220=W$35022,W$35002,""))</f>
        <v>20</v>
      </c>
      <c r="X35240" s="50" t="n">
        <f aca="false">IF(IF(B35220=X$35022,X$35002,"")="",1000,IF(B35220=X$35022,X$35002,""))</f>
        <v>1000</v>
      </c>
      <c r="Y35240" s="50" t="n">
        <f aca="false">IF(IF(B35220=Y$35022,Y$35002,"")="",1000,IF(B35220=Y$35022,Y$35002,""))</f>
        <v>22</v>
      </c>
      <c r="Z35240" s="50" t="n">
        <f aca="false">IF(IF(B35220=Z$35022,Z$35002,"")="",1000,IF(B35220=Z$35022,Z$35002,""))</f>
        <v>23</v>
      </c>
      <c r="AA35240" s="50" t="n">
        <f aca="false">IF(IF(B35220=AA$35022,AA$35002,"")="",1000,IF(B35220=AA$35022,AA$35002,""))</f>
        <v>24</v>
      </c>
      <c r="AB35240" s="50" t="n">
        <f aca="false">IF(IF(B35220=AB$35022,AB$35002,"")="",1000,IF(B35220=AB$35022,AB$35002,""))</f>
        <v>25</v>
      </c>
      <c r="AC35240" s="52"/>
      <c r="AD35240" s="51" t="str">
        <f aca="false">HLOOKUP(SMALL($D35240:$AB35240,AD$35042),shiftnoname,3,FALSE())</f>
        <v>Bill</v>
      </c>
      <c r="AE35240" s="51" t="str">
        <f aca="false">HLOOKUP(SMALL($D35240:$AB35240,AE$35042),shiftnoname,3,FALSE())</f>
        <v>Bob</v>
      </c>
      <c r="AF35240" s="51" t="str">
        <f aca="false">HLOOKUP(SMALL($D35240:$AB35240,AF$35042),shiftnoname,3,FALSE())</f>
        <v>Doug</v>
      </c>
      <c r="AG35240" s="51" t="str">
        <f aca="false">HLOOKUP(SMALL($D35240:$AB35240,AG$35042),shiftnoname,3,FALSE())</f>
        <v>Ed</v>
      </c>
      <c r="AH35240" s="57" t="str">
        <f aca="false">HLOOKUP(SMALL($D35240:$AB35240,AH$35042),shiftnoname,3,FALSE())</f>
        <v>Kenny</v>
      </c>
    </row>
    <row r="35241" customFormat="false" ht="12.75" hidden="false" customHeight="false" outlineLevel="0" collapsed="false">
      <c r="A35241" s="56" t="str">
        <f aca="false">AD35241&amp;"  "&amp;AE35241&amp;"  "&amp;AF35241&amp;"  "&amp;AG35241&amp;"  "&amp;AH35241</f>
        <v>Bob  Carol  Ed  Fred  Lenny</v>
      </c>
      <c r="B35241" s="50"/>
      <c r="C35241" s="52"/>
      <c r="D35241" s="50" t="n">
        <f aca="false">IF(IF(B35220=D$35023,D$35002,"")="",1000,IF(B35220=D$35023,D$35002,""))</f>
        <v>1000</v>
      </c>
      <c r="E35241" s="50" t="n">
        <f aca="false">IF(IF(B35220=E$35023,E$35002,"")="",1000,IF(B35220=E$35023,E$35002,""))</f>
        <v>1000</v>
      </c>
      <c r="F35241" s="50" t="n">
        <f aca="false">IF(IF(B35220=F$35023,F$35002,"")="",1000,IF(B35220=F$35023,F$35002,""))</f>
        <v>1000</v>
      </c>
      <c r="G35241" s="50" t="n">
        <f aca="false">IF(IF(B35220=G$35023,G$35002,"")="",1000,IF(B35220=G$35023,G$35002,""))</f>
        <v>1000</v>
      </c>
      <c r="H35241" s="50" t="n">
        <f aca="false">IF(IF(B35220=H$35023,H$35002,"")="",1000,IF(B35220=H$35023,H$35002,""))</f>
        <v>1000</v>
      </c>
      <c r="I35241" s="50" t="n">
        <f aca="false">IF(IF(B35220=I$35023,I$35002,"")="",1000,IF(B35220=I$35023,I$35002,""))</f>
        <v>6</v>
      </c>
      <c r="J35241" s="50" t="n">
        <f aca="false">IF(IF(B35220=J$35023,J$35002,"")="",1000,IF(B35220=J$35023,J$35002,""))</f>
        <v>7</v>
      </c>
      <c r="K35241" s="50" t="n">
        <f aca="false">IF(IF(B35220=K$35023,K$35002,"")="",1000,IF(B35220=K$35023,K$35002,""))</f>
        <v>1000</v>
      </c>
      <c r="L35241" s="50" t="n">
        <f aca="false">IF(IF(B35220=L$35023,L$35002,"")="",1000,IF(B35220=L$35023,L$35002,""))</f>
        <v>1000</v>
      </c>
      <c r="M35241" s="50" t="n">
        <f aca="false">IF(IF(B35220=M$35023,M$35002,"")="",1000,IF(B35220=M$35023,M$35002,""))</f>
        <v>1000</v>
      </c>
      <c r="N35241" s="50" t="n">
        <f aca="false">IF(IF(B35220=N$35023,N$35002,"")="",1000,IF(B35220=N$35023,N$35002,""))</f>
        <v>1000</v>
      </c>
      <c r="O35241" s="50" t="n">
        <f aca="false">IF(IF(B35220=O$35023,O$35002,"")="",1000,IF(B35220=O$35023,O$35002,""))</f>
        <v>1000</v>
      </c>
      <c r="P35241" s="50" t="n">
        <f aca="false">IF(IF(B35220=P$35023,P$35002,"")="",1000,IF(B35220=P$35023,P$35002,""))</f>
        <v>13</v>
      </c>
      <c r="Q35241" s="50" t="n">
        <f aca="false">IF(IF(B35220=Q$35023,Q$35002,"")="",1000,IF(B35220=Q$35023,Q$35002,""))</f>
        <v>14</v>
      </c>
      <c r="R35241" s="50" t="n">
        <f aca="false">IF(IF(B35220=R$35023,R$35002,"")="",1000,IF(B35220=R$35023,R$35002,""))</f>
        <v>1000</v>
      </c>
      <c r="S35241" s="50" t="n">
        <f aca="false">IF(IF(B35220=S$35023,S$35002,"")="",1000,IF(B35220=S$35023,S$35002,""))</f>
        <v>1000</v>
      </c>
      <c r="T35241" s="50" t="n">
        <f aca="false">IF(IF(B35220=T$35023,T$35002,"")="",1000,IF(B35220=T$35023,T$35002,""))</f>
        <v>1000</v>
      </c>
      <c r="U35241" s="50" t="n">
        <f aca="false">IF(IF(B35220=U$35023,U$35002,"")="",1000,IF(B35220=U$35023,U$35002,""))</f>
        <v>1000</v>
      </c>
      <c r="V35241" s="50" t="n">
        <f aca="false">IF(IF(B35220=V$35023,V$35002,"")="",1000,IF(B35220=V$35023,V$35002,""))</f>
        <v>1000</v>
      </c>
      <c r="W35241" s="50" t="n">
        <f aca="false">IF(IF(B35220=W$35023,W$35002,"")="",1000,IF(B35220=W$35023,W$35002,""))</f>
        <v>20</v>
      </c>
      <c r="X35241" s="50" t="n">
        <f aca="false">IF(IF(B35220=X$35023,X$35002,"")="",1000,IF(B35220=X$35023,X$35002,""))</f>
        <v>21</v>
      </c>
      <c r="Y35241" s="50" t="n">
        <f aca="false">IF(IF(B35220=Y$35023,Y$35002,"")="",1000,IF(B35220=Y$35023,Y$35002,""))</f>
        <v>22</v>
      </c>
      <c r="Z35241" s="50" t="n">
        <f aca="false">IF(IF(B35220=Z$35023,Z$35002,"")="",1000,IF(B35220=Z$35023,Z$35002,""))</f>
        <v>23</v>
      </c>
      <c r="AA35241" s="50" t="n">
        <f aca="false">IF(IF(B35220=AA$35023,AA$35002,"")="",1000,IF(B35220=AA$35023,AA$35002,""))</f>
        <v>24</v>
      </c>
      <c r="AB35241" s="50" t="n">
        <f aca="false">IF(IF(B35220=AB$35023,AB$35002,"")="",1000,IF(B35220=AB$35023,AB$35002,""))</f>
        <v>25</v>
      </c>
      <c r="AC35241" s="52"/>
      <c r="AD35241" s="51" t="str">
        <f aca="false">HLOOKUP(SMALL($D35241:$AB35241,AD$35042),shiftnoname,3,FALSE())</f>
        <v>Bob</v>
      </c>
      <c r="AE35241" s="51" t="str">
        <f aca="false">HLOOKUP(SMALL($D35241:$AB35241,AE$35042),shiftnoname,3,FALSE())</f>
        <v>Carol</v>
      </c>
      <c r="AF35241" s="51" t="str">
        <f aca="false">HLOOKUP(SMALL($D35241:$AB35241,AF$35042),shiftnoname,3,FALSE())</f>
        <v>Ed</v>
      </c>
      <c r="AG35241" s="51" t="str">
        <f aca="false">HLOOKUP(SMALL($D35241:$AB35241,AG$35042),shiftnoname,3,FALSE())</f>
        <v>Fred</v>
      </c>
      <c r="AH35241" s="57" t="str">
        <f aca="false">HLOOKUP(SMALL($D35241:$AB35241,AH$35042),shiftnoname,3,FALSE())</f>
        <v>Lenny</v>
      </c>
    </row>
    <row r="35242" customFormat="false" ht="12.75" hidden="false" customHeight="false" outlineLevel="0" collapsed="false">
      <c r="A35242" s="56" t="str">
        <f aca="false">AD35242&amp;"  "&amp;AE35242&amp;"  "&amp;AF35242&amp;"  "&amp;AG35242&amp;"  "&amp;AH35242</f>
        <v>Allen  Carol  Chuck  Fred  Glen</v>
      </c>
      <c r="B35242" s="50"/>
      <c r="C35242" s="52"/>
      <c r="D35242" s="50" t="n">
        <f aca="false">IF(IF(B35220=D$35024,D$35002,"")="",1000,IF(B35220=D$35024,D$35002,""))</f>
        <v>1</v>
      </c>
      <c r="E35242" s="50" t="n">
        <f aca="false">IF(IF(B35220=E$35024,E$35002,"")="",1000,IF(B35220=E$35024,E$35002,""))</f>
        <v>1000</v>
      </c>
      <c r="F35242" s="50" t="n">
        <f aca="false">IF(IF(B35220=F$35024,F$35002,"")="",1000,IF(B35220=F$35024,F$35002,""))</f>
        <v>1000</v>
      </c>
      <c r="G35242" s="50" t="n">
        <f aca="false">IF(IF(B35220=G$35024,G$35002,"")="",1000,IF(B35220=G$35024,G$35002,""))</f>
        <v>1000</v>
      </c>
      <c r="H35242" s="50" t="n">
        <f aca="false">IF(IF(B35220=H$35024,H$35002,"")="",1000,IF(B35220=H$35024,H$35002,""))</f>
        <v>1000</v>
      </c>
      <c r="I35242" s="50" t="n">
        <f aca="false">IF(IF(B35220=I$35024,I$35002,"")="",1000,IF(B35220=I$35024,I$35002,""))</f>
        <v>1000</v>
      </c>
      <c r="J35242" s="50" t="n">
        <f aca="false">IF(IF(B35220=J$35024,J$35002,"")="",1000,IF(B35220=J$35024,J$35002,""))</f>
        <v>7</v>
      </c>
      <c r="K35242" s="50" t="n">
        <f aca="false">IF(IF(B35220=K$35024,K$35002,"")="",1000,IF(B35220=K$35024,K$35002,""))</f>
        <v>8</v>
      </c>
      <c r="L35242" s="50" t="n">
        <f aca="false">IF(IF(B35220=L$35024,L$35002,"")="",1000,IF(B35220=L$35024,L$35002,""))</f>
        <v>1000</v>
      </c>
      <c r="M35242" s="50" t="n">
        <f aca="false">IF(IF(B35220=M$35024,M$35002,"")="",1000,IF(B35220=M$35024,M$35002,""))</f>
        <v>1000</v>
      </c>
      <c r="N35242" s="50" t="n">
        <f aca="false">IF(IF(B35220=N$35024,N$35002,"")="",1000,IF(B35220=N$35024,N$35002,""))</f>
        <v>1000</v>
      </c>
      <c r="O35242" s="50" t="n">
        <f aca="false">IF(IF(B35220=O$35024,O$35002,"")="",1000,IF(B35220=O$35024,O$35002,""))</f>
        <v>1000</v>
      </c>
      <c r="P35242" s="50" t="n">
        <f aca="false">IF(IF(B35220=P$35024,P$35002,"")="",1000,IF(B35220=P$35024,P$35002,""))</f>
        <v>1000</v>
      </c>
      <c r="Q35242" s="50" t="n">
        <f aca="false">IF(IF(B35220=Q$35024,Q$35002,"")="",1000,IF(B35220=Q$35024,Q$35002,""))</f>
        <v>14</v>
      </c>
      <c r="R35242" s="50" t="n">
        <f aca="false">IF(IF(B35220=R$35024,R$35002,"")="",1000,IF(B35220=R$35024,R$35002,""))</f>
        <v>15</v>
      </c>
      <c r="S35242" s="50" t="n">
        <f aca="false">IF(IF(B35220=S$35024,S$35002,"")="",1000,IF(B35220=S$35024,S$35002,""))</f>
        <v>1000</v>
      </c>
      <c r="T35242" s="50" t="n">
        <f aca="false">IF(IF(B35220=T$35024,T$35002,"")="",1000,IF(B35220=T$35024,T$35002,""))</f>
        <v>1000</v>
      </c>
      <c r="U35242" s="50" t="n">
        <f aca="false">IF(IF(B35220=U$35024,U$35002,"")="",1000,IF(B35220=U$35024,U$35002,""))</f>
        <v>1000</v>
      </c>
      <c r="V35242" s="50" t="n">
        <f aca="false">IF(IF(B35220=V$35024,V$35002,"")="",1000,IF(B35220=V$35024,V$35002,""))</f>
        <v>1000</v>
      </c>
      <c r="W35242" s="50" t="n">
        <f aca="false">IF(IF(B35220=W$35024,W$35002,"")="",1000,IF(B35220=W$35024,W$35002,""))</f>
        <v>1000</v>
      </c>
      <c r="X35242" s="50" t="n">
        <f aca="false">IF(IF(B35220=X$35024,X$35002,"")="",1000,IF(B35220=X$35024,X$35002,""))</f>
        <v>21</v>
      </c>
      <c r="Y35242" s="50" t="n">
        <f aca="false">IF(IF(B35220=Y$35024,Y$35002,"")="",1000,IF(B35220=Y$35024,Y$35002,""))</f>
        <v>22</v>
      </c>
      <c r="Z35242" s="50" t="n">
        <f aca="false">IF(IF(B35220=Z$35024,Z$35002,"")="",1000,IF(B35220=Z$35024,Z$35002,""))</f>
        <v>23</v>
      </c>
      <c r="AA35242" s="50" t="n">
        <f aca="false">IF(IF(B35220=AA$35024,AA$35002,"")="",1000,IF(B35220=AA$35024,AA$35002,""))</f>
        <v>24</v>
      </c>
      <c r="AB35242" s="50" t="n">
        <f aca="false">IF(IF(B35220=AB$35024,AB$35002,"")="",1000,IF(B35220=AB$35024,AB$35002,""))</f>
        <v>25</v>
      </c>
      <c r="AC35242" s="52"/>
      <c r="AD35242" s="51" t="str">
        <f aca="false">HLOOKUP(SMALL($D35242:$AB35242,AD$35042),shiftnoname,3,FALSE())</f>
        <v>Allen</v>
      </c>
      <c r="AE35242" s="51" t="str">
        <f aca="false">HLOOKUP(SMALL($D35242:$AB35242,AE$35042),shiftnoname,3,FALSE())</f>
        <v>Carol</v>
      </c>
      <c r="AF35242" s="51" t="str">
        <f aca="false">HLOOKUP(SMALL($D35242:$AB35242,AF$35042),shiftnoname,3,FALSE())</f>
        <v>Chuck</v>
      </c>
      <c r="AG35242" s="51" t="str">
        <f aca="false">HLOOKUP(SMALL($D35242:$AB35242,AG$35042),shiftnoname,3,FALSE())</f>
        <v>Fred</v>
      </c>
      <c r="AH35242" s="57" t="str">
        <f aca="false">HLOOKUP(SMALL($D35242:$AB35242,AH$35042),shiftnoname,3,FALSE())</f>
        <v>Glen</v>
      </c>
    </row>
    <row r="35243" customFormat="false" ht="12.75" hidden="false" customHeight="false" outlineLevel="0" collapsed="false">
      <c r="A35243" s="56" t="str">
        <f aca="false">AD35243&amp;"  "&amp;AE35243&amp;"  "&amp;AF35243&amp;"  "&amp;AG35243&amp;"  "&amp;AH35243</f>
        <v>Allen  Andy  Chuck  Cindy  Glen</v>
      </c>
      <c r="B35243" s="50"/>
      <c r="C35243" s="52"/>
      <c r="D35243" s="50" t="n">
        <f aca="false">IF(IF(B35220=D$35025,D$35002,"")="",1000,IF(B35220=D$35025,D$35002,""))</f>
        <v>1</v>
      </c>
      <c r="E35243" s="50" t="n">
        <f aca="false">IF(IF(B35220=E$35025,E$35002,"")="",1000,IF(B35220=E$35025,E$35002,""))</f>
        <v>2</v>
      </c>
      <c r="F35243" s="50" t="n">
        <f aca="false">IF(IF(B35220=F$35025,F$35002,"")="",1000,IF(B35220=F$35025,F$35002,""))</f>
        <v>1000</v>
      </c>
      <c r="G35243" s="50" t="n">
        <f aca="false">IF(IF(B35220=G$35025,G$35002,"")="",1000,IF(B35220=G$35025,G$35002,""))</f>
        <v>1000</v>
      </c>
      <c r="H35243" s="50" t="n">
        <f aca="false">IF(IF(B35220=H$35025,H$35002,"")="",1000,IF(B35220=H$35025,H$35002,""))</f>
        <v>1000</v>
      </c>
      <c r="I35243" s="50" t="n">
        <f aca="false">IF(IF(B35220=I$35025,I$35002,"")="",1000,IF(B35220=I$35025,I$35002,""))</f>
        <v>1000</v>
      </c>
      <c r="J35243" s="50" t="n">
        <f aca="false">IF(IF(B35220=J$35025,J$35002,"")="",1000,IF(B35220=J$35025,J$35002,""))</f>
        <v>1000</v>
      </c>
      <c r="K35243" s="50" t="n">
        <f aca="false">IF(IF(B35220=K$35025,K$35002,"")="",1000,IF(B35220=K$35025,K$35002,""))</f>
        <v>8</v>
      </c>
      <c r="L35243" s="50" t="n">
        <f aca="false">IF(IF(B35220=L$35025,L$35002,"")="",1000,IF(B35220=L$35025,L$35002,""))</f>
        <v>9</v>
      </c>
      <c r="M35243" s="50" t="n">
        <f aca="false">IF(IF(B35220=M$35025,M$35002,"")="",1000,IF(B35220=M$35025,M$35002,""))</f>
        <v>1000</v>
      </c>
      <c r="N35243" s="50" t="n">
        <f aca="false">IF(IF(B35220=N$35025,N$35002,"")="",1000,IF(B35220=N$35025,N$35002,""))</f>
        <v>1000</v>
      </c>
      <c r="O35243" s="50" t="n">
        <f aca="false">IF(IF(B35220=O$35025,O$35002,"")="",1000,IF(B35220=O$35025,O$35002,""))</f>
        <v>1000</v>
      </c>
      <c r="P35243" s="50" t="n">
        <f aca="false">IF(IF(B35220=P$35025,P$35002,"")="",1000,IF(B35220=P$35025,P$35002,""))</f>
        <v>1000</v>
      </c>
      <c r="Q35243" s="50" t="n">
        <f aca="false">IF(IF(B35220=Q$35025,Q$35002,"")="",1000,IF(B35220=Q$35025,Q$35002,""))</f>
        <v>1000</v>
      </c>
      <c r="R35243" s="50" t="n">
        <f aca="false">IF(IF(B35220=R$35025,R$35002,"")="",1000,IF(B35220=R$35025,R$35002,""))</f>
        <v>15</v>
      </c>
      <c r="S35243" s="50" t="n">
        <f aca="false">IF(IF(B35220=S$35025,S$35002,"")="",1000,IF(B35220=S$35025,S$35002,""))</f>
        <v>16</v>
      </c>
      <c r="T35243" s="50" t="n">
        <f aca="false">IF(IF(B35220=T$35025,T$35002,"")="",1000,IF(B35220=T$35025,T$35002,""))</f>
        <v>1000</v>
      </c>
      <c r="U35243" s="50" t="n">
        <f aca="false">IF(IF(B35220=U$35025,U$35002,"")="",1000,IF(B35220=U$35025,U$35002,""))</f>
        <v>1000</v>
      </c>
      <c r="V35243" s="50" t="n">
        <f aca="false">IF(IF(B35220=V$35025,V$35002,"")="",1000,IF(B35220=V$35025,V$35002,""))</f>
        <v>1000</v>
      </c>
      <c r="W35243" s="50" t="n">
        <f aca="false">IF(IF(B35220=W$35025,W$35002,"")="",1000,IF(B35220=W$35025,W$35002,""))</f>
        <v>1000</v>
      </c>
      <c r="X35243" s="50" t="n">
        <f aca="false">IF(IF(B35220=X$35025,X$35002,"")="",1000,IF(B35220=X$35025,X$35002,""))</f>
        <v>1000</v>
      </c>
      <c r="Y35243" s="50" t="n">
        <f aca="false">IF(IF(B35220=Y$35025,Y$35002,"")="",1000,IF(B35220=Y$35025,Y$35002,""))</f>
        <v>22</v>
      </c>
      <c r="Z35243" s="50" t="n">
        <f aca="false">IF(IF(B35220=Z$35025,Z$35002,"")="",1000,IF(B35220=Z$35025,Z$35002,""))</f>
        <v>23</v>
      </c>
      <c r="AA35243" s="50" t="n">
        <f aca="false">IF(IF(B35220=AA$35025,AA$35002,"")="",1000,IF(B35220=AA$35025,AA$35002,""))</f>
        <v>24</v>
      </c>
      <c r="AB35243" s="50" t="n">
        <f aca="false">IF(IF(B35220=AB$35025,AB$35002,"")="",1000,IF(B35220=AB$35025,AB$35002,""))</f>
        <v>25</v>
      </c>
      <c r="AC35243" s="52"/>
      <c r="AD35243" s="51" t="str">
        <f aca="false">HLOOKUP(SMALL($D35243:$AB35243,AD$35042),shiftnoname,3,FALSE())</f>
        <v>Allen</v>
      </c>
      <c r="AE35243" s="51" t="str">
        <f aca="false">HLOOKUP(SMALL($D35243:$AB35243,AE$35042),shiftnoname,3,FALSE())</f>
        <v>Andy</v>
      </c>
      <c r="AF35243" s="51" t="str">
        <f aca="false">HLOOKUP(SMALL($D35243:$AB35243,AF$35042),shiftnoname,3,FALSE())</f>
        <v>Chuck</v>
      </c>
      <c r="AG35243" s="51" t="str">
        <f aca="false">HLOOKUP(SMALL($D35243:$AB35243,AG$35042),shiftnoname,3,FALSE())</f>
        <v>Cindy</v>
      </c>
      <c r="AH35243" s="57" t="str">
        <f aca="false">HLOOKUP(SMALL($D35243:$AB35243,AH$35042),shiftnoname,3,FALSE())</f>
        <v>Glen</v>
      </c>
    </row>
    <row r="35244" customFormat="false" ht="12.75" hidden="false" customHeight="false" outlineLevel="0" collapsed="false">
      <c r="A35244" s="56" t="str">
        <f aca="false">AD35244&amp;"  "&amp;AE35244&amp;"  "&amp;AF35244&amp;"  "&amp;AG35244&amp;"  "&amp;AH35244</f>
        <v>Andy  Ann  Cindy  Dan  Harry</v>
      </c>
      <c r="B35244" s="50"/>
      <c r="C35244" s="52"/>
      <c r="D35244" s="50" t="n">
        <f aca="false">IF(IF(B35220=D$35026,D$35002,"")="",1000,IF(B35220=D$35026,D$35002,""))</f>
        <v>1000</v>
      </c>
      <c r="E35244" s="50" t="n">
        <f aca="false">IF(IF(B35220=E$35026,E$35002,"")="",1000,IF(B35220=E$35026,E$35002,""))</f>
        <v>2</v>
      </c>
      <c r="F35244" s="50" t="n">
        <f aca="false">IF(IF(B35220=F$35026,F$35002,"")="",1000,IF(B35220=F$35026,F$35002,""))</f>
        <v>3</v>
      </c>
      <c r="G35244" s="50" t="n">
        <f aca="false">IF(IF(B35220=G$35026,G$35002,"")="",1000,IF(B35220=G$35026,G$35002,""))</f>
        <v>1000</v>
      </c>
      <c r="H35244" s="50" t="n">
        <f aca="false">IF(IF(B35220=H$35026,H$35002,"")="",1000,IF(B35220=H$35026,H$35002,""))</f>
        <v>1000</v>
      </c>
      <c r="I35244" s="50" t="n">
        <f aca="false">IF(IF(B35220=I$35026,I$35002,"")="",1000,IF(B35220=I$35026,I$35002,""))</f>
        <v>1000</v>
      </c>
      <c r="J35244" s="50" t="n">
        <f aca="false">IF(IF(B35220=J$35026,J$35002,"")="",1000,IF(B35220=J$35026,J$35002,""))</f>
        <v>1000</v>
      </c>
      <c r="K35244" s="50" t="n">
        <f aca="false">IF(IF(B35220=K$35026,K$35002,"")="",1000,IF(B35220=K$35026,K$35002,""))</f>
        <v>1000</v>
      </c>
      <c r="L35244" s="50" t="n">
        <f aca="false">IF(IF(B35220=L$35026,L$35002,"")="",1000,IF(B35220=L$35026,L$35002,""))</f>
        <v>9</v>
      </c>
      <c r="M35244" s="50" t="n">
        <f aca="false">IF(IF(B35220=M$35026,M$35002,"")="",1000,IF(B35220=M$35026,M$35002,""))</f>
        <v>10</v>
      </c>
      <c r="N35244" s="50" t="n">
        <f aca="false">IF(IF(B35220=N$35026,N$35002,"")="",1000,IF(B35220=N$35026,N$35002,""))</f>
        <v>1000</v>
      </c>
      <c r="O35244" s="50" t="n">
        <f aca="false">IF(IF(B35220=O$35026,O$35002,"")="",1000,IF(B35220=O$35026,O$35002,""))</f>
        <v>1000</v>
      </c>
      <c r="P35244" s="50" t="n">
        <f aca="false">IF(IF(B35220=P$35026,P$35002,"")="",1000,IF(B35220=P$35026,P$35002,""))</f>
        <v>1000</v>
      </c>
      <c r="Q35244" s="50" t="n">
        <f aca="false">IF(IF(B35220=Q$35026,Q$35002,"")="",1000,IF(B35220=Q$35026,Q$35002,""))</f>
        <v>1000</v>
      </c>
      <c r="R35244" s="50" t="n">
        <f aca="false">IF(IF(B35220=R$35026,R$35002,"")="",1000,IF(B35220=R$35026,R$35002,""))</f>
        <v>1000</v>
      </c>
      <c r="S35244" s="50" t="n">
        <f aca="false">IF(IF(B35220=S$35026,S$35002,"")="",1000,IF(B35220=S$35026,S$35002,""))</f>
        <v>16</v>
      </c>
      <c r="T35244" s="50" t="n">
        <f aca="false">IF(IF(B35220=T$35026,T$35002,"")="",1000,IF(B35220=T$35026,T$35002,""))</f>
        <v>17</v>
      </c>
      <c r="U35244" s="50" t="n">
        <f aca="false">IF(IF(B35220=U$35026,U$35002,"")="",1000,IF(B35220=U$35026,U$35002,""))</f>
        <v>1000</v>
      </c>
      <c r="V35244" s="50" t="n">
        <f aca="false">IF(IF(B35220=V$35026,V$35002,"")="",1000,IF(B35220=V$35026,V$35002,""))</f>
        <v>1000</v>
      </c>
      <c r="W35244" s="50" t="n">
        <f aca="false">IF(IF(B35220=W$35026,W$35002,"")="",1000,IF(B35220=W$35026,W$35002,""))</f>
        <v>1000</v>
      </c>
      <c r="X35244" s="50" t="n">
        <f aca="false">IF(IF(B35220=X$35026,X$35002,"")="",1000,IF(B35220=X$35026,X$35002,""))</f>
        <v>1000</v>
      </c>
      <c r="Y35244" s="50" t="n">
        <f aca="false">IF(IF(B35220=Y$35026,Y$35002,"")="",1000,IF(B35220=Y$35026,Y$35002,""))</f>
        <v>22</v>
      </c>
      <c r="Z35244" s="50" t="n">
        <f aca="false">IF(IF(B35220=Z$35026,Z$35002,"")="",1000,IF(B35220=Z$35026,Z$35002,""))</f>
        <v>23</v>
      </c>
      <c r="AA35244" s="50" t="n">
        <f aca="false">IF(IF(B35220=AA$35026,AA$35002,"")="",1000,IF(B35220=AA$35026,AA$35002,""))</f>
        <v>24</v>
      </c>
      <c r="AB35244" s="50" t="n">
        <f aca="false">IF(IF(B35220=AB$35026,AB$35002,"")="",1000,IF(B35220=AB$35026,AB$35002,""))</f>
        <v>25</v>
      </c>
      <c r="AC35244" s="52"/>
      <c r="AD35244" s="51" t="str">
        <f aca="false">HLOOKUP(SMALL($D35244:$AB35244,AD$35042),shiftnoname,3,FALSE())</f>
        <v>Andy</v>
      </c>
      <c r="AE35244" s="51" t="str">
        <f aca="false">HLOOKUP(SMALL($D35244:$AB35244,AE$35042),shiftnoname,3,FALSE())</f>
        <v>Ann</v>
      </c>
      <c r="AF35244" s="51" t="str">
        <f aca="false">HLOOKUP(SMALL($D35244:$AB35244,AF$35042),shiftnoname,3,FALSE())</f>
        <v>Cindy</v>
      </c>
      <c r="AG35244" s="51" t="str">
        <f aca="false">HLOOKUP(SMALL($D35244:$AB35244,AG$35042),shiftnoname,3,FALSE())</f>
        <v>Dan</v>
      </c>
      <c r="AH35244" s="57" t="str">
        <f aca="false">HLOOKUP(SMALL($D35244:$AB35244,AH$35042),shiftnoname,3,FALSE())</f>
        <v>Harry</v>
      </c>
    </row>
    <row r="35245" customFormat="false" ht="12.75" hidden="false" customHeight="false" outlineLevel="0" collapsed="false">
      <c r="A35245" s="56" t="str">
        <f aca="false">AD35245&amp;"  "&amp;AE35245&amp;"  "&amp;AF35245&amp;"  "&amp;AG35245&amp;"  "&amp;AH35245</f>
        <v>Ann  Beth  Dan  Dick  Irene</v>
      </c>
      <c r="B35245" s="50"/>
      <c r="C35245" s="52"/>
      <c r="D35245" s="50" t="n">
        <f aca="false">IF(IF(B35220=D$35027,D$35002,"")="",1000,IF(B35220=D$35027,D$35002,""))</f>
        <v>1000</v>
      </c>
      <c r="E35245" s="50" t="n">
        <f aca="false">IF(IF(B35220=E$35027,E$35002,"")="",1000,IF(B35220=E$35027,E$35002,""))</f>
        <v>1000</v>
      </c>
      <c r="F35245" s="50" t="n">
        <f aca="false">IF(IF(B35220=F$35027,F$35002,"")="",1000,IF(B35220=F$35027,F$35002,""))</f>
        <v>3</v>
      </c>
      <c r="G35245" s="50" t="n">
        <f aca="false">IF(IF(B35220=G$35027,G$35002,"")="",1000,IF(B35220=G$35027,G$35002,""))</f>
        <v>4</v>
      </c>
      <c r="H35245" s="50" t="n">
        <f aca="false">IF(IF(B35220=H$35027,H$35002,"")="",1000,IF(B35220=H$35027,H$35002,""))</f>
        <v>1000</v>
      </c>
      <c r="I35245" s="50" t="n">
        <f aca="false">IF(IF(B35220=I$35027,I$35002,"")="",1000,IF(B35220=I$35027,I$35002,""))</f>
        <v>1000</v>
      </c>
      <c r="J35245" s="50" t="n">
        <f aca="false">IF(IF(B35220=J$35027,J$35002,"")="",1000,IF(B35220=J$35027,J$35002,""))</f>
        <v>1000</v>
      </c>
      <c r="K35245" s="50" t="n">
        <f aca="false">IF(IF(B35220=K$35027,K$35002,"")="",1000,IF(B35220=K$35027,K$35002,""))</f>
        <v>1000</v>
      </c>
      <c r="L35245" s="50" t="n">
        <f aca="false">IF(IF(B35220=L$35027,L$35002,"")="",1000,IF(B35220=L$35027,L$35002,""))</f>
        <v>1000</v>
      </c>
      <c r="M35245" s="50" t="n">
        <f aca="false">IF(IF(B35220=M$35027,M$35002,"")="",1000,IF(B35220=M$35027,M$35002,""))</f>
        <v>10</v>
      </c>
      <c r="N35245" s="50" t="n">
        <f aca="false">IF(IF(B35220=N$35027,N$35002,"")="",1000,IF(B35220=N$35027,N$35002,""))</f>
        <v>11</v>
      </c>
      <c r="O35245" s="50" t="n">
        <f aca="false">IF(IF(B35220=O$35027,O$35002,"")="",1000,IF(B35220=O$35027,O$35002,""))</f>
        <v>1000</v>
      </c>
      <c r="P35245" s="50" t="n">
        <f aca="false">IF(IF(B35220=P$35027,P$35002,"")="",1000,IF(B35220=P$35027,P$35002,""))</f>
        <v>1000</v>
      </c>
      <c r="Q35245" s="50" t="n">
        <f aca="false">IF(IF(B35220=Q$35027,Q$35002,"")="",1000,IF(B35220=Q$35027,Q$35002,""))</f>
        <v>1000</v>
      </c>
      <c r="R35245" s="50" t="n">
        <f aca="false">IF(IF(B35220=R$35027,R$35002,"")="",1000,IF(B35220=R$35027,R$35002,""))</f>
        <v>1000</v>
      </c>
      <c r="S35245" s="50" t="n">
        <f aca="false">IF(IF(B35220=S$35027,S$35002,"")="",1000,IF(B35220=S$35027,S$35002,""))</f>
        <v>1000</v>
      </c>
      <c r="T35245" s="50" t="n">
        <f aca="false">IF(IF(B35220=T$35027,T$35002,"")="",1000,IF(B35220=T$35027,T$35002,""))</f>
        <v>17</v>
      </c>
      <c r="U35245" s="50" t="n">
        <f aca="false">IF(IF(B35220=U$35027,U$35002,"")="",1000,IF(B35220=U$35027,U$35002,""))</f>
        <v>18</v>
      </c>
      <c r="V35245" s="50" t="n">
        <f aca="false">IF(IF(B35220=V$35027,V$35002,"")="",1000,IF(B35220=V$35027,V$35002,""))</f>
        <v>1000</v>
      </c>
      <c r="W35245" s="50" t="n">
        <f aca="false">IF(IF(B35220=W$35027,W$35002,"")="",1000,IF(B35220=W$35027,W$35002,""))</f>
        <v>1000</v>
      </c>
      <c r="X35245" s="50" t="n">
        <f aca="false">IF(IF(B35220=X$35027,X$35002,"")="",1000,IF(B35220=X$35027,X$35002,""))</f>
        <v>1000</v>
      </c>
      <c r="Y35245" s="50" t="n">
        <f aca="false">IF(IF(B35220=Y$35027,Y$35002,"")="",1000,IF(B35220=Y$35027,Y$35002,""))</f>
        <v>22</v>
      </c>
      <c r="Z35245" s="50" t="n">
        <f aca="false">IF(IF(B35220=Z$35027,Z$35002,"")="",1000,IF(B35220=Z$35027,Z$35002,""))</f>
        <v>23</v>
      </c>
      <c r="AA35245" s="50" t="n">
        <f aca="false">IF(IF(B35220=AA$35027,AA$35002,"")="",1000,IF(B35220=AA$35027,AA$35002,""))</f>
        <v>24</v>
      </c>
      <c r="AB35245" s="50" t="n">
        <f aca="false">IF(IF(B35220=AB$35027,AB$35002,"")="",1000,IF(B35220=AB$35027,AB$35002,""))</f>
        <v>25</v>
      </c>
      <c r="AC35245" s="52"/>
      <c r="AD35245" s="51" t="str">
        <f aca="false">HLOOKUP(SMALL($D35245:$AB35245,AD$35042),shiftnoname,3,FALSE())</f>
        <v>Ann</v>
      </c>
      <c r="AE35245" s="51" t="str">
        <f aca="false">HLOOKUP(SMALL($D35245:$AB35245,AE$35042),shiftnoname,3,FALSE())</f>
        <v>Beth</v>
      </c>
      <c r="AF35245" s="51" t="str">
        <f aca="false">HLOOKUP(SMALL($D35245:$AB35245,AF$35042),shiftnoname,3,FALSE())</f>
        <v>Dan</v>
      </c>
      <c r="AG35245" s="51" t="str">
        <f aca="false">HLOOKUP(SMALL($D35245:$AB35245,AG$35042),shiftnoname,3,FALSE())</f>
        <v>Dick</v>
      </c>
      <c r="AH35245" s="57" t="str">
        <f aca="false">HLOOKUP(SMALL($D35245:$AB35245,AH$35042),shiftnoname,3,FALSE())</f>
        <v>Irene</v>
      </c>
    </row>
    <row r="35246" customFormat="false" ht="12.75" hidden="false" customHeight="false" outlineLevel="0" collapsed="false">
      <c r="A35246" s="56" t="str">
        <f aca="false">AD35246&amp;"  "&amp;AE35246&amp;"  "&amp;AF35246&amp;"  "&amp;AG35246&amp;"  "&amp;AH35246</f>
        <v>Beth  Bill  Dick  Doug  Jean</v>
      </c>
      <c r="B35246" s="50"/>
      <c r="C35246" s="52"/>
      <c r="D35246" s="50" t="n">
        <f aca="false">IF(IF(B35220=D$35028,D$35002,"")="",1000,IF(B35220=D$35028,D$35002,""))</f>
        <v>1000</v>
      </c>
      <c r="E35246" s="50" t="n">
        <f aca="false">IF(IF(B35220=E$35028,E$35002,"")="",1000,IF(B35220=E$35028,E$35002,""))</f>
        <v>1000</v>
      </c>
      <c r="F35246" s="50" t="n">
        <f aca="false">IF(IF(B35220=F$35028,F$35002,"")="",1000,IF(B35220=F$35028,F$35002,""))</f>
        <v>1000</v>
      </c>
      <c r="G35246" s="50" t="n">
        <f aca="false">IF(IF(B35220=G$35028,G$35002,"")="",1000,IF(B35220=G$35028,G$35002,""))</f>
        <v>4</v>
      </c>
      <c r="H35246" s="50" t="n">
        <f aca="false">IF(IF(B35220=H$35028,H$35002,"")="",1000,IF(B35220=H$35028,H$35002,""))</f>
        <v>5</v>
      </c>
      <c r="I35246" s="50" t="n">
        <f aca="false">IF(IF(B35220=I$35028,I$35002,"")="",1000,IF(B35220=I$35028,I$35002,""))</f>
        <v>1000</v>
      </c>
      <c r="J35246" s="50" t="n">
        <f aca="false">IF(IF(B35220=J$35028,J$35002,"")="",1000,IF(B35220=J$35028,J$35002,""))</f>
        <v>1000</v>
      </c>
      <c r="K35246" s="50" t="n">
        <f aca="false">IF(IF(B35220=K$35028,K$35002,"")="",1000,IF(B35220=K$35028,K$35002,""))</f>
        <v>1000</v>
      </c>
      <c r="L35246" s="50" t="n">
        <f aca="false">IF(IF(B35220=L$35028,L$35002,"")="",1000,IF(B35220=L$35028,L$35002,""))</f>
        <v>1000</v>
      </c>
      <c r="M35246" s="50" t="n">
        <f aca="false">IF(IF(B35220=M$35028,M$35002,"")="",1000,IF(B35220=M$35028,M$35002,""))</f>
        <v>1000</v>
      </c>
      <c r="N35246" s="50" t="n">
        <f aca="false">IF(IF(B35220=N$35028,N$35002,"")="",1000,IF(B35220=N$35028,N$35002,""))</f>
        <v>11</v>
      </c>
      <c r="O35246" s="50" t="n">
        <f aca="false">IF(IF(B35220=O$35028,O$35002,"")="",1000,IF(B35220=O$35028,O$35002,""))</f>
        <v>12</v>
      </c>
      <c r="P35246" s="50" t="n">
        <f aca="false">IF(IF(B35220=P$35028,P$35002,"")="",1000,IF(B35220=P$35028,P$35002,""))</f>
        <v>1000</v>
      </c>
      <c r="Q35246" s="50" t="n">
        <f aca="false">IF(IF(B35220=Q$35028,Q$35002,"")="",1000,IF(B35220=Q$35028,Q$35002,""))</f>
        <v>1000</v>
      </c>
      <c r="R35246" s="50" t="n">
        <f aca="false">IF(IF(B35220=R$35028,R$35002,"")="",1000,IF(B35220=R$35028,R$35002,""))</f>
        <v>1000</v>
      </c>
      <c r="S35246" s="50" t="n">
        <f aca="false">IF(IF(B35220=S$35028,S$35002,"")="",1000,IF(B35220=S$35028,S$35002,""))</f>
        <v>1000</v>
      </c>
      <c r="T35246" s="50" t="n">
        <f aca="false">IF(IF(B35220=T$35028,T$35002,"")="",1000,IF(B35220=T$35028,T$35002,""))</f>
        <v>1000</v>
      </c>
      <c r="U35246" s="50" t="n">
        <f aca="false">IF(IF(B35220=U$35028,U$35002,"")="",1000,IF(B35220=U$35028,U$35002,""))</f>
        <v>18</v>
      </c>
      <c r="V35246" s="50" t="n">
        <f aca="false">IF(IF(B35220=V$35028,V$35002,"")="",1000,IF(B35220=V$35028,V$35002,""))</f>
        <v>19</v>
      </c>
      <c r="W35246" s="50" t="n">
        <f aca="false">IF(IF(B35220=W$35028,W$35002,"")="",1000,IF(B35220=W$35028,W$35002,""))</f>
        <v>1000</v>
      </c>
      <c r="X35246" s="50" t="n">
        <f aca="false">IF(IF(B35220=X$35028,X$35002,"")="",1000,IF(B35220=X$35028,X$35002,""))</f>
        <v>1000</v>
      </c>
      <c r="Y35246" s="50" t="n">
        <f aca="false">IF(IF(B35220=Y$35028,Y$35002,"")="",1000,IF(B35220=Y$35028,Y$35002,""))</f>
        <v>22</v>
      </c>
      <c r="Z35246" s="50" t="n">
        <f aca="false">IF(IF(B35220=Z$35028,Z$35002,"")="",1000,IF(B35220=Z$35028,Z$35002,""))</f>
        <v>23</v>
      </c>
      <c r="AA35246" s="50" t="n">
        <f aca="false">IF(IF(B35220=AA$35028,AA$35002,"")="",1000,IF(B35220=AA$35028,AA$35002,""))</f>
        <v>24</v>
      </c>
      <c r="AB35246" s="50" t="n">
        <f aca="false">IF(IF(B35220=AB$35028,AB$35002,"")="",1000,IF(B35220=AB$35028,AB$35002,""))</f>
        <v>25</v>
      </c>
      <c r="AC35246" s="52"/>
      <c r="AD35246" s="51" t="str">
        <f aca="false">HLOOKUP(SMALL($D35246:$AB35246,AD$35042),shiftnoname,3,FALSE())</f>
        <v>Beth</v>
      </c>
      <c r="AE35246" s="51" t="str">
        <f aca="false">HLOOKUP(SMALL($D35246:$AB35246,AE$35042),shiftnoname,3,FALSE())</f>
        <v>Bill</v>
      </c>
      <c r="AF35246" s="51" t="str">
        <f aca="false">HLOOKUP(SMALL($D35246:$AB35246,AF$35042),shiftnoname,3,FALSE())</f>
        <v>Dick</v>
      </c>
      <c r="AG35246" s="51" t="str">
        <f aca="false">HLOOKUP(SMALL($D35246:$AB35246,AG$35042),shiftnoname,3,FALSE())</f>
        <v>Doug</v>
      </c>
      <c r="AH35246" s="57" t="str">
        <f aca="false">HLOOKUP(SMALL($D35246:$AB35246,AH$35042),shiftnoname,3,FALSE())</f>
        <v>Jean</v>
      </c>
    </row>
    <row r="35247" customFormat="false" ht="12.75" hidden="false" customHeight="false" outlineLevel="0" collapsed="false">
      <c r="A35247" s="56" t="str">
        <f aca="false">AD35247&amp;"  "&amp;AE35247&amp;"  "&amp;AF35247&amp;"  "&amp;AG35247&amp;"  "&amp;AH35247</f>
        <v>Bill  Bob  Doug  Ed  Kenny</v>
      </c>
      <c r="B35247" s="50"/>
      <c r="C35247" s="52"/>
      <c r="D35247" s="50" t="n">
        <f aca="false">IF(IF(B35220=D$35029,D$35002,"")="",1000,IF(B35220=D$35029,D$35002,""))</f>
        <v>1000</v>
      </c>
      <c r="E35247" s="50" t="n">
        <f aca="false">IF(IF(B35220=E$35029,E$35002,"")="",1000,IF(B35220=E$35029,E$35002,""))</f>
        <v>1000</v>
      </c>
      <c r="F35247" s="50" t="n">
        <f aca="false">IF(IF(B35220=F$35029,F$35002,"")="",1000,IF(B35220=F$35029,F$35002,""))</f>
        <v>1000</v>
      </c>
      <c r="G35247" s="50" t="n">
        <f aca="false">IF(IF(B35220=G$35029,G$35002,"")="",1000,IF(B35220=G$35029,G$35002,""))</f>
        <v>1000</v>
      </c>
      <c r="H35247" s="50" t="n">
        <f aca="false">IF(IF(B35220=H$35029,H$35002,"")="",1000,IF(B35220=H$35029,H$35002,""))</f>
        <v>5</v>
      </c>
      <c r="I35247" s="50" t="n">
        <f aca="false">IF(IF(B35220=I$35029,I$35002,"")="",1000,IF(B35220=I$35029,I$35002,""))</f>
        <v>6</v>
      </c>
      <c r="J35247" s="50" t="n">
        <f aca="false">IF(IF(B35220=J$35029,J$35002,"")="",1000,IF(B35220=J$35029,J$35002,""))</f>
        <v>1000</v>
      </c>
      <c r="K35247" s="50" t="n">
        <f aca="false">IF(IF(B35220=K$35029,K$35002,"")="",1000,IF(B35220=K$35029,K$35002,""))</f>
        <v>1000</v>
      </c>
      <c r="L35247" s="50" t="n">
        <f aca="false">IF(IF(B35220=L$35029,L$35002,"")="",1000,IF(B35220=L$35029,L$35002,""))</f>
        <v>1000</v>
      </c>
      <c r="M35247" s="50" t="n">
        <f aca="false">IF(IF(B35220=M$35029,M$35002,"")="",1000,IF(B35220=M$35029,M$35002,""))</f>
        <v>1000</v>
      </c>
      <c r="N35247" s="50" t="n">
        <f aca="false">IF(IF(B35220=N$35029,N$35002,"")="",1000,IF(B35220=N$35029,N$35002,""))</f>
        <v>1000</v>
      </c>
      <c r="O35247" s="50" t="n">
        <f aca="false">IF(IF(B35220=O$35029,O$35002,"")="",1000,IF(B35220=O$35029,O$35002,""))</f>
        <v>12</v>
      </c>
      <c r="P35247" s="50" t="n">
        <f aca="false">IF(IF(B35220=P$35029,P$35002,"")="",1000,IF(B35220=P$35029,P$35002,""))</f>
        <v>13</v>
      </c>
      <c r="Q35247" s="50" t="n">
        <f aca="false">IF(IF(B35220=Q$35029,Q$35002,"")="",1000,IF(B35220=Q$35029,Q$35002,""))</f>
        <v>1000</v>
      </c>
      <c r="R35247" s="50" t="n">
        <f aca="false">IF(IF(B35220=R$35029,R$35002,"")="",1000,IF(B35220=R$35029,R$35002,""))</f>
        <v>1000</v>
      </c>
      <c r="S35247" s="50" t="n">
        <f aca="false">IF(IF(B35220=S$35029,S$35002,"")="",1000,IF(B35220=S$35029,S$35002,""))</f>
        <v>1000</v>
      </c>
      <c r="T35247" s="50" t="n">
        <f aca="false">IF(IF(B35220=T$35029,T$35002,"")="",1000,IF(B35220=T$35029,T$35002,""))</f>
        <v>1000</v>
      </c>
      <c r="U35247" s="50" t="n">
        <f aca="false">IF(IF(B35220=U$35029,U$35002,"")="",1000,IF(B35220=U$35029,U$35002,""))</f>
        <v>1000</v>
      </c>
      <c r="V35247" s="50" t="n">
        <f aca="false">IF(IF(B35220=V$35029,V$35002,"")="",1000,IF(B35220=V$35029,V$35002,""))</f>
        <v>19</v>
      </c>
      <c r="W35247" s="50" t="n">
        <f aca="false">IF(IF(B35220=W$35029,W$35002,"")="",1000,IF(B35220=W$35029,W$35002,""))</f>
        <v>20</v>
      </c>
      <c r="X35247" s="50" t="n">
        <f aca="false">IF(IF(B35220=X$35029,X$35002,"")="",1000,IF(B35220=X$35029,X$35002,""))</f>
        <v>1000</v>
      </c>
      <c r="Y35247" s="50" t="n">
        <f aca="false">IF(IF(B35220=Y$35029,Y$35002,"")="",1000,IF(B35220=Y$35029,Y$35002,""))</f>
        <v>22</v>
      </c>
      <c r="Z35247" s="50" t="n">
        <f aca="false">IF(IF(B35220=Z$35029,Z$35002,"")="",1000,IF(B35220=Z$35029,Z$35002,""))</f>
        <v>23</v>
      </c>
      <c r="AA35247" s="50" t="n">
        <f aca="false">IF(IF(B35220=AA$35029,AA$35002,"")="",1000,IF(B35220=AA$35029,AA$35002,""))</f>
        <v>24</v>
      </c>
      <c r="AB35247" s="50" t="n">
        <f aca="false">IF(IF(B35220=AB$35029,AB$35002,"")="",1000,IF(B35220=AB$35029,AB$35002,""))</f>
        <v>25</v>
      </c>
      <c r="AC35247" s="52"/>
      <c r="AD35247" s="51" t="str">
        <f aca="false">HLOOKUP(SMALL($D35247:$AB35247,AD$35042),shiftnoname,3,FALSE())</f>
        <v>Bill</v>
      </c>
      <c r="AE35247" s="51" t="str">
        <f aca="false">HLOOKUP(SMALL($D35247:$AB35247,AE$35042),shiftnoname,3,FALSE())</f>
        <v>Bob</v>
      </c>
      <c r="AF35247" s="51" t="str">
        <f aca="false">HLOOKUP(SMALL($D35247:$AB35247,AF$35042),shiftnoname,3,FALSE())</f>
        <v>Doug</v>
      </c>
      <c r="AG35247" s="51" t="str">
        <f aca="false">HLOOKUP(SMALL($D35247:$AB35247,AG$35042),shiftnoname,3,FALSE())</f>
        <v>Ed</v>
      </c>
      <c r="AH35247" s="57" t="str">
        <f aca="false">HLOOKUP(SMALL($D35247:$AB35247,AH$35042),shiftnoname,3,FALSE())</f>
        <v>Kenny</v>
      </c>
    </row>
    <row r="35248" customFormat="false" ht="12.75" hidden="false" customHeight="false" outlineLevel="0" collapsed="false">
      <c r="A35248" s="56" t="str">
        <f aca="false">AD35248&amp;"  "&amp;AE35248&amp;"  "&amp;AF35248&amp;"  "&amp;AG35248&amp;"  "&amp;AH35248</f>
        <v>Bob  Carol  Ed  Fred  Lenny</v>
      </c>
      <c r="B35248" s="50"/>
      <c r="C35248" s="52"/>
      <c r="D35248" s="50" t="n">
        <f aca="false">IF(IF(B35220=D$35030,D$35002,"")="",1000,IF(B35220=D$35030,D$35002,""))</f>
        <v>1000</v>
      </c>
      <c r="E35248" s="50" t="n">
        <f aca="false">IF(IF(B35220=E$35030,E$35002,"")="",1000,IF(B35220=E$35030,E$35002,""))</f>
        <v>1000</v>
      </c>
      <c r="F35248" s="50" t="n">
        <f aca="false">IF(IF(B35220=F$35030,F$35002,"")="",1000,IF(B35220=F$35030,F$35002,""))</f>
        <v>1000</v>
      </c>
      <c r="G35248" s="50" t="n">
        <f aca="false">IF(IF(B35220=G$35030,G$35002,"")="",1000,IF(B35220=G$35030,G$35002,""))</f>
        <v>1000</v>
      </c>
      <c r="H35248" s="50" t="n">
        <f aca="false">IF(IF(B35220=H$35030,H$35002,"")="",1000,IF(B35220=H$35030,H$35002,""))</f>
        <v>1000</v>
      </c>
      <c r="I35248" s="50" t="n">
        <f aca="false">IF(IF(B35220=I$35030,I$35002,"")="",1000,IF(B35220=I$35030,I$35002,""))</f>
        <v>6</v>
      </c>
      <c r="J35248" s="50" t="n">
        <f aca="false">IF(IF(B35220=J$35030,J$35002,"")="",1000,IF(B35220=J$35030,J$35002,""))</f>
        <v>7</v>
      </c>
      <c r="K35248" s="50" t="n">
        <f aca="false">IF(IF(B35220=K$35030,K$35002,"")="",1000,IF(B35220=K$35030,K$35002,""))</f>
        <v>1000</v>
      </c>
      <c r="L35248" s="50" t="n">
        <f aca="false">IF(IF(B35220=L$35030,L$35002,"")="",1000,IF(B35220=L$35030,L$35002,""))</f>
        <v>1000</v>
      </c>
      <c r="M35248" s="50" t="n">
        <f aca="false">IF(IF(B35220=M$35030,M$35002,"")="",1000,IF(B35220=M$35030,M$35002,""))</f>
        <v>1000</v>
      </c>
      <c r="N35248" s="50" t="n">
        <f aca="false">IF(IF(B35220=N$35030,N$35002,"")="",1000,IF(B35220=N$35030,N$35002,""))</f>
        <v>1000</v>
      </c>
      <c r="O35248" s="50" t="n">
        <f aca="false">IF(IF(B35220=O$35030,O$35002,"")="",1000,IF(B35220=O$35030,O$35002,""))</f>
        <v>1000</v>
      </c>
      <c r="P35248" s="50" t="n">
        <f aca="false">IF(IF(B35220=P$35030,P$35002,"")="",1000,IF(B35220=P$35030,P$35002,""))</f>
        <v>13</v>
      </c>
      <c r="Q35248" s="50" t="n">
        <f aca="false">IF(IF(B35220=Q$35030,Q$35002,"")="",1000,IF(B35220=Q$35030,Q$35002,""))</f>
        <v>14</v>
      </c>
      <c r="R35248" s="50" t="n">
        <f aca="false">IF(IF(B35220=R$35030,R$35002,"")="",1000,IF(B35220=R$35030,R$35002,""))</f>
        <v>1000</v>
      </c>
      <c r="S35248" s="50" t="n">
        <f aca="false">IF(IF(B35220=S$35030,S$35002,"")="",1000,IF(B35220=S$35030,S$35002,""))</f>
        <v>1000</v>
      </c>
      <c r="T35248" s="50" t="n">
        <f aca="false">IF(IF(B35220=T$35030,T$35002,"")="",1000,IF(B35220=T$35030,T$35002,""))</f>
        <v>1000</v>
      </c>
      <c r="U35248" s="50" t="n">
        <f aca="false">IF(IF(B35220=U$35030,U$35002,"")="",1000,IF(B35220=U$35030,U$35002,""))</f>
        <v>1000</v>
      </c>
      <c r="V35248" s="50" t="n">
        <f aca="false">IF(IF(B35220=V$35030,V$35002,"")="",1000,IF(B35220=V$35030,V$35002,""))</f>
        <v>1000</v>
      </c>
      <c r="W35248" s="50" t="n">
        <f aca="false">IF(IF(B35220=W$35030,W$35002,"")="",1000,IF(B35220=W$35030,W$35002,""))</f>
        <v>20</v>
      </c>
      <c r="X35248" s="50" t="n">
        <f aca="false">IF(IF(B35220=X$35030,X$35002,"")="",1000,IF(B35220=X$35030,X$35002,""))</f>
        <v>21</v>
      </c>
      <c r="Y35248" s="50" t="n">
        <f aca="false">IF(IF(B35220=Y$35030,Y$35002,"")="",1000,IF(B35220=Y$35030,Y$35002,""))</f>
        <v>22</v>
      </c>
      <c r="Z35248" s="50" t="n">
        <f aca="false">IF(IF(B35220=Z$35030,Z$35002,"")="",1000,IF(B35220=Z$35030,Z$35002,""))</f>
        <v>23</v>
      </c>
      <c r="AA35248" s="50" t="n">
        <f aca="false">IF(IF(B35220=AA$35030,AA$35002,"")="",1000,IF(B35220=AA$35030,AA$35002,""))</f>
        <v>24</v>
      </c>
      <c r="AB35248" s="50" t="n">
        <f aca="false">IF(IF(B35220=AB$35030,AB$35002,"")="",1000,IF(B35220=AB$35030,AB$35002,""))</f>
        <v>25</v>
      </c>
      <c r="AC35248" s="52"/>
      <c r="AD35248" s="51" t="str">
        <f aca="false">HLOOKUP(SMALL($D35248:$AB35248,AD$35042),shiftnoname,3,FALSE())</f>
        <v>Bob</v>
      </c>
      <c r="AE35248" s="51" t="str">
        <f aca="false">HLOOKUP(SMALL($D35248:$AB35248,AE$35042),shiftnoname,3,FALSE())</f>
        <v>Carol</v>
      </c>
      <c r="AF35248" s="51" t="str">
        <f aca="false">HLOOKUP(SMALL($D35248:$AB35248,AF$35042),shiftnoname,3,FALSE())</f>
        <v>Ed</v>
      </c>
      <c r="AG35248" s="51" t="str">
        <f aca="false">HLOOKUP(SMALL($D35248:$AB35248,AG$35042),shiftnoname,3,FALSE())</f>
        <v>Fred</v>
      </c>
      <c r="AH35248" s="57" t="str">
        <f aca="false">HLOOKUP(SMALL($D35248:$AB35248,AH$35042),shiftnoname,3,FALSE())</f>
        <v>Lenny</v>
      </c>
    </row>
    <row r="35249" customFormat="false" ht="12.75" hidden="false" customHeight="false" outlineLevel="0" collapsed="false">
      <c r="A35249" s="56" t="str">
        <f aca="false">AD35249&amp;"  "&amp;AE35249&amp;"  "&amp;AF35249&amp;"  "&amp;AG35249&amp;"  "&amp;AH35249</f>
        <v>Allen  Carol  Chuck  Fred  Glen</v>
      </c>
      <c r="B35249" s="50"/>
      <c r="C35249" s="52"/>
      <c r="D35249" s="50" t="n">
        <f aca="false">IF(IF(B35220=D$35031,D$35002,"")="",1000,IF(B35220=D$35031,D$35002,""))</f>
        <v>1</v>
      </c>
      <c r="E35249" s="50" t="n">
        <f aca="false">IF(IF(B35220=E$35031,E$35002,"")="",1000,IF(B35220=E$35031,E$35002,""))</f>
        <v>1000</v>
      </c>
      <c r="F35249" s="50" t="n">
        <f aca="false">IF(IF(B35220=F$35031,F$35002,"")="",1000,IF(B35220=F$35031,F$35002,""))</f>
        <v>1000</v>
      </c>
      <c r="G35249" s="50" t="n">
        <f aca="false">IF(IF(B35220=G$35031,G$35002,"")="",1000,IF(B35220=G$35031,G$35002,""))</f>
        <v>1000</v>
      </c>
      <c r="H35249" s="50" t="n">
        <f aca="false">IF(IF(B35220=H$35031,H$35002,"")="",1000,IF(B35220=H$35031,H$35002,""))</f>
        <v>1000</v>
      </c>
      <c r="I35249" s="50" t="n">
        <f aca="false">IF(IF(B35220=I$35031,I$35002,"")="",1000,IF(B35220=I$35031,I$35002,""))</f>
        <v>1000</v>
      </c>
      <c r="J35249" s="50" t="n">
        <f aca="false">IF(IF(B35220=J$35031,J$35002,"")="",1000,IF(B35220=J$35031,J$35002,""))</f>
        <v>7</v>
      </c>
      <c r="K35249" s="50" t="n">
        <f aca="false">IF(IF(B35220=K$35031,K$35002,"")="",1000,IF(B35220=K$35031,K$35002,""))</f>
        <v>8</v>
      </c>
      <c r="L35249" s="50" t="n">
        <f aca="false">IF(IF(B35220=L$35031,L$35002,"")="",1000,IF(B35220=L$35031,L$35002,""))</f>
        <v>1000</v>
      </c>
      <c r="M35249" s="50" t="n">
        <f aca="false">IF(IF(B35220=M$35031,M$35002,"")="",1000,IF(B35220=M$35031,M$35002,""))</f>
        <v>1000</v>
      </c>
      <c r="N35249" s="50" t="n">
        <f aca="false">IF(IF(B35220=N$35031,N$35002,"")="",1000,IF(B35220=N$35031,N$35002,""))</f>
        <v>1000</v>
      </c>
      <c r="O35249" s="50" t="n">
        <f aca="false">IF(IF(B35220=O$35031,O$35002,"")="",1000,IF(B35220=O$35031,O$35002,""))</f>
        <v>1000</v>
      </c>
      <c r="P35249" s="50" t="n">
        <f aca="false">IF(IF(B35220=P$35031,P$35002,"")="",1000,IF(B35220=P$35031,P$35002,""))</f>
        <v>1000</v>
      </c>
      <c r="Q35249" s="50" t="n">
        <f aca="false">IF(IF(B35220=Q$35031,Q$35002,"")="",1000,IF(B35220=Q$35031,Q$35002,""))</f>
        <v>14</v>
      </c>
      <c r="R35249" s="50" t="n">
        <f aca="false">IF(IF(B35220=R$35031,R$35002,"")="",1000,IF(B35220=R$35031,R$35002,""))</f>
        <v>15</v>
      </c>
      <c r="S35249" s="50" t="n">
        <f aca="false">IF(IF(B35220=S$35031,S$35002,"")="",1000,IF(B35220=S$35031,S$35002,""))</f>
        <v>1000</v>
      </c>
      <c r="T35249" s="50" t="n">
        <f aca="false">IF(IF(B35220=T$35031,T$35002,"")="",1000,IF(B35220=T$35031,T$35002,""))</f>
        <v>1000</v>
      </c>
      <c r="U35249" s="50" t="n">
        <f aca="false">IF(IF(B35220=U$35031,U$35002,"")="",1000,IF(B35220=U$35031,U$35002,""))</f>
        <v>1000</v>
      </c>
      <c r="V35249" s="50" t="n">
        <f aca="false">IF(IF(B35220=V$35031,V$35002,"")="",1000,IF(B35220=V$35031,V$35002,""))</f>
        <v>1000</v>
      </c>
      <c r="W35249" s="50" t="n">
        <f aca="false">IF(IF(B35220=W$35031,W$35002,"")="",1000,IF(B35220=W$35031,W$35002,""))</f>
        <v>1000</v>
      </c>
      <c r="X35249" s="50" t="n">
        <f aca="false">IF(IF(B35220=X$35031,X$35002,"")="",1000,IF(B35220=X$35031,X$35002,""))</f>
        <v>21</v>
      </c>
      <c r="Y35249" s="50" t="n">
        <f aca="false">IF(IF(B35220=Y$35031,Y$35002,"")="",1000,IF(B35220=Y$35031,Y$35002,""))</f>
        <v>22</v>
      </c>
      <c r="Z35249" s="50" t="n">
        <f aca="false">IF(IF(B35220=Z$35031,Z$35002,"")="",1000,IF(B35220=Z$35031,Z$35002,""))</f>
        <v>23</v>
      </c>
      <c r="AA35249" s="50" t="n">
        <f aca="false">IF(IF(B35220=AA$35031,AA$35002,"")="",1000,IF(B35220=AA$35031,AA$35002,""))</f>
        <v>24</v>
      </c>
      <c r="AB35249" s="50" t="n">
        <f aca="false">IF(IF(B35220=AB$35031,AB$35002,"")="",1000,IF(B35220=AB$35031,AB$35002,""))</f>
        <v>25</v>
      </c>
      <c r="AC35249" s="52"/>
      <c r="AD35249" s="51" t="str">
        <f aca="false">HLOOKUP(SMALL($D35249:$AB35249,AD$35042),shiftnoname,3,FALSE())</f>
        <v>Allen</v>
      </c>
      <c r="AE35249" s="51" t="str">
        <f aca="false">HLOOKUP(SMALL($D35249:$AB35249,AE$35042),shiftnoname,3,FALSE())</f>
        <v>Carol</v>
      </c>
      <c r="AF35249" s="51" t="str">
        <f aca="false">HLOOKUP(SMALL($D35249:$AB35249,AF$35042),shiftnoname,3,FALSE())</f>
        <v>Chuck</v>
      </c>
      <c r="AG35249" s="51" t="str">
        <f aca="false">HLOOKUP(SMALL($D35249:$AB35249,AG$35042),shiftnoname,3,FALSE())</f>
        <v>Fred</v>
      </c>
      <c r="AH35249" s="57" t="str">
        <f aca="false">HLOOKUP(SMALL($D35249:$AB35249,AH$35042),shiftnoname,3,FALSE())</f>
        <v>Glen</v>
      </c>
    </row>
    <row r="35250" customFormat="false" ht="12.75" hidden="false" customHeight="false" outlineLevel="0" collapsed="false">
      <c r="A35250" s="56" t="str">
        <f aca="false">AD35250&amp;"  "&amp;AE35250&amp;"  "&amp;AF35250&amp;"  "&amp;AG35250&amp;"  "&amp;AH35250</f>
        <v>Allen  Andy  Chuck  Cindy  Glen</v>
      </c>
      <c r="B35250" s="50"/>
      <c r="C35250" s="52"/>
      <c r="D35250" s="50" t="n">
        <f aca="false">IF(IF(B35220=D$35032,D$35002,"")="",1000,IF(B35220=D$35032,D$35002,""))</f>
        <v>1</v>
      </c>
      <c r="E35250" s="50" t="n">
        <f aca="false">IF(IF(B35220=E$35032,E$35002,"")="",1000,IF(B35220=E$35032,E$35002,""))</f>
        <v>2</v>
      </c>
      <c r="F35250" s="50" t="n">
        <f aca="false">IF(IF(B35220=F$35032,F$35002,"")="",1000,IF(B35220=F$35032,F$35002,""))</f>
        <v>1000</v>
      </c>
      <c r="G35250" s="50" t="n">
        <f aca="false">IF(IF(B35220=G$35032,G$35002,"")="",1000,IF(B35220=G$35032,G$35002,""))</f>
        <v>1000</v>
      </c>
      <c r="H35250" s="50" t="n">
        <f aca="false">IF(IF(B35220=H$35032,H$35002,"")="",1000,IF(B35220=H$35032,H$35002,""))</f>
        <v>1000</v>
      </c>
      <c r="I35250" s="50" t="n">
        <f aca="false">IF(IF(B35220=I$35032,I$35002,"")="",1000,IF(B35220=I$35032,I$35002,""))</f>
        <v>1000</v>
      </c>
      <c r="J35250" s="50" t="n">
        <f aca="false">IF(IF(B35220=J$35032,J$35002,"")="",1000,IF(B35220=J$35032,J$35002,""))</f>
        <v>1000</v>
      </c>
      <c r="K35250" s="50" t="n">
        <f aca="false">IF(IF(B35220=K$35032,K$35002,"")="",1000,IF(B35220=K$35032,K$35002,""))</f>
        <v>8</v>
      </c>
      <c r="L35250" s="50" t="n">
        <f aca="false">IF(IF(B35220=L$35032,L$35002,"")="",1000,IF(B35220=L$35032,L$35002,""))</f>
        <v>9</v>
      </c>
      <c r="M35250" s="50" t="n">
        <f aca="false">IF(IF(B35220=M$35032,M$35002,"")="",1000,IF(B35220=M$35032,M$35002,""))</f>
        <v>1000</v>
      </c>
      <c r="N35250" s="50" t="n">
        <f aca="false">IF(IF(B35220=N$35032,N$35002,"")="",1000,IF(B35220=N$35032,N$35002,""))</f>
        <v>1000</v>
      </c>
      <c r="O35250" s="50" t="n">
        <f aca="false">IF(IF(B35220=O$35032,O$35002,"")="",1000,IF(B35220=O$35032,O$35002,""))</f>
        <v>1000</v>
      </c>
      <c r="P35250" s="50" t="n">
        <f aca="false">IF(IF(B35220=P$35032,P$35002,"")="",1000,IF(B35220=P$35032,P$35002,""))</f>
        <v>1000</v>
      </c>
      <c r="Q35250" s="50" t="n">
        <f aca="false">IF(IF(B35220=Q$35032,Q$35002,"")="",1000,IF(B35220=Q$35032,Q$35002,""))</f>
        <v>1000</v>
      </c>
      <c r="R35250" s="50" t="n">
        <f aca="false">IF(IF(B35220=R$35032,R$35002,"")="",1000,IF(B35220=R$35032,R$35002,""))</f>
        <v>15</v>
      </c>
      <c r="S35250" s="50" t="n">
        <f aca="false">IF(IF(B35220=S$35032,S$35002,"")="",1000,IF(B35220=S$35032,S$35002,""))</f>
        <v>16</v>
      </c>
      <c r="T35250" s="50" t="n">
        <f aca="false">IF(IF(B35220=T$35032,T$35002,"")="",1000,IF(B35220=T$35032,T$35002,""))</f>
        <v>1000</v>
      </c>
      <c r="U35250" s="50" t="n">
        <f aca="false">IF(IF(B35220=U$35032,U$35002,"")="",1000,IF(B35220=U$35032,U$35002,""))</f>
        <v>1000</v>
      </c>
      <c r="V35250" s="50" t="n">
        <f aca="false">IF(IF(B35220=V$35032,V$35002,"")="",1000,IF(B35220=V$35032,V$35002,""))</f>
        <v>1000</v>
      </c>
      <c r="W35250" s="50" t="n">
        <f aca="false">IF(IF(B35220=W$35032,W$35002,"")="",1000,IF(B35220=W$35032,W$35002,""))</f>
        <v>1000</v>
      </c>
      <c r="X35250" s="50" t="n">
        <f aca="false">IF(IF(B35220=X$35032,X$35002,"")="",1000,IF(B35220=X$35032,X$35002,""))</f>
        <v>1000</v>
      </c>
      <c r="Y35250" s="50" t="n">
        <f aca="false">IF(IF(B35220=Y$35032,Y$35002,"")="",1000,IF(B35220=Y$35032,Y$35002,""))</f>
        <v>22</v>
      </c>
      <c r="Z35250" s="50" t="n">
        <f aca="false">IF(IF(B35220=Z$35032,Z$35002,"")="",1000,IF(B35220=Z$35032,Z$35002,""))</f>
        <v>23</v>
      </c>
      <c r="AA35250" s="50" t="n">
        <f aca="false">IF(IF(B35220=AA$35032,AA$35002,"")="",1000,IF(B35220=AA$35032,AA$35002,""))</f>
        <v>24</v>
      </c>
      <c r="AB35250" s="50" t="n">
        <f aca="false">IF(IF(B35220=AB$35032,AB$35002,"")="",1000,IF(B35220=AB$35032,AB$35002,""))</f>
        <v>25</v>
      </c>
      <c r="AC35250" s="52"/>
      <c r="AD35250" s="51" t="str">
        <f aca="false">HLOOKUP(SMALL($D35250:$AB35250,AD$35042),shiftnoname,3,FALSE())</f>
        <v>Allen</v>
      </c>
      <c r="AE35250" s="51" t="str">
        <f aca="false">HLOOKUP(SMALL($D35250:$AB35250,AE$35042),shiftnoname,3,FALSE())</f>
        <v>Andy</v>
      </c>
      <c r="AF35250" s="51" t="str">
        <f aca="false">HLOOKUP(SMALL($D35250:$AB35250,AF$35042),shiftnoname,3,FALSE())</f>
        <v>Chuck</v>
      </c>
      <c r="AG35250" s="51" t="str">
        <f aca="false">HLOOKUP(SMALL($D35250:$AB35250,AG$35042),shiftnoname,3,FALSE())</f>
        <v>Cindy</v>
      </c>
      <c r="AH35250" s="57" t="str">
        <f aca="false">HLOOKUP(SMALL($D35250:$AB35250,AH$35042),shiftnoname,3,FALSE())</f>
        <v>Glen</v>
      </c>
    </row>
    <row r="35251" customFormat="false" ht="12.75" hidden="false" customHeight="false" outlineLevel="0" collapsed="false">
      <c r="A35251" s="56" t="str">
        <f aca="false">AD35251&amp;"  "&amp;AE35251&amp;"  "&amp;AF35251&amp;"  "&amp;AG35251&amp;"  "&amp;AH35251</f>
        <v>Andy  Ann  Cindy  Dan  Harry</v>
      </c>
      <c r="B35251" s="50"/>
      <c r="C35251" s="52"/>
      <c r="D35251" s="50" t="n">
        <f aca="false">IF(IF(B35220=D$35033,D$35002,"")="",1000,IF(B35220=D$35033,D$35002,""))</f>
        <v>1000</v>
      </c>
      <c r="E35251" s="50" t="n">
        <f aca="false">IF(IF(B35220=E$35033,E$35002,"")="",1000,IF(B35220=E$35033,E$35002,""))</f>
        <v>2</v>
      </c>
      <c r="F35251" s="50" t="n">
        <f aca="false">IF(IF(B35220=F$35033,F$35002,"")="",1000,IF(B35220=F$35033,F$35002,""))</f>
        <v>3</v>
      </c>
      <c r="G35251" s="50" t="n">
        <f aca="false">IF(IF(B35220=G$35033,G$35002,"")="",1000,IF(B35220=G$35033,G$35002,""))</f>
        <v>1000</v>
      </c>
      <c r="H35251" s="50" t="n">
        <f aca="false">IF(IF(B35220=H$35033,H$35002,"")="",1000,IF(B35220=H$35033,H$35002,""))</f>
        <v>1000</v>
      </c>
      <c r="I35251" s="50" t="n">
        <f aca="false">IF(IF(B35220=I$35033,I$35002,"")="",1000,IF(B35220=I$35033,I$35002,""))</f>
        <v>1000</v>
      </c>
      <c r="J35251" s="50" t="n">
        <f aca="false">IF(IF(B35220=J$35033,J$35002,"")="",1000,IF(B35220=J$35033,J$35002,""))</f>
        <v>1000</v>
      </c>
      <c r="K35251" s="50" t="n">
        <f aca="false">IF(IF(B35220=K$35033,K$35002,"")="",1000,IF(B35220=K$35033,K$35002,""))</f>
        <v>1000</v>
      </c>
      <c r="L35251" s="50" t="n">
        <f aca="false">IF(IF(B35220=L$35033,L$35002,"")="",1000,IF(B35220=L$35033,L$35002,""))</f>
        <v>9</v>
      </c>
      <c r="M35251" s="50" t="n">
        <f aca="false">IF(IF(B35220=M$35033,M$35002,"")="",1000,IF(B35220=M$35033,M$35002,""))</f>
        <v>10</v>
      </c>
      <c r="N35251" s="50" t="n">
        <f aca="false">IF(IF(B35220=N$35033,N$35002,"")="",1000,IF(B35220=N$35033,N$35002,""))</f>
        <v>1000</v>
      </c>
      <c r="O35251" s="50" t="n">
        <f aca="false">IF(IF(B35220=O$35033,O$35002,"")="",1000,IF(B35220=O$35033,O$35002,""))</f>
        <v>1000</v>
      </c>
      <c r="P35251" s="50" t="n">
        <f aca="false">IF(IF(B35220=P$35033,P$35002,"")="",1000,IF(B35220=P$35033,P$35002,""))</f>
        <v>1000</v>
      </c>
      <c r="Q35251" s="50" t="n">
        <f aca="false">IF(IF(B35220=Q$35033,Q$35002,"")="",1000,IF(B35220=Q$35033,Q$35002,""))</f>
        <v>1000</v>
      </c>
      <c r="R35251" s="50" t="n">
        <f aca="false">IF(IF(B35220=R$35033,R$35002,"")="",1000,IF(B35220=R$35033,R$35002,""))</f>
        <v>1000</v>
      </c>
      <c r="S35251" s="50" t="n">
        <f aca="false">IF(IF(B35220=S$35033,S$35002,"")="",1000,IF(B35220=S$35033,S$35002,""))</f>
        <v>16</v>
      </c>
      <c r="T35251" s="50" t="n">
        <f aca="false">IF(IF(B35220=T$35033,T$35002,"")="",1000,IF(B35220=T$35033,T$35002,""))</f>
        <v>17</v>
      </c>
      <c r="U35251" s="50" t="n">
        <f aca="false">IF(IF(B35220=U$35033,U$35002,"")="",1000,IF(B35220=U$35033,U$35002,""))</f>
        <v>1000</v>
      </c>
      <c r="V35251" s="50" t="n">
        <f aca="false">IF(IF(B35220=V$35033,V$35002,"")="",1000,IF(B35220=V$35033,V$35002,""))</f>
        <v>1000</v>
      </c>
      <c r="W35251" s="50" t="n">
        <f aca="false">IF(IF(B35220=W$35033,W$35002,"")="",1000,IF(B35220=W$35033,W$35002,""))</f>
        <v>1000</v>
      </c>
      <c r="X35251" s="50" t="n">
        <f aca="false">IF(IF(B35220=X$35033,X$35002,"")="",1000,IF(B35220=X$35033,X$35002,""))</f>
        <v>1000</v>
      </c>
      <c r="Y35251" s="50" t="n">
        <f aca="false">IF(IF(B35220=Y$35033,Y$35002,"")="",1000,IF(B35220=Y$35033,Y$35002,""))</f>
        <v>22</v>
      </c>
      <c r="Z35251" s="50" t="n">
        <f aca="false">IF(IF(B35220=Z$35033,Z$35002,"")="",1000,IF(B35220=Z$35033,Z$35002,""))</f>
        <v>23</v>
      </c>
      <c r="AA35251" s="50" t="n">
        <f aca="false">IF(IF(B35220=AA$35033,AA$35002,"")="",1000,IF(B35220=AA$35033,AA$35002,""))</f>
        <v>24</v>
      </c>
      <c r="AB35251" s="50" t="n">
        <f aca="false">IF(IF(B35220=AB$35033,AB$35002,"")="",1000,IF(B35220=AB$35033,AB$35002,""))</f>
        <v>25</v>
      </c>
      <c r="AC35251" s="52"/>
      <c r="AD35251" s="51" t="str">
        <f aca="false">HLOOKUP(SMALL($D35251:$AB35251,AD$35042),shiftnoname,3,FALSE())</f>
        <v>Andy</v>
      </c>
      <c r="AE35251" s="51" t="str">
        <f aca="false">HLOOKUP(SMALL($D35251:$AB35251,AE$35042),shiftnoname,3,FALSE())</f>
        <v>Ann</v>
      </c>
      <c r="AF35251" s="51" t="str">
        <f aca="false">HLOOKUP(SMALL($D35251:$AB35251,AF$35042),shiftnoname,3,FALSE())</f>
        <v>Cindy</v>
      </c>
      <c r="AG35251" s="51" t="str">
        <f aca="false">HLOOKUP(SMALL($D35251:$AB35251,AG$35042),shiftnoname,3,FALSE())</f>
        <v>Dan</v>
      </c>
      <c r="AH35251" s="57" t="str">
        <f aca="false">HLOOKUP(SMALL($D35251:$AB35251,AH$35042),shiftnoname,3,FALSE())</f>
        <v>Harry</v>
      </c>
    </row>
    <row r="35252" customFormat="false" ht="12.75" hidden="false" customHeight="false" outlineLevel="0" collapsed="false">
      <c r="A35252" s="56" t="str">
        <f aca="false">AD35252&amp;"  "&amp;AE35252&amp;"  "&amp;AF35252&amp;"  "&amp;AG35252&amp;"  "&amp;AH35252</f>
        <v>Ann  Beth  Dan  Dick  Irene</v>
      </c>
      <c r="B35252" s="50"/>
      <c r="C35252" s="52"/>
      <c r="D35252" s="50" t="n">
        <f aca="false">IF(IF(B35220=D$35034,D$35002,"")="",1000,IF(B35220=D$35034,D$35002,""))</f>
        <v>1000</v>
      </c>
      <c r="E35252" s="50" t="n">
        <f aca="false">IF(IF(B35220=E$35034,E$35002,"")="",1000,IF(B35220=E$35034,E$35002,""))</f>
        <v>1000</v>
      </c>
      <c r="F35252" s="50" t="n">
        <f aca="false">IF(IF(B35220=F$35034,F$35002,"")="",1000,IF(B35220=F$35034,F$35002,""))</f>
        <v>3</v>
      </c>
      <c r="G35252" s="50" t="n">
        <f aca="false">IF(IF(B35220=G$35034,G$35002,"")="",1000,IF(B35220=G$35034,G$35002,""))</f>
        <v>4</v>
      </c>
      <c r="H35252" s="50" t="n">
        <f aca="false">IF(IF(B35220=H$35034,H$35002,"")="",1000,IF(B35220=H$35034,H$35002,""))</f>
        <v>1000</v>
      </c>
      <c r="I35252" s="50" t="n">
        <f aca="false">IF(IF(B35220=I$35034,I$35002,"")="",1000,IF(B35220=I$35034,I$35002,""))</f>
        <v>1000</v>
      </c>
      <c r="J35252" s="50" t="n">
        <f aca="false">IF(IF(B35220=J$35034,J$35002,"")="",1000,IF(B35220=J$35034,J$35002,""))</f>
        <v>1000</v>
      </c>
      <c r="K35252" s="50" t="n">
        <f aca="false">IF(IF(B35220=K$35034,K$35002,"")="",1000,IF(B35220=K$35034,K$35002,""))</f>
        <v>1000</v>
      </c>
      <c r="L35252" s="50" t="n">
        <f aca="false">IF(IF(B35220=L$35034,L$35002,"")="",1000,IF(B35220=L$35034,L$35002,""))</f>
        <v>1000</v>
      </c>
      <c r="M35252" s="50" t="n">
        <f aca="false">IF(IF(B35220=M$35034,M$35002,"")="",1000,IF(B35220=M$35034,M$35002,""))</f>
        <v>10</v>
      </c>
      <c r="N35252" s="50" t="n">
        <f aca="false">IF(IF(B35220=N$35034,N$35002,"")="",1000,IF(B35220=N$35034,N$35002,""))</f>
        <v>11</v>
      </c>
      <c r="O35252" s="50" t="n">
        <f aca="false">IF(IF(B35220=O$35034,O$35002,"")="",1000,IF(B35220=O$35034,O$35002,""))</f>
        <v>1000</v>
      </c>
      <c r="P35252" s="50" t="n">
        <f aca="false">IF(IF(B35220=P$35034,P$35002,"")="",1000,IF(B35220=P$35034,P$35002,""))</f>
        <v>1000</v>
      </c>
      <c r="Q35252" s="50" t="n">
        <f aca="false">IF(IF(B35220=Q$35034,Q$35002,"")="",1000,IF(B35220=Q$35034,Q$35002,""))</f>
        <v>1000</v>
      </c>
      <c r="R35252" s="50" t="n">
        <f aca="false">IF(IF(B35220=R$35034,R$35002,"")="",1000,IF(B35220=R$35034,R$35002,""))</f>
        <v>1000</v>
      </c>
      <c r="S35252" s="50" t="n">
        <f aca="false">IF(IF(B35220=S$35034,S$35002,"")="",1000,IF(B35220=S$35034,S$35002,""))</f>
        <v>1000</v>
      </c>
      <c r="T35252" s="50" t="n">
        <f aca="false">IF(IF(B35220=T$35034,T$35002,"")="",1000,IF(B35220=T$35034,T$35002,""))</f>
        <v>17</v>
      </c>
      <c r="U35252" s="50" t="n">
        <f aca="false">IF(IF(B35220=U$35034,U$35002,"")="",1000,IF(B35220=U$35034,U$35002,""))</f>
        <v>18</v>
      </c>
      <c r="V35252" s="50" t="n">
        <f aca="false">IF(IF(B35220=V$35034,V$35002,"")="",1000,IF(B35220=V$35034,V$35002,""))</f>
        <v>1000</v>
      </c>
      <c r="W35252" s="50" t="n">
        <f aca="false">IF(IF(B35220=W$35034,W$35002,"")="",1000,IF(B35220=W$35034,W$35002,""))</f>
        <v>1000</v>
      </c>
      <c r="X35252" s="50" t="n">
        <f aca="false">IF(IF(B35220=X$35034,X$35002,"")="",1000,IF(B35220=X$35034,X$35002,""))</f>
        <v>1000</v>
      </c>
      <c r="Y35252" s="50" t="n">
        <f aca="false">IF(IF(B35220=Y$35034,Y$35002,"")="",1000,IF(B35220=Y$35034,Y$35002,""))</f>
        <v>22</v>
      </c>
      <c r="Z35252" s="50" t="n">
        <f aca="false">IF(IF(B35220=Z$35034,Z$35002,"")="",1000,IF(B35220=Z$35034,Z$35002,""))</f>
        <v>23</v>
      </c>
      <c r="AA35252" s="50" t="n">
        <f aca="false">IF(IF(B35220=AA$35034,AA$35002,"")="",1000,IF(B35220=AA$35034,AA$35002,""))</f>
        <v>24</v>
      </c>
      <c r="AB35252" s="50" t="n">
        <f aca="false">IF(IF(B35220=AB$35034,AB$35002,"")="",1000,IF(B35220=AB$35034,AB$35002,""))</f>
        <v>25</v>
      </c>
      <c r="AC35252" s="52"/>
      <c r="AD35252" s="51" t="str">
        <f aca="false">HLOOKUP(SMALL($D35252:$AB35252,AD$35042),shiftnoname,3,FALSE())</f>
        <v>Ann</v>
      </c>
      <c r="AE35252" s="51" t="str">
        <f aca="false">HLOOKUP(SMALL($D35252:$AB35252,AE$35042),shiftnoname,3,FALSE())</f>
        <v>Beth</v>
      </c>
      <c r="AF35252" s="51" t="str">
        <f aca="false">HLOOKUP(SMALL($D35252:$AB35252,AF$35042),shiftnoname,3,FALSE())</f>
        <v>Dan</v>
      </c>
      <c r="AG35252" s="51" t="str">
        <f aca="false">HLOOKUP(SMALL($D35252:$AB35252,AG$35042),shiftnoname,3,FALSE())</f>
        <v>Dick</v>
      </c>
      <c r="AH35252" s="57" t="str">
        <f aca="false">HLOOKUP(SMALL($D35252:$AB35252,AH$35042),shiftnoname,3,FALSE())</f>
        <v>Irene</v>
      </c>
    </row>
    <row r="35253" customFormat="false" ht="12.75" hidden="false" customHeight="false" outlineLevel="0" collapsed="false">
      <c r="A35253" s="56" t="str">
        <f aca="false">AD35253&amp;"  "&amp;AE35253&amp;"  "&amp;AF35253&amp;"  "&amp;AG35253&amp;"  "&amp;AH35253</f>
        <v>Beth  Bill  Dick  Doug  Jean</v>
      </c>
      <c r="B35253" s="50"/>
      <c r="C35253" s="52"/>
      <c r="D35253" s="50" t="n">
        <f aca="false">IF(IF(B35220=D$35035,D$35002,"")="",1000,IF(B35220=D$35035,D$35002,""))</f>
        <v>1000</v>
      </c>
      <c r="E35253" s="50" t="n">
        <f aca="false">IF(IF(B35220=E$35035,E$35002,"")="",1000,IF(B35220=E$35035,E$35002,""))</f>
        <v>1000</v>
      </c>
      <c r="F35253" s="50" t="n">
        <f aca="false">IF(IF(B35220=F$35035,F$35002,"")="",1000,IF(B35220=F$35035,F$35002,""))</f>
        <v>1000</v>
      </c>
      <c r="G35253" s="50" t="n">
        <f aca="false">IF(IF(B35220=G$35035,G$35002,"")="",1000,IF(B35220=G$35035,G$35002,""))</f>
        <v>4</v>
      </c>
      <c r="H35253" s="50" t="n">
        <f aca="false">IF(IF(B35220=H$35035,H$35002,"")="",1000,IF(B35220=H$35035,H$35002,""))</f>
        <v>5</v>
      </c>
      <c r="I35253" s="50" t="n">
        <f aca="false">IF(IF(B35220=I$35035,I$35002,"")="",1000,IF(B35220=I$35035,I$35002,""))</f>
        <v>1000</v>
      </c>
      <c r="J35253" s="50" t="n">
        <f aca="false">IF(IF(B35220=J$35035,J$35002,"")="",1000,IF(B35220=J$35035,J$35002,""))</f>
        <v>1000</v>
      </c>
      <c r="K35253" s="50" t="n">
        <f aca="false">IF(IF(B35220=K$35035,K$35002,"")="",1000,IF(B35220=K$35035,K$35002,""))</f>
        <v>1000</v>
      </c>
      <c r="L35253" s="50" t="n">
        <f aca="false">IF(IF(B35220=L$35035,L$35002,"")="",1000,IF(B35220=L$35035,L$35002,""))</f>
        <v>1000</v>
      </c>
      <c r="M35253" s="50" t="n">
        <f aca="false">IF(IF(B35220=M$35035,M$35002,"")="",1000,IF(B35220=M$35035,M$35002,""))</f>
        <v>1000</v>
      </c>
      <c r="N35253" s="50" t="n">
        <f aca="false">IF(IF(B35220=N$35035,N$35002,"")="",1000,IF(B35220=N$35035,N$35002,""))</f>
        <v>11</v>
      </c>
      <c r="O35253" s="50" t="n">
        <f aca="false">IF(IF(B35220=O$35035,O$35002,"")="",1000,IF(B35220=O$35035,O$35002,""))</f>
        <v>12</v>
      </c>
      <c r="P35253" s="50" t="n">
        <f aca="false">IF(IF(B35220=P$35035,P$35002,"")="",1000,IF(B35220=P$35035,P$35002,""))</f>
        <v>1000</v>
      </c>
      <c r="Q35253" s="50" t="n">
        <f aca="false">IF(IF(B35220=Q$35035,Q$35002,"")="",1000,IF(B35220=Q$35035,Q$35002,""))</f>
        <v>1000</v>
      </c>
      <c r="R35253" s="50" t="n">
        <f aca="false">IF(IF(B35220=R$35035,R$35002,"")="",1000,IF(B35220=R$35035,R$35002,""))</f>
        <v>1000</v>
      </c>
      <c r="S35253" s="50" t="n">
        <f aca="false">IF(IF(B35220=S$35035,S$35002,"")="",1000,IF(B35220=S$35035,S$35002,""))</f>
        <v>1000</v>
      </c>
      <c r="T35253" s="50" t="n">
        <f aca="false">IF(IF(B35220=T$35035,T$35002,"")="",1000,IF(B35220=T$35035,T$35002,""))</f>
        <v>1000</v>
      </c>
      <c r="U35253" s="50" t="n">
        <f aca="false">IF(IF(B35220=U$35035,U$35002,"")="",1000,IF(B35220=U$35035,U$35002,""))</f>
        <v>18</v>
      </c>
      <c r="V35253" s="50" t="n">
        <f aca="false">IF(IF(B35220=V$35035,V$35002,"")="",1000,IF(B35220=V$35035,V$35002,""))</f>
        <v>19</v>
      </c>
      <c r="W35253" s="50" t="n">
        <f aca="false">IF(IF(B35220=W$35035,W$35002,"")="",1000,IF(B35220=W$35035,W$35002,""))</f>
        <v>1000</v>
      </c>
      <c r="X35253" s="50" t="n">
        <f aca="false">IF(IF(B35220=X$35035,X$35002,"")="",1000,IF(B35220=X$35035,X$35002,""))</f>
        <v>1000</v>
      </c>
      <c r="Y35253" s="50" t="n">
        <f aca="false">IF(IF(B35220=Y$35035,Y$35002,"")="",1000,IF(B35220=Y$35035,Y$35002,""))</f>
        <v>22</v>
      </c>
      <c r="Z35253" s="50" t="n">
        <f aca="false">IF(IF(B35220=Z$35035,Z$35002,"")="",1000,IF(B35220=Z$35035,Z$35002,""))</f>
        <v>23</v>
      </c>
      <c r="AA35253" s="50" t="n">
        <f aca="false">IF(IF(B35220=AA$35035,AA$35002,"")="",1000,IF(B35220=AA$35035,AA$35002,""))</f>
        <v>24</v>
      </c>
      <c r="AB35253" s="50" t="n">
        <f aca="false">IF(IF(B35220=AB$35035,AB$35002,"")="",1000,IF(B35220=AB$35035,AB$35002,""))</f>
        <v>25</v>
      </c>
      <c r="AC35253" s="52"/>
      <c r="AD35253" s="51" t="str">
        <f aca="false">HLOOKUP(SMALL($D35253:$AB35253,AD$35042),shiftnoname,3,FALSE())</f>
        <v>Beth</v>
      </c>
      <c r="AE35253" s="51" t="str">
        <f aca="false">HLOOKUP(SMALL($D35253:$AB35253,AE$35042),shiftnoname,3,FALSE())</f>
        <v>Bill</v>
      </c>
      <c r="AF35253" s="51" t="str">
        <f aca="false">HLOOKUP(SMALL($D35253:$AB35253,AF$35042),shiftnoname,3,FALSE())</f>
        <v>Dick</v>
      </c>
      <c r="AG35253" s="51" t="str">
        <f aca="false">HLOOKUP(SMALL($D35253:$AB35253,AG$35042),shiftnoname,3,FALSE())</f>
        <v>Doug</v>
      </c>
      <c r="AH35253" s="57" t="str">
        <f aca="false">HLOOKUP(SMALL($D35253:$AB35253,AH$35042),shiftnoname,3,FALSE())</f>
        <v>Jean</v>
      </c>
    </row>
    <row r="35254" customFormat="false" ht="12.75" hidden="false" customHeight="false" outlineLevel="0" collapsed="false">
      <c r="A35254" s="2"/>
      <c r="B35254" s="2"/>
      <c r="C35254" s="2"/>
      <c r="D35254" s="2"/>
      <c r="E35254" s="2"/>
      <c r="F35254" s="2"/>
      <c r="G35254" s="2"/>
      <c r="H35254" s="2"/>
      <c r="I35254" s="2"/>
      <c r="J35254" s="2"/>
      <c r="K35254" s="2"/>
      <c r="L35254" s="2"/>
      <c r="M35254" s="2"/>
      <c r="N35254" s="2"/>
      <c r="O35254" s="2"/>
      <c r="P35254" s="2"/>
      <c r="Q35254" s="2"/>
      <c r="R35254" s="2"/>
      <c r="S35254" s="2"/>
      <c r="T35254" s="2"/>
      <c r="U35254" s="2"/>
      <c r="V35254" s="2"/>
      <c r="W35254" s="2"/>
      <c r="X35254" s="2"/>
      <c r="Y35254" s="2"/>
      <c r="Z35254" s="2"/>
      <c r="AA35254" s="2"/>
      <c r="AB35254" s="2"/>
      <c r="AC35254" s="2"/>
      <c r="AD35254" s="2"/>
      <c r="AE35254" s="2"/>
      <c r="AF35254" s="2"/>
      <c r="AG35254" s="2"/>
      <c r="AH35254" s="2"/>
    </row>
    <row r="35255" customFormat="false" ht="12.75" hidden="false" customHeight="false" outlineLevel="0" collapsed="false">
      <c r="A35255" s="2"/>
      <c r="B35255" s="2"/>
      <c r="C35255" s="2"/>
      <c r="D35255" s="2"/>
      <c r="E35255" s="2"/>
      <c r="F35255" s="2"/>
      <c r="G35255" s="2"/>
      <c r="H35255" s="2"/>
      <c r="I35255" s="2"/>
      <c r="J35255" s="2"/>
      <c r="K35255" s="2"/>
      <c r="L35255" s="2"/>
      <c r="M35255" s="2"/>
      <c r="N35255" s="2"/>
      <c r="O35255" s="2"/>
      <c r="P35255" s="2"/>
      <c r="Q35255" s="2"/>
      <c r="R35255" s="2"/>
      <c r="S35255" s="2"/>
      <c r="T35255" s="2"/>
      <c r="U35255" s="2"/>
      <c r="V35255" s="2"/>
      <c r="W35255" s="2"/>
      <c r="X35255" s="2"/>
      <c r="Y35255" s="2"/>
      <c r="Z35255" s="2"/>
      <c r="AA35255" s="2"/>
      <c r="AB35255" s="2"/>
      <c r="AC35255" s="2"/>
      <c r="AD35255" s="2"/>
      <c r="AE35255" s="2"/>
      <c r="AF35255" s="2"/>
      <c r="AG35255" s="2"/>
      <c r="AH35255" s="2"/>
    </row>
    <row r="35256" customFormat="false" ht="12.75" hidden="false" customHeight="false" outlineLevel="0" collapsed="false">
      <c r="A35256" s="42" t="s">
        <v>149</v>
      </c>
      <c r="B35256" s="43" t="n">
        <f aca="false">+Output!I4</f>
        <v>0</v>
      </c>
      <c r="C35256" s="44"/>
      <c r="D35256" s="44"/>
      <c r="E35256" s="45"/>
      <c r="F35256" s="45"/>
      <c r="G35256" s="45"/>
      <c r="H35256" s="45"/>
      <c r="I35256" s="45"/>
      <c r="J35256" s="45"/>
      <c r="K35256" s="45"/>
      <c r="L35256" s="45"/>
      <c r="M35256" s="45"/>
      <c r="N35256" s="45"/>
      <c r="O35256" s="45"/>
      <c r="P35256" s="45"/>
      <c r="Q35256" s="45"/>
      <c r="R35256" s="45"/>
      <c r="S35256" s="45"/>
      <c r="T35256" s="45"/>
      <c r="U35256" s="45"/>
      <c r="V35256" s="45"/>
      <c r="W35256" s="45"/>
      <c r="X35256" s="45"/>
      <c r="Y35256" s="45"/>
      <c r="Z35256" s="45"/>
      <c r="AA35256" s="45"/>
      <c r="AB35256" s="45"/>
      <c r="AC35256" s="46"/>
      <c r="AD35256" s="46"/>
      <c r="AE35256" s="46"/>
      <c r="AF35256" s="46"/>
      <c r="AG35256" s="46"/>
      <c r="AH35256" s="47"/>
    </row>
    <row r="35257" customFormat="false" ht="12.75" hidden="false" customHeight="false" outlineLevel="0" collapsed="false">
      <c r="A35257" s="48"/>
      <c r="B35257" s="49"/>
      <c r="C35257" s="50"/>
      <c r="D35257" s="50"/>
      <c r="E35257" s="51"/>
      <c r="F35257" s="50"/>
      <c r="G35257" s="50"/>
      <c r="H35257" s="50"/>
      <c r="I35257" s="50"/>
      <c r="J35257" s="50"/>
      <c r="K35257" s="50"/>
      <c r="L35257" s="50"/>
      <c r="M35257" s="50"/>
      <c r="N35257" s="50"/>
      <c r="O35257" s="50"/>
      <c r="P35257" s="50"/>
      <c r="Q35257" s="50"/>
      <c r="R35257" s="50"/>
      <c r="S35257" s="50"/>
      <c r="T35257" s="50"/>
      <c r="U35257" s="50"/>
      <c r="V35257" s="50"/>
      <c r="W35257" s="50"/>
      <c r="X35257" s="50"/>
      <c r="Y35257" s="50"/>
      <c r="Z35257" s="50"/>
      <c r="AA35257" s="50"/>
      <c r="AB35257" s="50"/>
      <c r="AC35257" s="50"/>
      <c r="AD35257" s="50"/>
      <c r="AE35257" s="50"/>
      <c r="AF35257" s="50"/>
      <c r="AG35257" s="50"/>
      <c r="AH35257" s="49"/>
    </row>
    <row r="35258" customFormat="false" ht="12.75" hidden="false" customHeight="false" outlineLevel="0" collapsed="false">
      <c r="A35258" s="48"/>
      <c r="B35258" s="49"/>
      <c r="C35258" s="52"/>
      <c r="D35258" s="50"/>
      <c r="E35258" s="51"/>
      <c r="F35258" s="52"/>
      <c r="G35258" s="52"/>
      <c r="H35258" s="52"/>
      <c r="I35258" s="52"/>
      <c r="J35258" s="52"/>
      <c r="K35258" s="52"/>
      <c r="L35258" s="52"/>
      <c r="M35258" s="52"/>
      <c r="N35258" s="52"/>
      <c r="O35258" s="52"/>
      <c r="P35258" s="52"/>
      <c r="Q35258" s="52"/>
      <c r="R35258" s="52"/>
      <c r="S35258" s="52"/>
      <c r="T35258" s="52"/>
      <c r="U35258" s="52"/>
      <c r="V35258" s="52"/>
      <c r="W35258" s="52"/>
      <c r="X35258" s="52"/>
      <c r="Y35258" s="52"/>
      <c r="Z35258" s="52"/>
      <c r="AA35258" s="52"/>
      <c r="AB35258" s="52"/>
      <c r="AC35258" s="52"/>
      <c r="AD35258" s="53" t="n">
        <v>1</v>
      </c>
      <c r="AE35258" s="54" t="n">
        <v>2</v>
      </c>
      <c r="AF35258" s="54" t="n">
        <v>3</v>
      </c>
      <c r="AG35258" s="54" t="n">
        <v>4</v>
      </c>
      <c r="AH35258" s="55" t="n">
        <v>5</v>
      </c>
    </row>
    <row r="35259" customFormat="false" ht="12.75" hidden="false" customHeight="false" outlineLevel="0" collapsed="false">
      <c r="A35259" s="56" t="str">
        <f aca="false">AD35259&amp;"  "&amp;AE35259&amp;"  "&amp;AF35259&amp;"  "&amp;AG35259&amp;"  "&amp;AH35259</f>
        <v>Andy  Ann  Cindy  Dan  Harry</v>
      </c>
      <c r="B35259" s="50"/>
      <c r="C35259" s="52"/>
      <c r="D35259" s="50" t="n">
        <f aca="false">IF(IF(B35256=D$35005,D$35002,"")="",1000,IF(B35256=D$35005,D$35002,""))</f>
        <v>1000</v>
      </c>
      <c r="E35259" s="50" t="n">
        <f aca="false">IF(IF(B35256=E$35005,E$35002,"")="",1000,IF(B35256=E$35005,E$35002,""))</f>
        <v>2</v>
      </c>
      <c r="F35259" s="50" t="n">
        <f aca="false">IF(IF(B35256=F$35005,F$35002,"")="",1000,IF(B35256=F$35005,F$35002,""))</f>
        <v>3</v>
      </c>
      <c r="G35259" s="50" t="n">
        <f aca="false">IF(IF(B35256=G$35005,G$35002,"")="",1000,IF(B35256=G$35005,G$35002,""))</f>
        <v>1000</v>
      </c>
      <c r="H35259" s="50" t="n">
        <f aca="false">IF(IF(B35256=H$35005,H$35002,"")="",1000,IF(B35256=H$35005,H$35002,""))</f>
        <v>1000</v>
      </c>
      <c r="I35259" s="50" t="n">
        <f aca="false">IF(IF(B35256=I$35005,I$35002,"")="",1000,IF(B35256=I$35005,I$35002,""))</f>
        <v>1000</v>
      </c>
      <c r="J35259" s="50" t="n">
        <f aca="false">IF(IF(B35256=J$35005,J$35002,"")="",1000,IF(B35256=J$35005,J$35002,""))</f>
        <v>1000</v>
      </c>
      <c r="K35259" s="50" t="n">
        <f aca="false">IF(IF(B35256=K$35005,K$35002,"")="",1000,IF(B35256=K$35005,K$35002,""))</f>
        <v>1000</v>
      </c>
      <c r="L35259" s="50" t="n">
        <f aca="false">IF(IF(B35256=L$35005,L$35002,"")="",1000,IF(B35256=L$35005,L$35002,""))</f>
        <v>9</v>
      </c>
      <c r="M35259" s="50" t="n">
        <f aca="false">IF(IF(B35256=M$35005,M$35002,"")="",1000,IF(B35256=M$35005,M$35002,""))</f>
        <v>10</v>
      </c>
      <c r="N35259" s="50" t="n">
        <f aca="false">IF(IF(B35256=N$35005,N$35002,"")="",1000,IF(B35256=N$35005,N$35002,""))</f>
        <v>1000</v>
      </c>
      <c r="O35259" s="50" t="n">
        <f aca="false">IF(IF(B35256=O$35005,O$35002,"")="",1000,IF(B35256=O$35005,O$35002,""))</f>
        <v>1000</v>
      </c>
      <c r="P35259" s="50" t="n">
        <f aca="false">IF(IF(B35256=P$35005,P$35002,"")="",1000,IF(B35256=P$35005,P$35002,""))</f>
        <v>1000</v>
      </c>
      <c r="Q35259" s="50" t="n">
        <f aca="false">IF(IF(B35256=Q$35005,Q$35002,"")="",1000,IF(B35256=Q$35005,Q$35002,""))</f>
        <v>1000</v>
      </c>
      <c r="R35259" s="50" t="n">
        <f aca="false">IF(IF(B35256=R$35005,R$35002,"")="",1000,IF(B35256=R$35005,R$35002,""))</f>
        <v>1000</v>
      </c>
      <c r="S35259" s="50" t="n">
        <f aca="false">IF(IF(B35256=S$35005,S$35002,"")="",1000,IF(B35256=S$35005,S$35002,""))</f>
        <v>16</v>
      </c>
      <c r="T35259" s="50" t="n">
        <f aca="false">IF(IF(B35256=T$35005,T$35002,"")="",1000,IF(B35256=T$35005,T$35002,""))</f>
        <v>17</v>
      </c>
      <c r="U35259" s="50" t="n">
        <f aca="false">IF(IF(B35256=U$35005,U$35002,"")="",1000,IF(B35256=U$35005,U$35002,""))</f>
        <v>1000</v>
      </c>
      <c r="V35259" s="50" t="n">
        <f aca="false">IF(IF(B35256=V$35005,V$35002,"")="",1000,IF(B35256=V$35005,V$35002,""))</f>
        <v>1000</v>
      </c>
      <c r="W35259" s="50" t="n">
        <f aca="false">IF(IF(B35256=W$35005,W$35002,"")="",1000,IF(B35256=W$35005,W$35002,""))</f>
        <v>1000</v>
      </c>
      <c r="X35259" s="50" t="n">
        <f aca="false">IF(IF(B35256=X$35005,X$35002,"")="",1000,IF(B35256=X$35005,X$35002,""))</f>
        <v>1000</v>
      </c>
      <c r="Y35259" s="50" t="n">
        <f aca="false">IF(IF(B35256=Y$35005,Y$35002,"")="",1000,IF(B35256=Y$35005,Y$35002,""))</f>
        <v>22</v>
      </c>
      <c r="Z35259" s="50" t="n">
        <f aca="false">IF(IF(B35256=Z$35005,Z$35002,"")="",1000,IF(B35256=Z$35005,Z$35002,""))</f>
        <v>23</v>
      </c>
      <c r="AA35259" s="50" t="n">
        <f aca="false">IF(IF(B35256=AA$35005,AA$35002,"")="",1000,IF(B35256=AA$35005,AA$35002,""))</f>
        <v>24</v>
      </c>
      <c r="AB35259" s="50" t="n">
        <f aca="false">IF(IF(B35256=AB$35005,AB$35002,"")="",1000,IF(B35256=AB$35005,AB$35002,""))</f>
        <v>25</v>
      </c>
      <c r="AC35259" s="52"/>
      <c r="AD35259" s="51" t="str">
        <f aca="false">HLOOKUP(SMALL($D35259:$AB35259,AD$35042),shiftnoname,3,FALSE())</f>
        <v>Andy</v>
      </c>
      <c r="AE35259" s="51" t="str">
        <f aca="false">HLOOKUP(SMALL($D35259:$AB35259,AE$35042),shiftnoname,3,FALSE())</f>
        <v>Ann</v>
      </c>
      <c r="AF35259" s="51" t="str">
        <f aca="false">HLOOKUP(SMALL($D35259:$AB35259,AF$35042),shiftnoname,3,FALSE())</f>
        <v>Cindy</v>
      </c>
      <c r="AG35259" s="51" t="str">
        <f aca="false">HLOOKUP(SMALL($D35259:$AB35259,AG$35042),shiftnoname,3,FALSE())</f>
        <v>Dan</v>
      </c>
      <c r="AH35259" s="57" t="str">
        <f aca="false">HLOOKUP(SMALL($D35259:$AB35259,AH$35042),shiftnoname,3,FALSE())</f>
        <v>Harry</v>
      </c>
    </row>
    <row r="35260" customFormat="false" ht="12.75" hidden="false" customHeight="false" outlineLevel="0" collapsed="false">
      <c r="A35260" s="56" t="str">
        <f aca="false">AD35260&amp;"  "&amp;AE35260&amp;"  "&amp;AF35260&amp;"  "&amp;AG35260&amp;"  "&amp;AH35260</f>
        <v>Ann  Beth  Dan  Dick  Irene</v>
      </c>
      <c r="B35260" s="50"/>
      <c r="C35260" s="52"/>
      <c r="D35260" s="50" t="n">
        <f aca="false">IF(IF(B35256=D$35006,D$35002,"")="",1000,IF(B35256=D$35006,D$35002,""))</f>
        <v>1000</v>
      </c>
      <c r="E35260" s="50" t="n">
        <f aca="false">IF(IF(B35256=E$35006,E$35002,"")="",1000,IF(B35256=E$35006,E$35002,""))</f>
        <v>1000</v>
      </c>
      <c r="F35260" s="50" t="n">
        <f aca="false">IF(IF(B35256=F$35006,F$35002,"")="",1000,IF(B35256=F$35006,F$35002,""))</f>
        <v>3</v>
      </c>
      <c r="G35260" s="50" t="n">
        <f aca="false">IF(IF(B35256=G$35006,G$35002,"")="",1000,IF(B35256=G$35006,G$35002,""))</f>
        <v>4</v>
      </c>
      <c r="H35260" s="50" t="n">
        <f aca="false">IF(IF(B35256=H$35006,H$35002,"")="",1000,IF(B35256=H$35006,H$35002,""))</f>
        <v>1000</v>
      </c>
      <c r="I35260" s="50" t="n">
        <f aca="false">IF(IF(B35256=I$35006,I$35002,"")="",1000,IF(B35256=I$35006,I$35002,""))</f>
        <v>1000</v>
      </c>
      <c r="J35260" s="50" t="n">
        <f aca="false">IF(IF(B35256=J$35006,J$35002,"")="",1000,IF(B35256=J$35006,J$35002,""))</f>
        <v>1000</v>
      </c>
      <c r="K35260" s="50" t="n">
        <f aca="false">IF(IF(B35256=K$35006,K$35002,"")="",1000,IF(B35256=K$35006,K$35002,""))</f>
        <v>1000</v>
      </c>
      <c r="L35260" s="50" t="n">
        <f aca="false">IF(IF(B35256=L$35006,L$35002,"")="",1000,IF(B35256=L$35006,L$35002,""))</f>
        <v>1000</v>
      </c>
      <c r="M35260" s="50" t="n">
        <f aca="false">IF(IF(B35256=M$35006,M$35002,"")="",1000,IF(B35256=M$35006,M$35002,""))</f>
        <v>10</v>
      </c>
      <c r="N35260" s="50" t="n">
        <f aca="false">IF(IF(B35256=N$35006,N$35002,"")="",1000,IF(B35256=N$35006,N$35002,""))</f>
        <v>11</v>
      </c>
      <c r="O35260" s="50" t="n">
        <f aca="false">IF(IF(B35256=O$35006,O$35002,"")="",1000,IF(B35256=O$35006,O$35002,""))</f>
        <v>1000</v>
      </c>
      <c r="P35260" s="50" t="n">
        <f aca="false">IF(IF(B35256=P$35006,P$35002,"")="",1000,IF(B35256=P$35006,P$35002,""))</f>
        <v>1000</v>
      </c>
      <c r="Q35260" s="50" t="n">
        <f aca="false">IF(IF(B35256=Q$35006,Q$35002,"")="",1000,IF(B35256=Q$35006,Q$35002,""))</f>
        <v>1000</v>
      </c>
      <c r="R35260" s="50" t="n">
        <f aca="false">IF(IF(B35256=R$35006,R$35002,"")="",1000,IF(B35256=R$35006,R$35002,""))</f>
        <v>1000</v>
      </c>
      <c r="S35260" s="50" t="n">
        <f aca="false">IF(IF(B35256=S$35006,S$35002,"")="",1000,IF(B35256=S$35006,S$35002,""))</f>
        <v>1000</v>
      </c>
      <c r="T35260" s="50" t="n">
        <f aca="false">IF(IF(B35256=T$35006,T$35002,"")="",1000,IF(B35256=T$35006,T$35002,""))</f>
        <v>17</v>
      </c>
      <c r="U35260" s="50" t="n">
        <f aca="false">IF(IF(B35256=U$35006,U$35002,"")="",1000,IF(B35256=U$35006,U$35002,""))</f>
        <v>18</v>
      </c>
      <c r="V35260" s="50" t="n">
        <f aca="false">IF(IF(B35256=V$35006,V$35002,"")="",1000,IF(B35256=V$35006,V$35002,""))</f>
        <v>1000</v>
      </c>
      <c r="W35260" s="50" t="n">
        <f aca="false">IF(IF(B35256=W$35006,W$35002,"")="",1000,IF(B35256=W$35006,W$35002,""))</f>
        <v>1000</v>
      </c>
      <c r="X35260" s="50" t="n">
        <f aca="false">IF(IF(B35256=X$35006,X$35002,"")="",1000,IF(B35256=X$35006,X$35002,""))</f>
        <v>1000</v>
      </c>
      <c r="Y35260" s="50" t="n">
        <f aca="false">IF(IF(B35256=Y$35006,Y$35002,"")="",1000,IF(B35256=Y$35006,Y$35002,""))</f>
        <v>22</v>
      </c>
      <c r="Z35260" s="50" t="n">
        <f aca="false">IF(IF(B35256=Z$35006,Z$35002,"")="",1000,IF(B35256=Z$35006,Z$35002,""))</f>
        <v>23</v>
      </c>
      <c r="AA35260" s="50" t="n">
        <f aca="false">IF(IF(B35256=AA$35006,AA$35002,"")="",1000,IF(B35256=AA$35006,AA$35002,""))</f>
        <v>24</v>
      </c>
      <c r="AB35260" s="50" t="n">
        <f aca="false">IF(IF(B35256=AB$35006,AB$35002,"")="",1000,IF(B35256=AB$35006,AB$35002,""))</f>
        <v>25</v>
      </c>
      <c r="AC35260" s="52"/>
      <c r="AD35260" s="51" t="str">
        <f aca="false">HLOOKUP(SMALL($D35260:$AB35260,AD$35042),shiftnoname,3,FALSE())</f>
        <v>Ann</v>
      </c>
      <c r="AE35260" s="51" t="str">
        <f aca="false">HLOOKUP(SMALL($D35260:$AB35260,AE$35042),shiftnoname,3,FALSE())</f>
        <v>Beth</v>
      </c>
      <c r="AF35260" s="51" t="str">
        <f aca="false">HLOOKUP(SMALL($D35260:$AB35260,AF$35042),shiftnoname,3,FALSE())</f>
        <v>Dan</v>
      </c>
      <c r="AG35260" s="51" t="str">
        <f aca="false">HLOOKUP(SMALL($D35260:$AB35260,AG$35042),shiftnoname,3,FALSE())</f>
        <v>Dick</v>
      </c>
      <c r="AH35260" s="57" t="str">
        <f aca="false">HLOOKUP(SMALL($D35260:$AB35260,AH$35042),shiftnoname,3,FALSE())</f>
        <v>Irene</v>
      </c>
    </row>
    <row r="35261" customFormat="false" ht="12.75" hidden="false" customHeight="false" outlineLevel="0" collapsed="false">
      <c r="A35261" s="56" t="str">
        <f aca="false">AD35261&amp;"  "&amp;AE35261&amp;"  "&amp;AF35261&amp;"  "&amp;AG35261&amp;"  "&amp;AH35261</f>
        <v>Beth  Bill  Dick  Doug  Jean</v>
      </c>
      <c r="B35261" s="50"/>
      <c r="C35261" s="52"/>
      <c r="D35261" s="50" t="n">
        <f aca="false">IF(IF(B35256=D$35007,D$35002,"")="",1000,IF(B35256=D$35007,D$35002,""))</f>
        <v>1000</v>
      </c>
      <c r="E35261" s="50" t="n">
        <f aca="false">IF(IF(B35256=E$35007,E$35002,"")="",1000,IF(B35256=E$35007,E$35002,""))</f>
        <v>1000</v>
      </c>
      <c r="F35261" s="50" t="n">
        <f aca="false">IF(IF(B35256=F$35007,F$35002,"")="",1000,IF(B35256=F$35007,F$35002,""))</f>
        <v>1000</v>
      </c>
      <c r="G35261" s="50" t="n">
        <f aca="false">IF(IF(B35256=G$35007,G$35002,"")="",1000,IF(B35256=G$35007,G$35002,""))</f>
        <v>4</v>
      </c>
      <c r="H35261" s="50" t="n">
        <f aca="false">IF(IF(B35256=H$35007,H$35002,"")="",1000,IF(B35256=H$35007,H$35002,""))</f>
        <v>5</v>
      </c>
      <c r="I35261" s="50" t="n">
        <f aca="false">IF(IF(B35256=I$35007,I$35002,"")="",1000,IF(B35256=I$35007,I$35002,""))</f>
        <v>1000</v>
      </c>
      <c r="J35261" s="50" t="n">
        <f aca="false">IF(IF(B35256=J$35007,J$35002,"")="",1000,IF(B35256=J$35007,J$35002,""))</f>
        <v>1000</v>
      </c>
      <c r="K35261" s="50" t="n">
        <f aca="false">IF(IF(B35256=K$35007,K$35002,"")="",1000,IF(B35256=K$35007,K$35002,""))</f>
        <v>1000</v>
      </c>
      <c r="L35261" s="50" t="n">
        <f aca="false">IF(IF(B35256=L$35007,L$35002,"")="",1000,IF(B35256=L$35007,L$35002,""))</f>
        <v>1000</v>
      </c>
      <c r="M35261" s="50" t="n">
        <f aca="false">IF(IF(B35256=M$35007,M$35002,"")="",1000,IF(B35256=M$35007,M$35002,""))</f>
        <v>1000</v>
      </c>
      <c r="N35261" s="50" t="n">
        <f aca="false">IF(IF(B35256=N$35007,N$35002,"")="",1000,IF(B35256=N$35007,N$35002,""))</f>
        <v>11</v>
      </c>
      <c r="O35261" s="50" t="n">
        <f aca="false">IF(IF(B35256=O$35007,O$35002,"")="",1000,IF(B35256=O$35007,O$35002,""))</f>
        <v>12</v>
      </c>
      <c r="P35261" s="50" t="n">
        <f aca="false">IF(IF(B35256=P$35007,P$35002,"")="",1000,IF(B35256=P$35007,P$35002,""))</f>
        <v>1000</v>
      </c>
      <c r="Q35261" s="50" t="n">
        <f aca="false">IF(IF(B35256=Q$35007,Q$35002,"")="",1000,IF(B35256=Q$35007,Q$35002,""))</f>
        <v>1000</v>
      </c>
      <c r="R35261" s="50" t="n">
        <f aca="false">IF(IF(B35256=R$35007,R$35002,"")="",1000,IF(B35256=R$35007,R$35002,""))</f>
        <v>1000</v>
      </c>
      <c r="S35261" s="50" t="n">
        <f aca="false">IF(IF(B35256=S$35007,S$35002,"")="",1000,IF(B35256=S$35007,S$35002,""))</f>
        <v>1000</v>
      </c>
      <c r="T35261" s="50" t="n">
        <f aca="false">IF(IF(B35256=T$35007,T$35002,"")="",1000,IF(B35256=T$35007,T$35002,""))</f>
        <v>1000</v>
      </c>
      <c r="U35261" s="50" t="n">
        <f aca="false">IF(IF(B35256=U$35007,U$35002,"")="",1000,IF(B35256=U$35007,U$35002,""))</f>
        <v>18</v>
      </c>
      <c r="V35261" s="50" t="n">
        <f aca="false">IF(IF(B35256=V$35007,V$35002,"")="",1000,IF(B35256=V$35007,V$35002,""))</f>
        <v>19</v>
      </c>
      <c r="W35261" s="50" t="n">
        <f aca="false">IF(IF(B35256=W$35007,W$35002,"")="",1000,IF(B35256=W$35007,W$35002,""))</f>
        <v>1000</v>
      </c>
      <c r="X35261" s="50" t="n">
        <f aca="false">IF(IF(B35256=X$35007,X$35002,"")="",1000,IF(B35256=X$35007,X$35002,""))</f>
        <v>1000</v>
      </c>
      <c r="Y35261" s="50" t="n">
        <f aca="false">IF(IF(B35256=Y$35007,Y$35002,"")="",1000,IF(B35256=Y$35007,Y$35002,""))</f>
        <v>22</v>
      </c>
      <c r="Z35261" s="50" t="n">
        <f aca="false">IF(IF(B35256=Z$35007,Z$35002,"")="",1000,IF(B35256=Z$35007,Z$35002,""))</f>
        <v>23</v>
      </c>
      <c r="AA35261" s="50" t="n">
        <f aca="false">IF(IF(B35256=AA$35007,AA$35002,"")="",1000,IF(B35256=AA$35007,AA$35002,""))</f>
        <v>24</v>
      </c>
      <c r="AB35261" s="50" t="n">
        <f aca="false">IF(IF(B35256=AB$35007,AB$35002,"")="",1000,IF(B35256=AB$35007,AB$35002,""))</f>
        <v>25</v>
      </c>
      <c r="AC35261" s="52"/>
      <c r="AD35261" s="51" t="str">
        <f aca="false">HLOOKUP(SMALL($D35261:$AB35261,AD$35042),shiftnoname,3,FALSE())</f>
        <v>Beth</v>
      </c>
      <c r="AE35261" s="51" t="str">
        <f aca="false">HLOOKUP(SMALL($D35261:$AB35261,AE$35042),shiftnoname,3,FALSE())</f>
        <v>Bill</v>
      </c>
      <c r="AF35261" s="51" t="str">
        <f aca="false">HLOOKUP(SMALL($D35261:$AB35261,AF$35042),shiftnoname,3,FALSE())</f>
        <v>Dick</v>
      </c>
      <c r="AG35261" s="51" t="str">
        <f aca="false">HLOOKUP(SMALL($D35261:$AB35261,AG$35042),shiftnoname,3,FALSE())</f>
        <v>Doug</v>
      </c>
      <c r="AH35261" s="57" t="str">
        <f aca="false">HLOOKUP(SMALL($D35261:$AB35261,AH$35042),shiftnoname,3,FALSE())</f>
        <v>Jean</v>
      </c>
    </row>
    <row r="35262" customFormat="false" ht="12.75" hidden="false" customHeight="false" outlineLevel="0" collapsed="false">
      <c r="A35262" s="56" t="str">
        <f aca="false">AD35262&amp;"  "&amp;AE35262&amp;"  "&amp;AF35262&amp;"  "&amp;AG35262&amp;"  "&amp;AH35262</f>
        <v>Bill  Bob  Doug  Ed  Kenny</v>
      </c>
      <c r="B35262" s="50"/>
      <c r="C35262" s="52"/>
      <c r="D35262" s="50" t="n">
        <f aca="false">IF(IF(B35256=D$35008,D$35002,"")="",1000,IF(B35256=D$35008,D$35002,""))</f>
        <v>1000</v>
      </c>
      <c r="E35262" s="50" t="n">
        <f aca="false">IF(IF(B35256=E$35008,E$35002,"")="",1000,IF(B35256=E$35008,E$35002,""))</f>
        <v>1000</v>
      </c>
      <c r="F35262" s="50" t="n">
        <f aca="false">IF(IF(B35256=F$35008,F$35002,"")="",1000,IF(B35256=F$35008,F$35002,""))</f>
        <v>1000</v>
      </c>
      <c r="G35262" s="50" t="n">
        <f aca="false">IF(IF(B35256=G$35008,G$35002,"")="",1000,IF(B35256=G$35008,G$35002,""))</f>
        <v>1000</v>
      </c>
      <c r="H35262" s="50" t="n">
        <f aca="false">IF(IF(B35256=H$35008,H$35002,"")="",1000,IF(B35256=H$35008,H$35002,""))</f>
        <v>5</v>
      </c>
      <c r="I35262" s="50" t="n">
        <f aca="false">IF(IF(B35256=I$35008,I$35002,"")="",1000,IF(B35256=I$35008,I$35002,""))</f>
        <v>6</v>
      </c>
      <c r="J35262" s="50" t="n">
        <f aca="false">IF(IF(B35256=J$35008,J$35002,"")="",1000,IF(B35256=J$35008,J$35002,""))</f>
        <v>1000</v>
      </c>
      <c r="K35262" s="50" t="n">
        <f aca="false">IF(IF(B35256=K$35008,K$35002,"")="",1000,IF(B35256=K$35008,K$35002,""))</f>
        <v>1000</v>
      </c>
      <c r="L35262" s="50" t="n">
        <f aca="false">IF(IF(B35256=L$35008,L$35002,"")="",1000,IF(B35256=L$35008,L$35002,""))</f>
        <v>1000</v>
      </c>
      <c r="M35262" s="50" t="n">
        <f aca="false">IF(IF(B35256=M$35008,M$35002,"")="",1000,IF(B35256=M$35008,M$35002,""))</f>
        <v>1000</v>
      </c>
      <c r="N35262" s="50" t="n">
        <f aca="false">IF(IF(B35256=N$35008,N$35002,"")="",1000,IF(B35256=N$35008,N$35002,""))</f>
        <v>1000</v>
      </c>
      <c r="O35262" s="50" t="n">
        <f aca="false">IF(IF(B35256=O$35008,O$35002,"")="",1000,IF(B35256=O$35008,O$35002,""))</f>
        <v>12</v>
      </c>
      <c r="P35262" s="50" t="n">
        <f aca="false">IF(IF(B35256=P$35008,P$35002,"")="",1000,IF(B35256=P$35008,P$35002,""))</f>
        <v>13</v>
      </c>
      <c r="Q35262" s="50" t="n">
        <f aca="false">IF(IF(B35256=Q$35008,Q$35002,"")="",1000,IF(B35256=Q$35008,Q$35002,""))</f>
        <v>1000</v>
      </c>
      <c r="R35262" s="50" t="n">
        <f aca="false">IF(IF(B35256=R$35008,R$35002,"")="",1000,IF(B35256=R$35008,R$35002,""))</f>
        <v>1000</v>
      </c>
      <c r="S35262" s="50" t="n">
        <f aca="false">IF(IF(B35256=S$35008,S$35002,"")="",1000,IF(B35256=S$35008,S$35002,""))</f>
        <v>1000</v>
      </c>
      <c r="T35262" s="50" t="n">
        <f aca="false">IF(IF(B35256=T$35008,T$35002,"")="",1000,IF(B35256=T$35008,T$35002,""))</f>
        <v>1000</v>
      </c>
      <c r="U35262" s="50" t="n">
        <f aca="false">IF(IF(B35256=U$35008,U$35002,"")="",1000,IF(B35256=U$35008,U$35002,""))</f>
        <v>1000</v>
      </c>
      <c r="V35262" s="50" t="n">
        <f aca="false">IF(IF(B35256=V$35008,V$35002,"")="",1000,IF(B35256=V$35008,V$35002,""))</f>
        <v>19</v>
      </c>
      <c r="W35262" s="50" t="n">
        <f aca="false">IF(IF(B35256=W$35008,W$35002,"")="",1000,IF(B35256=W$35008,W$35002,""))</f>
        <v>20</v>
      </c>
      <c r="X35262" s="50" t="n">
        <f aca="false">IF(IF(B35256=X$35008,X$35002,"")="",1000,IF(B35256=X$35008,X$35002,""))</f>
        <v>1000</v>
      </c>
      <c r="Y35262" s="50" t="n">
        <f aca="false">IF(IF(B35256=Y$35008,Y$35002,"")="",1000,IF(B35256=Y$35008,Y$35002,""))</f>
        <v>22</v>
      </c>
      <c r="Z35262" s="50" t="n">
        <f aca="false">IF(IF(B35256=Z$35008,Z$35002,"")="",1000,IF(B35256=Z$35008,Z$35002,""))</f>
        <v>23</v>
      </c>
      <c r="AA35262" s="50" t="n">
        <f aca="false">IF(IF(B35256=AA$35008,AA$35002,"")="",1000,IF(B35256=AA$35008,AA$35002,""))</f>
        <v>24</v>
      </c>
      <c r="AB35262" s="50" t="n">
        <f aca="false">IF(IF(B35256=AB$35008,AB$35002,"")="",1000,IF(B35256=AB$35008,AB$35002,""))</f>
        <v>25</v>
      </c>
      <c r="AC35262" s="52"/>
      <c r="AD35262" s="51" t="str">
        <f aca="false">HLOOKUP(SMALL($D35262:$AB35262,AD$35042),shiftnoname,3,FALSE())</f>
        <v>Bill</v>
      </c>
      <c r="AE35262" s="51" t="str">
        <f aca="false">HLOOKUP(SMALL($D35262:$AB35262,AE$35042),shiftnoname,3,FALSE())</f>
        <v>Bob</v>
      </c>
      <c r="AF35262" s="51" t="str">
        <f aca="false">HLOOKUP(SMALL($D35262:$AB35262,AF$35042),shiftnoname,3,FALSE())</f>
        <v>Doug</v>
      </c>
      <c r="AG35262" s="51" t="str">
        <f aca="false">HLOOKUP(SMALL($D35262:$AB35262,AG$35042),shiftnoname,3,FALSE())</f>
        <v>Ed</v>
      </c>
      <c r="AH35262" s="57" t="str">
        <f aca="false">HLOOKUP(SMALL($D35262:$AB35262,AH$35042),shiftnoname,3,FALSE())</f>
        <v>Kenny</v>
      </c>
    </row>
    <row r="35263" customFormat="false" ht="12.75" hidden="false" customHeight="false" outlineLevel="0" collapsed="false">
      <c r="A35263" s="56" t="str">
        <f aca="false">AD35263&amp;"  "&amp;AE35263&amp;"  "&amp;AF35263&amp;"  "&amp;AG35263&amp;"  "&amp;AH35263</f>
        <v>Bob  Carol  Ed  Fred  Lenny</v>
      </c>
      <c r="B35263" s="50"/>
      <c r="C35263" s="52"/>
      <c r="D35263" s="50" t="n">
        <f aca="false">IF(IF(B35256=D$35009,D$35002,"")="",1000,IF(B35256=D$35009,D$35002,""))</f>
        <v>1000</v>
      </c>
      <c r="E35263" s="50" t="n">
        <f aca="false">IF(IF(B35256=E$35009,E$35002,"")="",1000,IF(B35256=E$35009,E$35002,""))</f>
        <v>1000</v>
      </c>
      <c r="F35263" s="50" t="n">
        <f aca="false">IF(IF(B35256=F$35009,F$35002,"")="",1000,IF(B35256=F$35009,F$35002,""))</f>
        <v>1000</v>
      </c>
      <c r="G35263" s="50" t="n">
        <f aca="false">IF(IF(B35256=G$35009,G$35002,"")="",1000,IF(B35256=G$35009,G$35002,""))</f>
        <v>1000</v>
      </c>
      <c r="H35263" s="50" t="n">
        <f aca="false">IF(IF(B35256=H$35009,H$35002,"")="",1000,IF(B35256=H$35009,H$35002,""))</f>
        <v>1000</v>
      </c>
      <c r="I35263" s="50" t="n">
        <f aca="false">IF(IF(B35256=I$35009,I$35002,"")="",1000,IF(B35256=I$35009,I$35002,""))</f>
        <v>6</v>
      </c>
      <c r="J35263" s="50" t="n">
        <f aca="false">IF(IF(B35256=J$35009,J$35002,"")="",1000,IF(B35256=J$35009,J$35002,""))</f>
        <v>7</v>
      </c>
      <c r="K35263" s="50" t="n">
        <f aca="false">IF(IF(B35256=K$35009,K$35002,"")="",1000,IF(B35256=K$35009,K$35002,""))</f>
        <v>1000</v>
      </c>
      <c r="L35263" s="50" t="n">
        <f aca="false">IF(IF(B35256=L$35009,L$35002,"")="",1000,IF(B35256=L$35009,L$35002,""))</f>
        <v>1000</v>
      </c>
      <c r="M35263" s="50" t="n">
        <f aca="false">IF(IF(B35256=M$35009,M$35002,"")="",1000,IF(B35256=M$35009,M$35002,""))</f>
        <v>1000</v>
      </c>
      <c r="N35263" s="50" t="n">
        <f aca="false">IF(IF(B35256=N$35009,N$35002,"")="",1000,IF(B35256=N$35009,N$35002,""))</f>
        <v>1000</v>
      </c>
      <c r="O35263" s="50" t="n">
        <f aca="false">IF(IF(B35256=O$35009,O$35002,"")="",1000,IF(B35256=O$35009,O$35002,""))</f>
        <v>1000</v>
      </c>
      <c r="P35263" s="50" t="n">
        <f aca="false">IF(IF(B35256=P$35009,P$35002,"")="",1000,IF(B35256=P$35009,P$35002,""))</f>
        <v>13</v>
      </c>
      <c r="Q35263" s="50" t="n">
        <f aca="false">IF(IF(B35256=Q$35009,Q$35002,"")="",1000,IF(B35256=Q$35009,Q$35002,""))</f>
        <v>14</v>
      </c>
      <c r="R35263" s="50" t="n">
        <f aca="false">IF(IF(B35256=R$35009,R$35002,"")="",1000,IF(B35256=R$35009,R$35002,""))</f>
        <v>1000</v>
      </c>
      <c r="S35263" s="50" t="n">
        <f aca="false">IF(IF(B35256=S$35009,S$35002,"")="",1000,IF(B35256=S$35009,S$35002,""))</f>
        <v>1000</v>
      </c>
      <c r="T35263" s="50" t="n">
        <f aca="false">IF(IF(B35256=T$35009,T$35002,"")="",1000,IF(B35256=T$35009,T$35002,""))</f>
        <v>1000</v>
      </c>
      <c r="U35263" s="50" t="n">
        <f aca="false">IF(IF(B35256=U$35009,U$35002,"")="",1000,IF(B35256=U$35009,U$35002,""))</f>
        <v>1000</v>
      </c>
      <c r="V35263" s="50" t="n">
        <f aca="false">IF(IF(B35256=V$35009,V$35002,"")="",1000,IF(B35256=V$35009,V$35002,""))</f>
        <v>1000</v>
      </c>
      <c r="W35263" s="50" t="n">
        <f aca="false">IF(IF(B35256=W$35009,W$35002,"")="",1000,IF(B35256=W$35009,W$35002,""))</f>
        <v>20</v>
      </c>
      <c r="X35263" s="50" t="n">
        <f aca="false">IF(IF(B35256=X$35009,X$35002,"")="",1000,IF(B35256=X$35009,X$35002,""))</f>
        <v>21</v>
      </c>
      <c r="Y35263" s="50" t="n">
        <f aca="false">IF(IF(B35256=Y$35009,Y$35002,"")="",1000,IF(B35256=Y$35009,Y$35002,""))</f>
        <v>22</v>
      </c>
      <c r="Z35263" s="50" t="n">
        <f aca="false">IF(IF(B35256=Z$35009,Z$35002,"")="",1000,IF(B35256=Z$35009,Z$35002,""))</f>
        <v>23</v>
      </c>
      <c r="AA35263" s="50" t="n">
        <f aca="false">IF(IF(B35256=AA$35009,AA$35002,"")="",1000,IF(B35256=AA$35009,AA$35002,""))</f>
        <v>24</v>
      </c>
      <c r="AB35263" s="50" t="n">
        <f aca="false">IF(IF(B35256=AB$35009,AB$35002,"")="",1000,IF(B35256=AB$35009,AB$35002,""))</f>
        <v>25</v>
      </c>
      <c r="AC35263" s="52"/>
      <c r="AD35263" s="51" t="str">
        <f aca="false">HLOOKUP(SMALL($D35263:$AB35263,AD$35042),shiftnoname,3,FALSE())</f>
        <v>Bob</v>
      </c>
      <c r="AE35263" s="51" t="str">
        <f aca="false">HLOOKUP(SMALL($D35263:$AB35263,AE$35042),shiftnoname,3,FALSE())</f>
        <v>Carol</v>
      </c>
      <c r="AF35263" s="51" t="str">
        <f aca="false">HLOOKUP(SMALL($D35263:$AB35263,AF$35042),shiftnoname,3,FALSE())</f>
        <v>Ed</v>
      </c>
      <c r="AG35263" s="51" t="str">
        <f aca="false">HLOOKUP(SMALL($D35263:$AB35263,AG$35042),shiftnoname,3,FALSE())</f>
        <v>Fred</v>
      </c>
      <c r="AH35263" s="57" t="str">
        <f aca="false">HLOOKUP(SMALL($D35263:$AB35263,AH$35042),shiftnoname,3,FALSE())</f>
        <v>Lenny</v>
      </c>
    </row>
    <row r="35264" customFormat="false" ht="12.75" hidden="false" customHeight="false" outlineLevel="0" collapsed="false">
      <c r="A35264" s="56" t="str">
        <f aca="false">AD35264&amp;"  "&amp;AE35264&amp;"  "&amp;AF35264&amp;"  "&amp;AG35264&amp;"  "&amp;AH35264</f>
        <v>Allen  Carol  Chuck  Fred  Glen</v>
      </c>
      <c r="B35264" s="50"/>
      <c r="C35264" s="52"/>
      <c r="D35264" s="50" t="n">
        <f aca="false">IF(IF(B35256=D$35010,D$35002,"")="",1000,IF(B35256=D$35010,D$35002,""))</f>
        <v>1</v>
      </c>
      <c r="E35264" s="50" t="n">
        <f aca="false">IF(IF(B35256=E$35010,E$35002,"")="",1000,IF(B35256=E$35010,E$35002,""))</f>
        <v>1000</v>
      </c>
      <c r="F35264" s="50" t="n">
        <f aca="false">IF(IF(B35256=F$35010,F$35002,"")="",1000,IF(B35256=F$35010,F$35002,""))</f>
        <v>1000</v>
      </c>
      <c r="G35264" s="50" t="n">
        <f aca="false">IF(IF(B35256=G$35010,G$35002,"")="",1000,IF(B35256=G$35010,G$35002,""))</f>
        <v>1000</v>
      </c>
      <c r="H35264" s="50" t="n">
        <f aca="false">IF(IF(B35256=H$35010,H$35002,"")="",1000,IF(B35256=H$35010,H$35002,""))</f>
        <v>1000</v>
      </c>
      <c r="I35264" s="50" t="n">
        <f aca="false">IF(IF(B35256=I$35010,I$35002,"")="",1000,IF(B35256=I$35010,I$35002,""))</f>
        <v>1000</v>
      </c>
      <c r="J35264" s="50" t="n">
        <f aca="false">IF(IF(B35256=J$35010,J$35002,"")="",1000,IF(B35256=J$35010,J$35002,""))</f>
        <v>7</v>
      </c>
      <c r="K35264" s="50" t="n">
        <f aca="false">IF(IF(B35256=K$35010,K$35002,"")="",1000,IF(B35256=K$35010,K$35002,""))</f>
        <v>8</v>
      </c>
      <c r="L35264" s="50" t="n">
        <f aca="false">IF(IF(B35256=L$35010,L$35002,"")="",1000,IF(B35256=L$35010,L$35002,""))</f>
        <v>1000</v>
      </c>
      <c r="M35264" s="50" t="n">
        <f aca="false">IF(IF(B35256=M$35010,M$35002,"")="",1000,IF(B35256=M$35010,M$35002,""))</f>
        <v>1000</v>
      </c>
      <c r="N35264" s="50" t="n">
        <f aca="false">IF(IF(B35256=N$35010,N$35002,"")="",1000,IF(B35256=N$35010,N$35002,""))</f>
        <v>1000</v>
      </c>
      <c r="O35264" s="50" t="n">
        <f aca="false">IF(IF(B35256=O$35010,O$35002,"")="",1000,IF(B35256=O$35010,O$35002,""))</f>
        <v>1000</v>
      </c>
      <c r="P35264" s="50" t="n">
        <f aca="false">IF(IF(B35256=P$35010,P$35002,"")="",1000,IF(B35256=P$35010,P$35002,""))</f>
        <v>1000</v>
      </c>
      <c r="Q35264" s="50" t="n">
        <f aca="false">IF(IF(B35256=Q$35010,Q$35002,"")="",1000,IF(B35256=Q$35010,Q$35002,""))</f>
        <v>14</v>
      </c>
      <c r="R35264" s="50" t="n">
        <f aca="false">IF(IF(B35256=R$35010,R$35002,"")="",1000,IF(B35256=R$35010,R$35002,""))</f>
        <v>15</v>
      </c>
      <c r="S35264" s="50" t="n">
        <f aca="false">IF(IF(B35256=S$35010,S$35002,"")="",1000,IF(B35256=S$35010,S$35002,""))</f>
        <v>1000</v>
      </c>
      <c r="T35264" s="50" t="n">
        <f aca="false">IF(IF(B35256=T$35010,T$35002,"")="",1000,IF(B35256=T$35010,T$35002,""))</f>
        <v>1000</v>
      </c>
      <c r="U35264" s="50" t="n">
        <f aca="false">IF(IF(B35256=U$35010,U$35002,"")="",1000,IF(B35256=U$35010,U$35002,""))</f>
        <v>1000</v>
      </c>
      <c r="V35264" s="50" t="n">
        <f aca="false">IF(IF(B35256=V$35010,V$35002,"")="",1000,IF(B35256=V$35010,V$35002,""))</f>
        <v>1000</v>
      </c>
      <c r="W35264" s="50" t="n">
        <f aca="false">IF(IF(B35256=W$35010,W$35002,"")="",1000,IF(B35256=W$35010,W$35002,""))</f>
        <v>1000</v>
      </c>
      <c r="X35264" s="50" t="n">
        <f aca="false">IF(IF(B35256=X$35010,X$35002,"")="",1000,IF(B35256=X$35010,X$35002,""))</f>
        <v>21</v>
      </c>
      <c r="Y35264" s="50" t="n">
        <f aca="false">IF(IF(B35256=Y$35010,Y$35002,"")="",1000,IF(B35256=Y$35010,Y$35002,""))</f>
        <v>22</v>
      </c>
      <c r="Z35264" s="50" t="n">
        <f aca="false">IF(IF(B35256=Z$35010,Z$35002,"")="",1000,IF(B35256=Z$35010,Z$35002,""))</f>
        <v>23</v>
      </c>
      <c r="AA35264" s="50" t="n">
        <f aca="false">IF(IF(B35256=AA$35010,AA$35002,"")="",1000,IF(B35256=AA$35010,AA$35002,""))</f>
        <v>24</v>
      </c>
      <c r="AB35264" s="50" t="n">
        <f aca="false">IF(IF(B35256=AB$35010,AB$35002,"")="",1000,IF(B35256=AB$35010,AB$35002,""))</f>
        <v>25</v>
      </c>
      <c r="AC35264" s="52"/>
      <c r="AD35264" s="51" t="str">
        <f aca="false">HLOOKUP(SMALL($D35264:$AB35264,AD$35042),shiftnoname,3,FALSE())</f>
        <v>Allen</v>
      </c>
      <c r="AE35264" s="51" t="str">
        <f aca="false">HLOOKUP(SMALL($D35264:$AB35264,AE$35042),shiftnoname,3,FALSE())</f>
        <v>Carol</v>
      </c>
      <c r="AF35264" s="51" t="str">
        <f aca="false">HLOOKUP(SMALL($D35264:$AB35264,AF$35042),shiftnoname,3,FALSE())</f>
        <v>Chuck</v>
      </c>
      <c r="AG35264" s="51" t="str">
        <f aca="false">HLOOKUP(SMALL($D35264:$AB35264,AG$35042),shiftnoname,3,FALSE())</f>
        <v>Fred</v>
      </c>
      <c r="AH35264" s="57" t="str">
        <f aca="false">HLOOKUP(SMALL($D35264:$AB35264,AH$35042),shiftnoname,3,FALSE())</f>
        <v>Glen</v>
      </c>
    </row>
    <row r="35265" customFormat="false" ht="12.75" hidden="false" customHeight="false" outlineLevel="0" collapsed="false">
      <c r="A35265" s="56" t="str">
        <f aca="false">AD35265&amp;"  "&amp;AE35265&amp;"  "&amp;AF35265&amp;"  "&amp;AG35265&amp;"  "&amp;AH35265</f>
        <v>Allen  Andy  Chuck  Cindy  Glen</v>
      </c>
      <c r="B35265" s="50"/>
      <c r="C35265" s="52"/>
      <c r="D35265" s="50" t="n">
        <f aca="false">IF(IF(B35256=D$35011,D$35002,"")="",1000,IF(B35256=D$35011,D$35002,""))</f>
        <v>1</v>
      </c>
      <c r="E35265" s="50" t="n">
        <f aca="false">IF(IF(B35256=E$35011,E$35002,"")="",1000,IF(B35256=E$35011,E$35002,""))</f>
        <v>2</v>
      </c>
      <c r="F35265" s="50" t="n">
        <f aca="false">IF(IF(B35256=F$35011,F$35002,"")="",1000,IF(B35256=F$35011,F$35002,""))</f>
        <v>1000</v>
      </c>
      <c r="G35265" s="50" t="n">
        <f aca="false">IF(IF(B35256=G$35011,G$35002,"")="",1000,IF(B35256=G$35011,G$35002,""))</f>
        <v>1000</v>
      </c>
      <c r="H35265" s="50" t="n">
        <f aca="false">IF(IF(B35256=H$35011,H$35002,"")="",1000,IF(B35256=H$35011,H$35002,""))</f>
        <v>1000</v>
      </c>
      <c r="I35265" s="50" t="n">
        <f aca="false">IF(IF(B35256=I$35011,I$35002,"")="",1000,IF(B35256=I$35011,I$35002,""))</f>
        <v>1000</v>
      </c>
      <c r="J35265" s="50" t="n">
        <f aca="false">IF(IF(B35256=J$35011,J$35002,"")="",1000,IF(B35256=J$35011,J$35002,""))</f>
        <v>1000</v>
      </c>
      <c r="K35265" s="50" t="n">
        <f aca="false">IF(IF(B35256=K$35011,K$35002,"")="",1000,IF(B35256=K$35011,K$35002,""))</f>
        <v>8</v>
      </c>
      <c r="L35265" s="50" t="n">
        <f aca="false">IF(IF(B35256=L$35011,L$35002,"")="",1000,IF(B35256=L$35011,L$35002,""))</f>
        <v>9</v>
      </c>
      <c r="M35265" s="50" t="n">
        <f aca="false">IF(IF(B35256=M$35011,M$35002,"")="",1000,IF(B35256=M$35011,M$35002,""))</f>
        <v>1000</v>
      </c>
      <c r="N35265" s="50" t="n">
        <f aca="false">IF(IF(B35256=N$35011,N$35002,"")="",1000,IF(B35256=N$35011,N$35002,""))</f>
        <v>1000</v>
      </c>
      <c r="O35265" s="50" t="n">
        <f aca="false">IF(IF(B35256=O$35011,O$35002,"")="",1000,IF(B35256=O$35011,O$35002,""))</f>
        <v>1000</v>
      </c>
      <c r="P35265" s="50" t="n">
        <f aca="false">IF(IF(B35256=P$35011,P$35002,"")="",1000,IF(B35256=P$35011,P$35002,""))</f>
        <v>1000</v>
      </c>
      <c r="Q35265" s="50" t="n">
        <f aca="false">IF(IF(B35256=Q$35011,Q$35002,"")="",1000,IF(B35256=Q$35011,Q$35002,""))</f>
        <v>1000</v>
      </c>
      <c r="R35265" s="50" t="n">
        <f aca="false">IF(IF(B35256=R$35011,R$35002,"")="",1000,IF(B35256=R$35011,R$35002,""))</f>
        <v>15</v>
      </c>
      <c r="S35265" s="50" t="n">
        <f aca="false">IF(IF(B35256=S$35011,S$35002,"")="",1000,IF(B35256=S$35011,S$35002,""))</f>
        <v>16</v>
      </c>
      <c r="T35265" s="50" t="n">
        <f aca="false">IF(IF(B35256=T$35011,T$35002,"")="",1000,IF(B35256=T$35011,T$35002,""))</f>
        <v>1000</v>
      </c>
      <c r="U35265" s="50" t="n">
        <f aca="false">IF(IF(B35256=U$35011,U$35002,"")="",1000,IF(B35256=U$35011,U$35002,""))</f>
        <v>1000</v>
      </c>
      <c r="V35265" s="50" t="n">
        <f aca="false">IF(IF(B35256=V$35011,V$35002,"")="",1000,IF(B35256=V$35011,V$35002,""))</f>
        <v>1000</v>
      </c>
      <c r="W35265" s="50" t="n">
        <f aca="false">IF(IF(B35256=W$35011,W$35002,"")="",1000,IF(B35256=W$35011,W$35002,""))</f>
        <v>1000</v>
      </c>
      <c r="X35265" s="50" t="n">
        <f aca="false">IF(IF(B35256=X$35011,X$35002,"")="",1000,IF(B35256=X$35011,X$35002,""))</f>
        <v>1000</v>
      </c>
      <c r="Y35265" s="50" t="n">
        <f aca="false">IF(IF(B35256=Y$35011,Y$35002,"")="",1000,IF(B35256=Y$35011,Y$35002,""))</f>
        <v>22</v>
      </c>
      <c r="Z35265" s="50" t="n">
        <f aca="false">IF(IF(B35256=Z$35011,Z$35002,"")="",1000,IF(B35256=Z$35011,Z$35002,""))</f>
        <v>23</v>
      </c>
      <c r="AA35265" s="50" t="n">
        <f aca="false">IF(IF(B35256=AA$35011,AA$35002,"")="",1000,IF(B35256=AA$35011,AA$35002,""))</f>
        <v>24</v>
      </c>
      <c r="AB35265" s="50" t="n">
        <f aca="false">IF(IF(B35256=AB$35011,AB$35002,"")="",1000,IF(B35256=AB$35011,AB$35002,""))</f>
        <v>25</v>
      </c>
      <c r="AC35265" s="52"/>
      <c r="AD35265" s="51" t="str">
        <f aca="false">HLOOKUP(SMALL($D35265:$AB35265,AD$35042),shiftnoname,3,FALSE())</f>
        <v>Allen</v>
      </c>
      <c r="AE35265" s="51" t="str">
        <f aca="false">HLOOKUP(SMALL($D35265:$AB35265,AE$35042),shiftnoname,3,FALSE())</f>
        <v>Andy</v>
      </c>
      <c r="AF35265" s="51" t="str">
        <f aca="false">HLOOKUP(SMALL($D35265:$AB35265,AF$35042),shiftnoname,3,FALSE())</f>
        <v>Chuck</v>
      </c>
      <c r="AG35265" s="51" t="str">
        <f aca="false">HLOOKUP(SMALL($D35265:$AB35265,AG$35042),shiftnoname,3,FALSE())</f>
        <v>Cindy</v>
      </c>
      <c r="AH35265" s="57" t="str">
        <f aca="false">HLOOKUP(SMALL($D35265:$AB35265,AH$35042),shiftnoname,3,FALSE())</f>
        <v>Glen</v>
      </c>
    </row>
    <row r="35266" customFormat="false" ht="12.75" hidden="false" customHeight="false" outlineLevel="0" collapsed="false">
      <c r="A35266" s="56" t="str">
        <f aca="false">AD35266&amp;"  "&amp;AE35266&amp;"  "&amp;AF35266&amp;"  "&amp;AG35266&amp;"  "&amp;AH35266</f>
        <v>Andy  Ann  Cindy  Dan  Harry</v>
      </c>
      <c r="B35266" s="50"/>
      <c r="C35266" s="52"/>
      <c r="D35266" s="50" t="n">
        <f aca="false">IF(IF(B35256=D$35012,D$35002,"")="",1000,IF(B35256=D$35012,D$35002,""))</f>
        <v>1000</v>
      </c>
      <c r="E35266" s="50" t="n">
        <f aca="false">IF(IF(B35256=E$35012,E$35002,"")="",1000,IF(B35256=E$35012,E$35002,""))</f>
        <v>2</v>
      </c>
      <c r="F35266" s="50" t="n">
        <f aca="false">IF(IF(B35256=F$35012,F$35002,"")="",1000,IF(B35256=F$35012,F$35002,""))</f>
        <v>3</v>
      </c>
      <c r="G35266" s="50" t="n">
        <f aca="false">IF(IF(B35256=G$35012,G$35002,"")="",1000,IF(B35256=G$35012,G$35002,""))</f>
        <v>1000</v>
      </c>
      <c r="H35266" s="50" t="n">
        <f aca="false">IF(IF(B35256=H$35012,H$35002,"")="",1000,IF(B35256=H$35012,H$35002,""))</f>
        <v>1000</v>
      </c>
      <c r="I35266" s="50" t="n">
        <f aca="false">IF(IF(B35256=I$35012,I$35002,"")="",1000,IF(B35256=I$35012,I$35002,""))</f>
        <v>1000</v>
      </c>
      <c r="J35266" s="50" t="n">
        <f aca="false">IF(IF(B35256=J$35012,J$35002,"")="",1000,IF(B35256=J$35012,J$35002,""))</f>
        <v>1000</v>
      </c>
      <c r="K35266" s="50" t="n">
        <f aca="false">IF(IF(B35256=K$35012,K$35002,"")="",1000,IF(B35256=K$35012,K$35002,""))</f>
        <v>1000</v>
      </c>
      <c r="L35266" s="50" t="n">
        <f aca="false">IF(IF(B35256=L$35012,L$35002,"")="",1000,IF(B35256=L$35012,L$35002,""))</f>
        <v>9</v>
      </c>
      <c r="M35266" s="50" t="n">
        <f aca="false">IF(IF(B35256=M$35012,M$35002,"")="",1000,IF(B35256=M$35012,M$35002,""))</f>
        <v>10</v>
      </c>
      <c r="N35266" s="50" t="n">
        <f aca="false">IF(IF(B35256=N$35012,N$35002,"")="",1000,IF(B35256=N$35012,N$35002,""))</f>
        <v>1000</v>
      </c>
      <c r="O35266" s="50" t="n">
        <f aca="false">IF(IF(B35256=O$35012,O$35002,"")="",1000,IF(B35256=O$35012,O$35002,""))</f>
        <v>1000</v>
      </c>
      <c r="P35266" s="50" t="n">
        <f aca="false">IF(IF(B35256=P$35012,P$35002,"")="",1000,IF(B35256=P$35012,P$35002,""))</f>
        <v>1000</v>
      </c>
      <c r="Q35266" s="50" t="n">
        <f aca="false">IF(IF(B35256=Q$35012,Q$35002,"")="",1000,IF(B35256=Q$35012,Q$35002,""))</f>
        <v>1000</v>
      </c>
      <c r="R35266" s="50" t="n">
        <f aca="false">IF(IF(B35256=R$35012,R$35002,"")="",1000,IF(B35256=R$35012,R$35002,""))</f>
        <v>1000</v>
      </c>
      <c r="S35266" s="50" t="n">
        <f aca="false">IF(IF(B35256=S$35012,S$35002,"")="",1000,IF(B35256=S$35012,S$35002,""))</f>
        <v>16</v>
      </c>
      <c r="T35266" s="50" t="n">
        <f aca="false">IF(IF(B35256=T$35012,T$35002,"")="",1000,IF(B35256=T$35012,T$35002,""))</f>
        <v>17</v>
      </c>
      <c r="U35266" s="50" t="n">
        <f aca="false">IF(IF(B35256=U$35012,U$35002,"")="",1000,IF(B35256=U$35012,U$35002,""))</f>
        <v>1000</v>
      </c>
      <c r="V35266" s="50" t="n">
        <f aca="false">IF(IF(B35256=V$35012,V$35002,"")="",1000,IF(B35256=V$35012,V$35002,""))</f>
        <v>1000</v>
      </c>
      <c r="W35266" s="50" t="n">
        <f aca="false">IF(IF(B35256=W$35012,W$35002,"")="",1000,IF(B35256=W$35012,W$35002,""))</f>
        <v>1000</v>
      </c>
      <c r="X35266" s="50" t="n">
        <f aca="false">IF(IF(B35256=X$35012,X$35002,"")="",1000,IF(B35256=X$35012,X$35002,""))</f>
        <v>1000</v>
      </c>
      <c r="Y35266" s="50" t="n">
        <f aca="false">IF(IF(B35256=Y$35012,Y$35002,"")="",1000,IF(B35256=Y$35012,Y$35002,""))</f>
        <v>22</v>
      </c>
      <c r="Z35266" s="50" t="n">
        <f aca="false">IF(IF(B35256=Z$35012,Z$35002,"")="",1000,IF(B35256=Z$35012,Z$35002,""))</f>
        <v>23</v>
      </c>
      <c r="AA35266" s="50" t="n">
        <f aca="false">IF(IF(B35256=AA$35012,AA$35002,"")="",1000,IF(B35256=AA$35012,AA$35002,""))</f>
        <v>24</v>
      </c>
      <c r="AB35266" s="50" t="n">
        <f aca="false">IF(IF(B35256=AB$35012,AB$35002,"")="",1000,IF(B35256=AB$35012,AB$35002,""))</f>
        <v>25</v>
      </c>
      <c r="AC35266" s="52"/>
      <c r="AD35266" s="51" t="str">
        <f aca="false">HLOOKUP(SMALL($D35266:$AB35266,AD$35042),shiftnoname,3,FALSE())</f>
        <v>Andy</v>
      </c>
      <c r="AE35266" s="51" t="str">
        <f aca="false">HLOOKUP(SMALL($D35266:$AB35266,AE$35042),shiftnoname,3,FALSE())</f>
        <v>Ann</v>
      </c>
      <c r="AF35266" s="51" t="str">
        <f aca="false">HLOOKUP(SMALL($D35266:$AB35266,AF$35042),shiftnoname,3,FALSE())</f>
        <v>Cindy</v>
      </c>
      <c r="AG35266" s="51" t="str">
        <f aca="false">HLOOKUP(SMALL($D35266:$AB35266,AG$35042),shiftnoname,3,FALSE())</f>
        <v>Dan</v>
      </c>
      <c r="AH35266" s="57" t="str">
        <f aca="false">HLOOKUP(SMALL($D35266:$AB35266,AH$35042),shiftnoname,3,FALSE())</f>
        <v>Harry</v>
      </c>
    </row>
    <row r="35267" customFormat="false" ht="12.75" hidden="false" customHeight="false" outlineLevel="0" collapsed="false">
      <c r="A35267" s="56" t="str">
        <f aca="false">AD35267&amp;"  "&amp;AE35267&amp;"  "&amp;AF35267&amp;"  "&amp;AG35267&amp;"  "&amp;AH35267</f>
        <v>Ann  Beth  Dan  Dick  Irene</v>
      </c>
      <c r="B35267" s="50"/>
      <c r="C35267" s="52"/>
      <c r="D35267" s="50" t="n">
        <f aca="false">IF(IF(B35256=D$35013,D$35002,"")="",1000,IF(B35256=D$35013,D$35002,""))</f>
        <v>1000</v>
      </c>
      <c r="E35267" s="50" t="n">
        <f aca="false">IF(IF(B35256=E$35013,E$35002,"")="",1000,IF(B35256=E$35013,E$35002,""))</f>
        <v>1000</v>
      </c>
      <c r="F35267" s="50" t="n">
        <f aca="false">IF(IF(B35256=F$35013,F$35002,"")="",1000,IF(B35256=F$35013,F$35002,""))</f>
        <v>3</v>
      </c>
      <c r="G35267" s="50" t="n">
        <f aca="false">IF(IF(B35256=G$35013,G$35002,"")="",1000,IF(B35256=G$35013,G$35002,""))</f>
        <v>4</v>
      </c>
      <c r="H35267" s="50" t="n">
        <f aca="false">IF(IF(B35256=H$35013,H$35002,"")="",1000,IF(B35256=H$35013,H$35002,""))</f>
        <v>1000</v>
      </c>
      <c r="I35267" s="50" t="n">
        <f aca="false">IF(IF(B35256=I$35013,I$35002,"")="",1000,IF(B35256=I$35013,I$35002,""))</f>
        <v>1000</v>
      </c>
      <c r="J35267" s="50" t="n">
        <f aca="false">IF(IF(B35256=J$35013,J$35002,"")="",1000,IF(B35256=J$35013,J$35002,""))</f>
        <v>1000</v>
      </c>
      <c r="K35267" s="50" t="n">
        <f aca="false">IF(IF(B35256=K$35013,K$35002,"")="",1000,IF(B35256=K$35013,K$35002,""))</f>
        <v>1000</v>
      </c>
      <c r="L35267" s="50" t="n">
        <f aca="false">IF(IF(B35256=L$35013,L$35002,"")="",1000,IF(B35256=L$35013,L$35002,""))</f>
        <v>1000</v>
      </c>
      <c r="M35267" s="50" t="n">
        <f aca="false">IF(IF(B35256=M$35013,M$35002,"")="",1000,IF(B35256=M$35013,M$35002,""))</f>
        <v>10</v>
      </c>
      <c r="N35267" s="50" t="n">
        <f aca="false">IF(IF(B35256=N$35013,N$35002,"")="",1000,IF(B35256=N$35013,N$35002,""))</f>
        <v>11</v>
      </c>
      <c r="O35267" s="50" t="n">
        <f aca="false">IF(IF(B35256=O$35013,O$35002,"")="",1000,IF(B35256=O$35013,O$35002,""))</f>
        <v>1000</v>
      </c>
      <c r="P35267" s="50" t="n">
        <f aca="false">IF(IF(B35256=P$35013,P$35002,"")="",1000,IF(B35256=P$35013,P$35002,""))</f>
        <v>1000</v>
      </c>
      <c r="Q35267" s="50" t="n">
        <f aca="false">IF(IF(B35256=Q$35013,Q$35002,"")="",1000,IF(B35256=Q$35013,Q$35002,""))</f>
        <v>1000</v>
      </c>
      <c r="R35267" s="50" t="n">
        <f aca="false">IF(IF(B35256=R$35013,R$35002,"")="",1000,IF(B35256=R$35013,R$35002,""))</f>
        <v>1000</v>
      </c>
      <c r="S35267" s="50" t="n">
        <f aca="false">IF(IF(B35256=S$35013,S$35002,"")="",1000,IF(B35256=S$35013,S$35002,""))</f>
        <v>1000</v>
      </c>
      <c r="T35267" s="50" t="n">
        <f aca="false">IF(IF(B35256=T$35013,T$35002,"")="",1000,IF(B35256=T$35013,T$35002,""))</f>
        <v>17</v>
      </c>
      <c r="U35267" s="50" t="n">
        <f aca="false">IF(IF(B35256=U$35013,U$35002,"")="",1000,IF(B35256=U$35013,U$35002,""))</f>
        <v>18</v>
      </c>
      <c r="V35267" s="50" t="n">
        <f aca="false">IF(IF(B35256=V$35013,V$35002,"")="",1000,IF(B35256=V$35013,V$35002,""))</f>
        <v>1000</v>
      </c>
      <c r="W35267" s="50" t="n">
        <f aca="false">IF(IF(B35256=W$35013,W$35002,"")="",1000,IF(B35256=W$35013,W$35002,""))</f>
        <v>1000</v>
      </c>
      <c r="X35267" s="50" t="n">
        <f aca="false">IF(IF(B35256=X$35013,X$35002,"")="",1000,IF(B35256=X$35013,X$35002,""))</f>
        <v>1000</v>
      </c>
      <c r="Y35267" s="50" t="n">
        <f aca="false">IF(IF(B35256=Y$35013,Y$35002,"")="",1000,IF(B35256=Y$35013,Y$35002,""))</f>
        <v>22</v>
      </c>
      <c r="Z35267" s="50" t="n">
        <f aca="false">IF(IF(B35256=Z$35013,Z$35002,"")="",1000,IF(B35256=Z$35013,Z$35002,""))</f>
        <v>23</v>
      </c>
      <c r="AA35267" s="50" t="n">
        <f aca="false">IF(IF(B35256=AA$35013,AA$35002,"")="",1000,IF(B35256=AA$35013,AA$35002,""))</f>
        <v>24</v>
      </c>
      <c r="AB35267" s="50" t="n">
        <f aca="false">IF(IF(B35256=AB$35013,AB$35002,"")="",1000,IF(B35256=AB$35013,AB$35002,""))</f>
        <v>25</v>
      </c>
      <c r="AC35267" s="52"/>
      <c r="AD35267" s="51" t="str">
        <f aca="false">HLOOKUP(SMALL($D35267:$AB35267,AD$35042),shiftnoname,3,FALSE())</f>
        <v>Ann</v>
      </c>
      <c r="AE35267" s="51" t="str">
        <f aca="false">HLOOKUP(SMALL($D35267:$AB35267,AE$35042),shiftnoname,3,FALSE())</f>
        <v>Beth</v>
      </c>
      <c r="AF35267" s="51" t="str">
        <f aca="false">HLOOKUP(SMALL($D35267:$AB35267,AF$35042),shiftnoname,3,FALSE())</f>
        <v>Dan</v>
      </c>
      <c r="AG35267" s="51" t="str">
        <f aca="false">HLOOKUP(SMALL($D35267:$AB35267,AG$35042),shiftnoname,3,FALSE())</f>
        <v>Dick</v>
      </c>
      <c r="AH35267" s="57" t="str">
        <f aca="false">HLOOKUP(SMALL($D35267:$AB35267,AH$35042),shiftnoname,3,FALSE())</f>
        <v>Irene</v>
      </c>
    </row>
    <row r="35268" customFormat="false" ht="12.75" hidden="false" customHeight="false" outlineLevel="0" collapsed="false">
      <c r="A35268" s="56" t="str">
        <f aca="false">AD35268&amp;"  "&amp;AE35268&amp;"  "&amp;AF35268&amp;"  "&amp;AG35268&amp;"  "&amp;AH35268</f>
        <v>Beth  Bill  Dick  Doug  Jean</v>
      </c>
      <c r="B35268" s="50"/>
      <c r="C35268" s="52"/>
      <c r="D35268" s="50" t="n">
        <f aca="false">IF(IF(B35256=D$35014,D$35002,"")="",1000,IF(B35256=D$35014,D$35002,""))</f>
        <v>1000</v>
      </c>
      <c r="E35268" s="50" t="n">
        <f aca="false">IF(IF(B35256=E$35014,E$35002,"")="",1000,IF(B35256=E$35014,E$35002,""))</f>
        <v>1000</v>
      </c>
      <c r="F35268" s="50" t="n">
        <f aca="false">IF(IF(B35256=F$35014,F$35002,"")="",1000,IF(B35256=F$35014,F$35002,""))</f>
        <v>1000</v>
      </c>
      <c r="G35268" s="50" t="n">
        <f aca="false">IF(IF(B35256=G$35014,G$35002,"")="",1000,IF(B35256=G$35014,G$35002,""))</f>
        <v>4</v>
      </c>
      <c r="H35268" s="50" t="n">
        <f aca="false">IF(IF(B35256=H$35014,H$35002,"")="",1000,IF(B35256=H$35014,H$35002,""))</f>
        <v>5</v>
      </c>
      <c r="I35268" s="50" t="n">
        <f aca="false">IF(IF(B35256=I$35014,I$35002,"")="",1000,IF(B35256=I$35014,I$35002,""))</f>
        <v>1000</v>
      </c>
      <c r="J35268" s="50" t="n">
        <f aca="false">IF(IF(B35256=J$35014,J$35002,"")="",1000,IF(B35256=J$35014,J$35002,""))</f>
        <v>1000</v>
      </c>
      <c r="K35268" s="50" t="n">
        <f aca="false">IF(IF(B35256=K$35014,K$35002,"")="",1000,IF(B35256=K$35014,K$35002,""))</f>
        <v>1000</v>
      </c>
      <c r="L35268" s="50" t="n">
        <f aca="false">IF(IF(B35256=L$35014,L$35002,"")="",1000,IF(B35256=L$35014,L$35002,""))</f>
        <v>1000</v>
      </c>
      <c r="M35268" s="50" t="n">
        <f aca="false">IF(IF(B35256=M$35014,M$35002,"")="",1000,IF(B35256=M$35014,M$35002,""))</f>
        <v>1000</v>
      </c>
      <c r="N35268" s="50" t="n">
        <f aca="false">IF(IF(B35256=N$35014,N$35002,"")="",1000,IF(B35256=N$35014,N$35002,""))</f>
        <v>11</v>
      </c>
      <c r="O35268" s="50" t="n">
        <f aca="false">IF(IF(B35256=O$35014,O$35002,"")="",1000,IF(B35256=O$35014,O$35002,""))</f>
        <v>12</v>
      </c>
      <c r="P35268" s="50" t="n">
        <f aca="false">IF(IF(B35256=P$35014,P$35002,"")="",1000,IF(B35256=P$35014,P$35002,""))</f>
        <v>1000</v>
      </c>
      <c r="Q35268" s="50" t="n">
        <f aca="false">IF(IF(B35256=Q$35014,Q$35002,"")="",1000,IF(B35256=Q$35014,Q$35002,""))</f>
        <v>1000</v>
      </c>
      <c r="R35268" s="50" t="n">
        <f aca="false">IF(IF(B35256=R$35014,R$35002,"")="",1000,IF(B35256=R$35014,R$35002,""))</f>
        <v>1000</v>
      </c>
      <c r="S35268" s="50" t="n">
        <f aca="false">IF(IF(B35256=S$35014,S$35002,"")="",1000,IF(B35256=S$35014,S$35002,""))</f>
        <v>1000</v>
      </c>
      <c r="T35268" s="50" t="n">
        <f aca="false">IF(IF(B35256=T$35014,T$35002,"")="",1000,IF(B35256=T$35014,T$35002,""))</f>
        <v>1000</v>
      </c>
      <c r="U35268" s="50" t="n">
        <f aca="false">IF(IF(B35256=U$35014,U$35002,"")="",1000,IF(B35256=U$35014,U$35002,""))</f>
        <v>18</v>
      </c>
      <c r="V35268" s="50" t="n">
        <f aca="false">IF(IF(B35256=V$35014,V$35002,"")="",1000,IF(B35256=V$35014,V$35002,""))</f>
        <v>19</v>
      </c>
      <c r="W35268" s="50" t="n">
        <f aca="false">IF(IF(B35256=W$35014,W$35002,"")="",1000,IF(B35256=W$35014,W$35002,""))</f>
        <v>1000</v>
      </c>
      <c r="X35268" s="50" t="n">
        <f aca="false">IF(IF(B35256=X$35014,X$35002,"")="",1000,IF(B35256=X$35014,X$35002,""))</f>
        <v>1000</v>
      </c>
      <c r="Y35268" s="50" t="n">
        <f aca="false">IF(IF(B35256=Y$35014,Y$35002,"")="",1000,IF(B35256=Y$35014,Y$35002,""))</f>
        <v>22</v>
      </c>
      <c r="Z35268" s="50" t="n">
        <f aca="false">IF(IF(B35256=Z$35014,Z$35002,"")="",1000,IF(B35256=Z$35014,Z$35002,""))</f>
        <v>23</v>
      </c>
      <c r="AA35268" s="50" t="n">
        <f aca="false">IF(IF(B35256=AA$35014,AA$35002,"")="",1000,IF(B35256=AA$35014,AA$35002,""))</f>
        <v>24</v>
      </c>
      <c r="AB35268" s="50" t="n">
        <f aca="false">IF(IF(B35256=AB$35014,AB$35002,"")="",1000,IF(B35256=AB$35014,AB$35002,""))</f>
        <v>25</v>
      </c>
      <c r="AC35268" s="52"/>
      <c r="AD35268" s="51" t="str">
        <f aca="false">HLOOKUP(SMALL($D35268:$AB35268,AD$35042),shiftnoname,3,FALSE())</f>
        <v>Beth</v>
      </c>
      <c r="AE35268" s="51" t="str">
        <f aca="false">HLOOKUP(SMALL($D35268:$AB35268,AE$35042),shiftnoname,3,FALSE())</f>
        <v>Bill</v>
      </c>
      <c r="AF35268" s="51" t="str">
        <f aca="false">HLOOKUP(SMALL($D35268:$AB35268,AF$35042),shiftnoname,3,FALSE())</f>
        <v>Dick</v>
      </c>
      <c r="AG35268" s="51" t="str">
        <f aca="false">HLOOKUP(SMALL($D35268:$AB35268,AG$35042),shiftnoname,3,FALSE())</f>
        <v>Doug</v>
      </c>
      <c r="AH35268" s="57" t="str">
        <f aca="false">HLOOKUP(SMALL($D35268:$AB35268,AH$35042),shiftnoname,3,FALSE())</f>
        <v>Jean</v>
      </c>
    </row>
    <row r="35269" customFormat="false" ht="12.75" hidden="false" customHeight="false" outlineLevel="0" collapsed="false">
      <c r="A35269" s="56" t="str">
        <f aca="false">AD35269&amp;"  "&amp;AE35269&amp;"  "&amp;AF35269&amp;"  "&amp;AG35269&amp;"  "&amp;AH35269</f>
        <v>Bill  Bob  Doug  Ed  Kenny</v>
      </c>
      <c r="B35269" s="50"/>
      <c r="C35269" s="52"/>
      <c r="D35269" s="50" t="n">
        <f aca="false">IF(IF(B35256=D$35015,D$35002,"")="",1000,IF(B35256=D$35015,D$35002,""))</f>
        <v>1000</v>
      </c>
      <c r="E35269" s="50" t="n">
        <f aca="false">IF(IF(B35256=E$35015,E$35002,"")="",1000,IF(B35256=E$35015,E$35002,""))</f>
        <v>1000</v>
      </c>
      <c r="F35269" s="50" t="n">
        <f aca="false">IF(IF(B35256=F$35015,F$35002,"")="",1000,IF(B35256=F$35015,F$35002,""))</f>
        <v>1000</v>
      </c>
      <c r="G35269" s="50" t="n">
        <f aca="false">IF(IF(B35256=G$35015,G$35002,"")="",1000,IF(B35256=G$35015,G$35002,""))</f>
        <v>1000</v>
      </c>
      <c r="H35269" s="50" t="n">
        <f aca="false">IF(IF(B35256=H$35015,H$35002,"")="",1000,IF(B35256=H$35015,H$35002,""))</f>
        <v>5</v>
      </c>
      <c r="I35269" s="50" t="n">
        <f aca="false">IF(IF(B35256=I$35015,I$35002,"")="",1000,IF(B35256=I$35015,I$35002,""))</f>
        <v>6</v>
      </c>
      <c r="J35269" s="50" t="n">
        <f aca="false">IF(IF(B35256=J$35015,J$35002,"")="",1000,IF(B35256=J$35015,J$35002,""))</f>
        <v>1000</v>
      </c>
      <c r="K35269" s="50" t="n">
        <f aca="false">IF(IF(B35256=K$35015,K$35002,"")="",1000,IF(B35256=K$35015,K$35002,""))</f>
        <v>1000</v>
      </c>
      <c r="L35269" s="50" t="n">
        <f aca="false">IF(IF(B35256=L$35015,L$35002,"")="",1000,IF(B35256=L$35015,L$35002,""))</f>
        <v>1000</v>
      </c>
      <c r="M35269" s="50" t="n">
        <f aca="false">IF(IF(B35256=M$35015,M$35002,"")="",1000,IF(B35256=M$35015,M$35002,""))</f>
        <v>1000</v>
      </c>
      <c r="N35269" s="50" t="n">
        <f aca="false">IF(IF(B35256=N$35015,N$35002,"")="",1000,IF(B35256=N$35015,N$35002,""))</f>
        <v>1000</v>
      </c>
      <c r="O35269" s="50" t="n">
        <f aca="false">IF(IF(B35256=O$35015,O$35002,"")="",1000,IF(B35256=O$35015,O$35002,""))</f>
        <v>12</v>
      </c>
      <c r="P35269" s="50" t="n">
        <f aca="false">IF(IF(B35256=P$35015,P$35002,"")="",1000,IF(B35256=P$35015,P$35002,""))</f>
        <v>13</v>
      </c>
      <c r="Q35269" s="50" t="n">
        <f aca="false">IF(IF(B35256=Q$35015,Q$35002,"")="",1000,IF(B35256=Q$35015,Q$35002,""))</f>
        <v>1000</v>
      </c>
      <c r="R35269" s="50" t="n">
        <f aca="false">IF(IF(B35256=R$35015,R$35002,"")="",1000,IF(B35256=R$35015,R$35002,""))</f>
        <v>1000</v>
      </c>
      <c r="S35269" s="50" t="n">
        <f aca="false">IF(IF(B35256=S$35015,S$35002,"")="",1000,IF(B35256=S$35015,S$35002,""))</f>
        <v>1000</v>
      </c>
      <c r="T35269" s="50" t="n">
        <f aca="false">IF(IF(B35256=T$35015,T$35002,"")="",1000,IF(B35256=T$35015,T$35002,""))</f>
        <v>1000</v>
      </c>
      <c r="U35269" s="50" t="n">
        <f aca="false">IF(IF(B35256=U$35015,U$35002,"")="",1000,IF(B35256=U$35015,U$35002,""))</f>
        <v>1000</v>
      </c>
      <c r="V35269" s="50" t="n">
        <f aca="false">IF(IF(B35256=V$35015,V$35002,"")="",1000,IF(B35256=V$35015,V$35002,""))</f>
        <v>19</v>
      </c>
      <c r="W35269" s="50" t="n">
        <f aca="false">IF(IF(B35256=W$35015,W$35002,"")="",1000,IF(B35256=W$35015,W$35002,""))</f>
        <v>20</v>
      </c>
      <c r="X35269" s="50" t="n">
        <f aca="false">IF(IF(B35256=X$35015,X$35002,"")="",1000,IF(B35256=X$35015,X$35002,""))</f>
        <v>1000</v>
      </c>
      <c r="Y35269" s="50" t="n">
        <f aca="false">IF(IF(B35256=Y$35015,Y$35002,"")="",1000,IF(B35256=Y$35015,Y$35002,""))</f>
        <v>22</v>
      </c>
      <c r="Z35269" s="50" t="n">
        <f aca="false">IF(IF(B35256=Z$35015,Z$35002,"")="",1000,IF(B35256=Z$35015,Z$35002,""))</f>
        <v>23</v>
      </c>
      <c r="AA35269" s="50" t="n">
        <f aca="false">IF(IF(B35256=AA$35015,AA$35002,"")="",1000,IF(B35256=AA$35015,AA$35002,""))</f>
        <v>24</v>
      </c>
      <c r="AB35269" s="50" t="n">
        <f aca="false">IF(IF(B35256=AB$35015,AB$35002,"")="",1000,IF(B35256=AB$35015,AB$35002,""))</f>
        <v>25</v>
      </c>
      <c r="AC35269" s="52"/>
      <c r="AD35269" s="51" t="str">
        <f aca="false">HLOOKUP(SMALL($D35269:$AB35269,AD$35042),shiftnoname,3,FALSE())</f>
        <v>Bill</v>
      </c>
      <c r="AE35269" s="51" t="str">
        <f aca="false">HLOOKUP(SMALL($D35269:$AB35269,AE$35042),shiftnoname,3,FALSE())</f>
        <v>Bob</v>
      </c>
      <c r="AF35269" s="51" t="str">
        <f aca="false">HLOOKUP(SMALL($D35269:$AB35269,AF$35042),shiftnoname,3,FALSE())</f>
        <v>Doug</v>
      </c>
      <c r="AG35269" s="51" t="str">
        <f aca="false">HLOOKUP(SMALL($D35269:$AB35269,AG$35042),shiftnoname,3,FALSE())</f>
        <v>Ed</v>
      </c>
      <c r="AH35269" s="57" t="str">
        <f aca="false">HLOOKUP(SMALL($D35269:$AB35269,AH$35042),shiftnoname,3,FALSE())</f>
        <v>Kenny</v>
      </c>
    </row>
    <row r="35270" customFormat="false" ht="12.75" hidden="false" customHeight="false" outlineLevel="0" collapsed="false">
      <c r="A35270" s="56" t="str">
        <f aca="false">AD35270&amp;"  "&amp;AE35270&amp;"  "&amp;AF35270&amp;"  "&amp;AG35270&amp;"  "&amp;AH35270</f>
        <v>Bob  Carol  Ed  Fred  Lenny</v>
      </c>
      <c r="B35270" s="50"/>
      <c r="C35270" s="52"/>
      <c r="D35270" s="50" t="n">
        <f aca="false">IF(IF(B35256=D$35016,D$35002,"")="",1000,IF(B35256=D$35016,D$35002,""))</f>
        <v>1000</v>
      </c>
      <c r="E35270" s="50" t="n">
        <f aca="false">IF(IF(B35256=E$35016,E$35002,"")="",1000,IF(B35256=E$35016,E$35002,""))</f>
        <v>1000</v>
      </c>
      <c r="F35270" s="50" t="n">
        <f aca="false">IF(IF(B35256=F$35016,F$35002,"")="",1000,IF(B35256=F$35016,F$35002,""))</f>
        <v>1000</v>
      </c>
      <c r="G35270" s="50" t="n">
        <f aca="false">IF(IF(B35256=G$35016,G$35002,"")="",1000,IF(B35256=G$35016,G$35002,""))</f>
        <v>1000</v>
      </c>
      <c r="H35270" s="50" t="n">
        <f aca="false">IF(IF(B35256=H$35016,H$35002,"")="",1000,IF(B35256=H$35016,H$35002,""))</f>
        <v>1000</v>
      </c>
      <c r="I35270" s="50" t="n">
        <f aca="false">IF(IF(B35256=I$35016,I$35002,"")="",1000,IF(B35256=I$35016,I$35002,""))</f>
        <v>6</v>
      </c>
      <c r="J35270" s="50" t="n">
        <f aca="false">IF(IF(B35256=J$35016,J$35002,"")="",1000,IF(B35256=J$35016,J$35002,""))</f>
        <v>7</v>
      </c>
      <c r="K35270" s="50" t="n">
        <f aca="false">IF(IF(B35256=K$35016,K$35002,"")="",1000,IF(B35256=K$35016,K$35002,""))</f>
        <v>1000</v>
      </c>
      <c r="L35270" s="50" t="n">
        <f aca="false">IF(IF(B35256=L$35016,L$35002,"")="",1000,IF(B35256=L$35016,L$35002,""))</f>
        <v>1000</v>
      </c>
      <c r="M35270" s="50" t="n">
        <f aca="false">IF(IF(B35256=M$35016,M$35002,"")="",1000,IF(B35256=M$35016,M$35002,""))</f>
        <v>1000</v>
      </c>
      <c r="N35270" s="50" t="n">
        <f aca="false">IF(IF(B35256=N$35016,N$35002,"")="",1000,IF(B35256=N$35016,N$35002,""))</f>
        <v>1000</v>
      </c>
      <c r="O35270" s="50" t="n">
        <f aca="false">IF(IF(B35256=O$35016,O$35002,"")="",1000,IF(B35256=O$35016,O$35002,""))</f>
        <v>1000</v>
      </c>
      <c r="P35270" s="50" t="n">
        <f aca="false">IF(IF(B35256=P$35016,P$35002,"")="",1000,IF(B35256=P$35016,P$35002,""))</f>
        <v>13</v>
      </c>
      <c r="Q35270" s="50" t="n">
        <f aca="false">IF(IF(B35256=Q$35016,Q$35002,"")="",1000,IF(B35256=Q$35016,Q$35002,""))</f>
        <v>14</v>
      </c>
      <c r="R35270" s="50" t="n">
        <f aca="false">IF(IF(B35256=R$35016,R$35002,"")="",1000,IF(B35256=R$35016,R$35002,""))</f>
        <v>1000</v>
      </c>
      <c r="S35270" s="50" t="n">
        <f aca="false">IF(IF(B35256=S$35016,S$35002,"")="",1000,IF(B35256=S$35016,S$35002,""))</f>
        <v>1000</v>
      </c>
      <c r="T35270" s="50" t="n">
        <f aca="false">IF(IF(B35256=T$35016,T$35002,"")="",1000,IF(B35256=T$35016,T$35002,""))</f>
        <v>1000</v>
      </c>
      <c r="U35270" s="50" t="n">
        <f aca="false">IF(IF(B35256=U$35016,U$35002,"")="",1000,IF(B35256=U$35016,U$35002,""))</f>
        <v>1000</v>
      </c>
      <c r="V35270" s="50" t="n">
        <f aca="false">IF(IF(B35256=V$35016,V$35002,"")="",1000,IF(B35256=V$35016,V$35002,""))</f>
        <v>1000</v>
      </c>
      <c r="W35270" s="50" t="n">
        <f aca="false">IF(IF(B35256=W$35016,W$35002,"")="",1000,IF(B35256=W$35016,W$35002,""))</f>
        <v>20</v>
      </c>
      <c r="X35270" s="50" t="n">
        <f aca="false">IF(IF(B35256=X$35016,X$35002,"")="",1000,IF(B35256=X$35016,X$35002,""))</f>
        <v>21</v>
      </c>
      <c r="Y35270" s="50" t="n">
        <f aca="false">IF(IF(B35256=Y$35016,Y$35002,"")="",1000,IF(B35256=Y$35016,Y$35002,""))</f>
        <v>22</v>
      </c>
      <c r="Z35270" s="50" t="n">
        <f aca="false">IF(IF(B35256=Z$35016,Z$35002,"")="",1000,IF(B35256=Z$35016,Z$35002,""))</f>
        <v>23</v>
      </c>
      <c r="AA35270" s="50" t="n">
        <f aca="false">IF(IF(B35256=AA$35016,AA$35002,"")="",1000,IF(B35256=AA$35016,AA$35002,""))</f>
        <v>24</v>
      </c>
      <c r="AB35270" s="50" t="n">
        <f aca="false">IF(IF(B35256=AB$35016,AB$35002,"")="",1000,IF(B35256=AB$35016,AB$35002,""))</f>
        <v>25</v>
      </c>
      <c r="AC35270" s="52"/>
      <c r="AD35270" s="51" t="str">
        <f aca="false">HLOOKUP(SMALL($D35270:$AB35270,AD$35042),shiftnoname,3,FALSE())</f>
        <v>Bob</v>
      </c>
      <c r="AE35270" s="51" t="str">
        <f aca="false">HLOOKUP(SMALL($D35270:$AB35270,AE$35042),shiftnoname,3,FALSE())</f>
        <v>Carol</v>
      </c>
      <c r="AF35270" s="51" t="str">
        <f aca="false">HLOOKUP(SMALL($D35270:$AB35270,AF$35042),shiftnoname,3,FALSE())</f>
        <v>Ed</v>
      </c>
      <c r="AG35270" s="51" t="str">
        <f aca="false">HLOOKUP(SMALL($D35270:$AB35270,AG$35042),shiftnoname,3,FALSE())</f>
        <v>Fred</v>
      </c>
      <c r="AH35270" s="57" t="str">
        <f aca="false">HLOOKUP(SMALL($D35270:$AB35270,AH$35042),shiftnoname,3,FALSE())</f>
        <v>Lenny</v>
      </c>
    </row>
    <row r="35271" customFormat="false" ht="12.75" hidden="false" customHeight="false" outlineLevel="0" collapsed="false">
      <c r="A35271" s="56" t="str">
        <f aca="false">AD35271&amp;"  "&amp;AE35271&amp;"  "&amp;AF35271&amp;"  "&amp;AG35271&amp;"  "&amp;AH35271</f>
        <v>Allen  Carol  Chuck  Fred  Glen</v>
      </c>
      <c r="B35271" s="50"/>
      <c r="C35271" s="52"/>
      <c r="D35271" s="50" t="n">
        <f aca="false">IF(IF(B35256=D$35017,D$35002,"")="",1000,IF(B35256=D$35017,D$35002,""))</f>
        <v>1</v>
      </c>
      <c r="E35271" s="50" t="n">
        <f aca="false">IF(IF(B35256=E$35017,E$35002,"")="",1000,IF(B35256=E$35017,E$35002,""))</f>
        <v>1000</v>
      </c>
      <c r="F35271" s="50" t="n">
        <f aca="false">IF(IF(B35256=F$35017,F$35002,"")="",1000,IF(B35256=F$35017,F$35002,""))</f>
        <v>1000</v>
      </c>
      <c r="G35271" s="50" t="n">
        <f aca="false">IF(IF(B35256=G$35017,G$35002,"")="",1000,IF(B35256=G$35017,G$35002,""))</f>
        <v>1000</v>
      </c>
      <c r="H35271" s="50" t="n">
        <f aca="false">IF(IF(B35256=H$35017,H$35002,"")="",1000,IF(B35256=H$35017,H$35002,""))</f>
        <v>1000</v>
      </c>
      <c r="I35271" s="50" t="n">
        <f aca="false">IF(IF(B35256=I$35017,I$35002,"")="",1000,IF(B35256=I$35017,I$35002,""))</f>
        <v>1000</v>
      </c>
      <c r="J35271" s="50" t="n">
        <f aca="false">IF(IF(B35256=J$35017,J$35002,"")="",1000,IF(B35256=J$35017,J$35002,""))</f>
        <v>7</v>
      </c>
      <c r="K35271" s="50" t="n">
        <f aca="false">IF(IF(B35256=K$35017,K$35002,"")="",1000,IF(B35256=K$35017,K$35002,""))</f>
        <v>8</v>
      </c>
      <c r="L35271" s="50" t="n">
        <f aca="false">IF(IF(B35256=L$35017,L$35002,"")="",1000,IF(B35256=L$35017,L$35002,""))</f>
        <v>1000</v>
      </c>
      <c r="M35271" s="50" t="n">
        <f aca="false">IF(IF(B35256=M$35017,M$35002,"")="",1000,IF(B35256=M$35017,M$35002,""))</f>
        <v>1000</v>
      </c>
      <c r="N35271" s="50" t="n">
        <f aca="false">IF(IF(B35256=N$35017,N$35002,"")="",1000,IF(B35256=N$35017,N$35002,""))</f>
        <v>1000</v>
      </c>
      <c r="O35271" s="50" t="n">
        <f aca="false">IF(IF(B35256=O$35017,O$35002,"")="",1000,IF(B35256=O$35017,O$35002,""))</f>
        <v>1000</v>
      </c>
      <c r="P35271" s="50" t="n">
        <f aca="false">IF(IF(B35256=P$35017,P$35002,"")="",1000,IF(B35256=P$35017,P$35002,""))</f>
        <v>1000</v>
      </c>
      <c r="Q35271" s="50" t="n">
        <f aca="false">IF(IF(B35256=Q$35017,Q$35002,"")="",1000,IF(B35256=Q$35017,Q$35002,""))</f>
        <v>14</v>
      </c>
      <c r="R35271" s="50" t="n">
        <f aca="false">IF(IF(B35256=R$35017,R$35002,"")="",1000,IF(B35256=R$35017,R$35002,""))</f>
        <v>15</v>
      </c>
      <c r="S35271" s="50" t="n">
        <f aca="false">IF(IF(B35256=S$35017,S$35002,"")="",1000,IF(B35256=S$35017,S$35002,""))</f>
        <v>1000</v>
      </c>
      <c r="T35271" s="50" t="n">
        <f aca="false">IF(IF(B35256=T$35017,T$35002,"")="",1000,IF(B35256=T$35017,T$35002,""))</f>
        <v>1000</v>
      </c>
      <c r="U35271" s="50" t="n">
        <f aca="false">IF(IF(B35256=U$35017,U$35002,"")="",1000,IF(B35256=U$35017,U$35002,""))</f>
        <v>1000</v>
      </c>
      <c r="V35271" s="50" t="n">
        <f aca="false">IF(IF(B35256=V$35017,V$35002,"")="",1000,IF(B35256=V$35017,V$35002,""))</f>
        <v>1000</v>
      </c>
      <c r="W35271" s="50" t="n">
        <f aca="false">IF(IF(B35256=W$35017,W$35002,"")="",1000,IF(B35256=W$35017,W$35002,""))</f>
        <v>1000</v>
      </c>
      <c r="X35271" s="50" t="n">
        <f aca="false">IF(IF(B35256=X$35017,X$35002,"")="",1000,IF(B35256=X$35017,X$35002,""))</f>
        <v>21</v>
      </c>
      <c r="Y35271" s="50" t="n">
        <f aca="false">IF(IF(B35256=Y$35017,Y$35002,"")="",1000,IF(B35256=Y$35017,Y$35002,""))</f>
        <v>22</v>
      </c>
      <c r="Z35271" s="50" t="n">
        <f aca="false">IF(IF(B35256=Z$35017,Z$35002,"")="",1000,IF(B35256=Z$35017,Z$35002,""))</f>
        <v>23</v>
      </c>
      <c r="AA35271" s="50" t="n">
        <f aca="false">IF(IF(B35256=AA$35017,AA$35002,"")="",1000,IF(B35256=AA$35017,AA$35002,""))</f>
        <v>24</v>
      </c>
      <c r="AB35271" s="50" t="n">
        <f aca="false">IF(IF(B35256=AB$35017,AB$35002,"")="",1000,IF(B35256=AB$35017,AB$35002,""))</f>
        <v>25</v>
      </c>
      <c r="AC35271" s="52"/>
      <c r="AD35271" s="51" t="str">
        <f aca="false">HLOOKUP(SMALL($D35271:$AB35271,AD$35042),shiftnoname,3,FALSE())</f>
        <v>Allen</v>
      </c>
      <c r="AE35271" s="51" t="str">
        <f aca="false">HLOOKUP(SMALL($D35271:$AB35271,AE$35042),shiftnoname,3,FALSE())</f>
        <v>Carol</v>
      </c>
      <c r="AF35271" s="51" t="str">
        <f aca="false">HLOOKUP(SMALL($D35271:$AB35271,AF$35042),shiftnoname,3,FALSE())</f>
        <v>Chuck</v>
      </c>
      <c r="AG35271" s="51" t="str">
        <f aca="false">HLOOKUP(SMALL($D35271:$AB35271,AG$35042),shiftnoname,3,FALSE())</f>
        <v>Fred</v>
      </c>
      <c r="AH35271" s="57" t="str">
        <f aca="false">HLOOKUP(SMALL($D35271:$AB35271,AH$35042),shiftnoname,3,FALSE())</f>
        <v>Glen</v>
      </c>
    </row>
    <row r="35272" customFormat="false" ht="12.75" hidden="false" customHeight="false" outlineLevel="0" collapsed="false">
      <c r="A35272" s="56" t="str">
        <f aca="false">AD35272&amp;"  "&amp;AE35272&amp;"  "&amp;AF35272&amp;"  "&amp;AG35272&amp;"  "&amp;AH35272</f>
        <v>Allen  Andy  Chuck  Cindy  Glen</v>
      </c>
      <c r="B35272" s="50"/>
      <c r="C35272" s="52"/>
      <c r="D35272" s="50" t="n">
        <f aca="false">IF(IF(B35256=D$35018,D$35002,"")="",1000,IF(B35256=D$35018,D$35002,""))</f>
        <v>1</v>
      </c>
      <c r="E35272" s="50" t="n">
        <f aca="false">IF(IF(B35256=E$35018,E$35002,"")="",1000,IF(B35256=E$35018,E$35002,""))</f>
        <v>2</v>
      </c>
      <c r="F35272" s="50" t="n">
        <f aca="false">IF(IF(B35256=F$35018,F$35002,"")="",1000,IF(B35256=F$35018,F$35002,""))</f>
        <v>1000</v>
      </c>
      <c r="G35272" s="50" t="n">
        <f aca="false">IF(IF(B35256=G$35018,G$35002,"")="",1000,IF(B35256=G$35018,G$35002,""))</f>
        <v>1000</v>
      </c>
      <c r="H35272" s="50" t="n">
        <f aca="false">IF(IF(B35256=H$35018,H$35002,"")="",1000,IF(B35256=H$35018,H$35002,""))</f>
        <v>1000</v>
      </c>
      <c r="I35272" s="50" t="n">
        <f aca="false">IF(IF(B35256=I$35018,I$35002,"")="",1000,IF(B35256=I$35018,I$35002,""))</f>
        <v>1000</v>
      </c>
      <c r="J35272" s="50" t="n">
        <f aca="false">IF(IF(B35256=J$35018,J$35002,"")="",1000,IF(B35256=J$35018,J$35002,""))</f>
        <v>1000</v>
      </c>
      <c r="K35272" s="50" t="n">
        <f aca="false">IF(IF(B35256=K$35018,K$35002,"")="",1000,IF(B35256=K$35018,K$35002,""))</f>
        <v>8</v>
      </c>
      <c r="L35272" s="50" t="n">
        <f aca="false">IF(IF(B35256=L$35018,L$35002,"")="",1000,IF(B35256=L$35018,L$35002,""))</f>
        <v>9</v>
      </c>
      <c r="M35272" s="50" t="n">
        <f aca="false">IF(IF(B35256=M$35018,M$35002,"")="",1000,IF(B35256=M$35018,M$35002,""))</f>
        <v>1000</v>
      </c>
      <c r="N35272" s="50" t="n">
        <f aca="false">IF(IF(B35256=N$35018,N$35002,"")="",1000,IF(B35256=N$35018,N$35002,""))</f>
        <v>1000</v>
      </c>
      <c r="O35272" s="50" t="n">
        <f aca="false">IF(IF(B35256=O$35018,O$35002,"")="",1000,IF(B35256=O$35018,O$35002,""))</f>
        <v>1000</v>
      </c>
      <c r="P35272" s="50" t="n">
        <f aca="false">IF(IF(B35256=P$35018,P$35002,"")="",1000,IF(B35256=P$35018,P$35002,""))</f>
        <v>1000</v>
      </c>
      <c r="Q35272" s="50" t="n">
        <f aca="false">IF(IF(B35256=Q$35018,Q$35002,"")="",1000,IF(B35256=Q$35018,Q$35002,""))</f>
        <v>1000</v>
      </c>
      <c r="R35272" s="50" t="n">
        <f aca="false">IF(IF(B35256=R$35018,R$35002,"")="",1000,IF(B35256=R$35018,R$35002,""))</f>
        <v>15</v>
      </c>
      <c r="S35272" s="50" t="n">
        <f aca="false">IF(IF(B35256=S$35018,S$35002,"")="",1000,IF(B35256=S$35018,S$35002,""))</f>
        <v>16</v>
      </c>
      <c r="T35272" s="50" t="n">
        <f aca="false">IF(IF(B35256=T$35018,T$35002,"")="",1000,IF(B35256=T$35018,T$35002,""))</f>
        <v>1000</v>
      </c>
      <c r="U35272" s="50" t="n">
        <f aca="false">IF(IF(B35256=U$35018,U$35002,"")="",1000,IF(B35256=U$35018,U$35002,""))</f>
        <v>1000</v>
      </c>
      <c r="V35272" s="50" t="n">
        <f aca="false">IF(IF(B35256=V$35018,V$35002,"")="",1000,IF(B35256=V$35018,V$35002,""))</f>
        <v>1000</v>
      </c>
      <c r="W35272" s="50" t="n">
        <f aca="false">IF(IF(B35256=W$35018,W$35002,"")="",1000,IF(B35256=W$35018,W$35002,""))</f>
        <v>1000</v>
      </c>
      <c r="X35272" s="50" t="n">
        <f aca="false">IF(IF(B35256=X$35018,X$35002,"")="",1000,IF(B35256=X$35018,X$35002,""))</f>
        <v>1000</v>
      </c>
      <c r="Y35272" s="50" t="n">
        <f aca="false">IF(IF(B35256=Y$35018,Y$35002,"")="",1000,IF(B35256=Y$35018,Y$35002,""))</f>
        <v>22</v>
      </c>
      <c r="Z35272" s="50" t="n">
        <f aca="false">IF(IF(B35256=Z$35018,Z$35002,"")="",1000,IF(B35256=Z$35018,Z$35002,""))</f>
        <v>23</v>
      </c>
      <c r="AA35272" s="50" t="n">
        <f aca="false">IF(IF(B35256=AA$35018,AA$35002,"")="",1000,IF(B35256=AA$35018,AA$35002,""))</f>
        <v>24</v>
      </c>
      <c r="AB35272" s="50" t="n">
        <f aca="false">IF(IF(B35256=AB$35018,AB$35002,"")="",1000,IF(B35256=AB$35018,AB$35002,""))</f>
        <v>25</v>
      </c>
      <c r="AC35272" s="52"/>
      <c r="AD35272" s="51" t="str">
        <f aca="false">HLOOKUP(SMALL($D35272:$AB35272,AD$35042),shiftnoname,3,FALSE())</f>
        <v>Allen</v>
      </c>
      <c r="AE35272" s="51" t="str">
        <f aca="false">HLOOKUP(SMALL($D35272:$AB35272,AE$35042),shiftnoname,3,FALSE())</f>
        <v>Andy</v>
      </c>
      <c r="AF35272" s="51" t="str">
        <f aca="false">HLOOKUP(SMALL($D35272:$AB35272,AF$35042),shiftnoname,3,FALSE())</f>
        <v>Chuck</v>
      </c>
      <c r="AG35272" s="51" t="str">
        <f aca="false">HLOOKUP(SMALL($D35272:$AB35272,AG$35042),shiftnoname,3,FALSE())</f>
        <v>Cindy</v>
      </c>
      <c r="AH35272" s="57" t="str">
        <f aca="false">HLOOKUP(SMALL($D35272:$AB35272,AH$35042),shiftnoname,3,FALSE())</f>
        <v>Glen</v>
      </c>
    </row>
    <row r="35273" customFormat="false" ht="12.75" hidden="false" customHeight="false" outlineLevel="0" collapsed="false">
      <c r="A35273" s="56" t="str">
        <f aca="false">AD35273&amp;"  "&amp;AE35273&amp;"  "&amp;AF35273&amp;"  "&amp;AG35273&amp;"  "&amp;AH35273</f>
        <v>Andy  Ann  Cindy  Dan  Harry</v>
      </c>
      <c r="B35273" s="50"/>
      <c r="C35273" s="52"/>
      <c r="D35273" s="50" t="n">
        <f aca="false">IF(IF(B35256=D$35019,D$35002,"")="",1000,IF(B35256=D$35019,D$35002,""))</f>
        <v>1000</v>
      </c>
      <c r="E35273" s="50" t="n">
        <f aca="false">IF(IF(B35256=E$35019,E$35002,"")="",1000,IF(B35256=E$35019,E$35002,""))</f>
        <v>2</v>
      </c>
      <c r="F35273" s="50" t="n">
        <f aca="false">IF(IF(B35256=F$35019,F$35002,"")="",1000,IF(B35256=F$35019,F$35002,""))</f>
        <v>3</v>
      </c>
      <c r="G35273" s="50" t="n">
        <f aca="false">IF(IF(B35256=G$35019,G$35002,"")="",1000,IF(B35256=G$35019,G$35002,""))</f>
        <v>1000</v>
      </c>
      <c r="H35273" s="50" t="n">
        <f aca="false">IF(IF(B35256=H$35019,H$35002,"")="",1000,IF(B35256=H$35019,H$35002,""))</f>
        <v>1000</v>
      </c>
      <c r="I35273" s="50" t="n">
        <f aca="false">IF(IF(B35256=I$35019,I$35002,"")="",1000,IF(B35256=I$35019,I$35002,""))</f>
        <v>1000</v>
      </c>
      <c r="J35273" s="50" t="n">
        <f aca="false">IF(IF(B35256=J$35019,J$35002,"")="",1000,IF(B35256=J$35019,J$35002,""))</f>
        <v>1000</v>
      </c>
      <c r="K35273" s="50" t="n">
        <f aca="false">IF(IF(B35256=K$35019,K$35002,"")="",1000,IF(B35256=K$35019,K$35002,""))</f>
        <v>1000</v>
      </c>
      <c r="L35273" s="50" t="n">
        <f aca="false">IF(IF(B35256=L$35019,L$35002,"")="",1000,IF(B35256=L$35019,L$35002,""))</f>
        <v>9</v>
      </c>
      <c r="M35273" s="50" t="n">
        <f aca="false">IF(IF(B35256=M$35019,M$35002,"")="",1000,IF(B35256=M$35019,M$35002,""))</f>
        <v>10</v>
      </c>
      <c r="N35273" s="50" t="n">
        <f aca="false">IF(IF(B35256=N$35019,N$35002,"")="",1000,IF(B35256=N$35019,N$35002,""))</f>
        <v>1000</v>
      </c>
      <c r="O35273" s="50" t="n">
        <f aca="false">IF(IF(B35256=O$35019,O$35002,"")="",1000,IF(B35256=O$35019,O$35002,""))</f>
        <v>1000</v>
      </c>
      <c r="P35273" s="50" t="n">
        <f aca="false">IF(IF(B35256=P$35019,P$35002,"")="",1000,IF(B35256=P$35019,P$35002,""))</f>
        <v>1000</v>
      </c>
      <c r="Q35273" s="50" t="n">
        <f aca="false">IF(IF(B35256=Q$35019,Q$35002,"")="",1000,IF(B35256=Q$35019,Q$35002,""))</f>
        <v>1000</v>
      </c>
      <c r="R35273" s="50" t="n">
        <f aca="false">IF(IF(B35256=R$35019,R$35002,"")="",1000,IF(B35256=R$35019,R$35002,""))</f>
        <v>1000</v>
      </c>
      <c r="S35273" s="50" t="n">
        <f aca="false">IF(IF(B35256=S$35019,S$35002,"")="",1000,IF(B35256=S$35019,S$35002,""))</f>
        <v>16</v>
      </c>
      <c r="T35273" s="50" t="n">
        <f aca="false">IF(IF(B35256=T$35019,T$35002,"")="",1000,IF(B35256=T$35019,T$35002,""))</f>
        <v>17</v>
      </c>
      <c r="U35273" s="50" t="n">
        <f aca="false">IF(IF(B35256=U$35019,U$35002,"")="",1000,IF(B35256=U$35019,U$35002,""))</f>
        <v>1000</v>
      </c>
      <c r="V35273" s="50" t="n">
        <f aca="false">IF(IF(B35256=V$35019,V$35002,"")="",1000,IF(B35256=V$35019,V$35002,""))</f>
        <v>1000</v>
      </c>
      <c r="W35273" s="50" t="n">
        <f aca="false">IF(IF(B35256=W$35019,W$35002,"")="",1000,IF(B35256=W$35019,W$35002,""))</f>
        <v>1000</v>
      </c>
      <c r="X35273" s="50" t="n">
        <f aca="false">IF(IF(B35256=X$35019,X$35002,"")="",1000,IF(B35256=X$35019,X$35002,""))</f>
        <v>1000</v>
      </c>
      <c r="Y35273" s="50" t="n">
        <f aca="false">IF(IF(B35256=Y$35019,Y$35002,"")="",1000,IF(B35256=Y$35019,Y$35002,""))</f>
        <v>22</v>
      </c>
      <c r="Z35273" s="50" t="n">
        <f aca="false">IF(IF(B35256=Z$35019,Z$35002,"")="",1000,IF(B35256=Z$35019,Z$35002,""))</f>
        <v>23</v>
      </c>
      <c r="AA35273" s="50" t="n">
        <f aca="false">IF(IF(B35256=AA$35019,AA$35002,"")="",1000,IF(B35256=AA$35019,AA$35002,""))</f>
        <v>24</v>
      </c>
      <c r="AB35273" s="50" t="n">
        <f aca="false">IF(IF(B35256=AB$35019,AB$35002,"")="",1000,IF(B35256=AB$35019,AB$35002,""))</f>
        <v>25</v>
      </c>
      <c r="AC35273" s="52"/>
      <c r="AD35273" s="51" t="str">
        <f aca="false">HLOOKUP(SMALL($D35273:$AB35273,AD$35042),shiftnoname,3,FALSE())</f>
        <v>Andy</v>
      </c>
      <c r="AE35273" s="51" t="str">
        <f aca="false">HLOOKUP(SMALL($D35273:$AB35273,AE$35042),shiftnoname,3,FALSE())</f>
        <v>Ann</v>
      </c>
      <c r="AF35273" s="51" t="str">
        <f aca="false">HLOOKUP(SMALL($D35273:$AB35273,AF$35042),shiftnoname,3,FALSE())</f>
        <v>Cindy</v>
      </c>
      <c r="AG35273" s="51" t="str">
        <f aca="false">HLOOKUP(SMALL($D35273:$AB35273,AG$35042),shiftnoname,3,FALSE())</f>
        <v>Dan</v>
      </c>
      <c r="AH35273" s="57" t="str">
        <f aca="false">HLOOKUP(SMALL($D35273:$AB35273,AH$35042),shiftnoname,3,FALSE())</f>
        <v>Harry</v>
      </c>
    </row>
    <row r="35274" customFormat="false" ht="12.75" hidden="false" customHeight="false" outlineLevel="0" collapsed="false">
      <c r="A35274" s="56" t="str">
        <f aca="false">AD35274&amp;"  "&amp;AE35274&amp;"  "&amp;AF35274&amp;"  "&amp;AG35274&amp;"  "&amp;AH35274</f>
        <v>Ann  Beth  Dan  Dick  Irene</v>
      </c>
      <c r="B35274" s="50"/>
      <c r="C35274" s="52"/>
      <c r="D35274" s="50" t="n">
        <f aca="false">IF(IF(B35256=D$35020,D$35002,"")="",1000,IF(B35256=D$35020,D$35002,""))</f>
        <v>1000</v>
      </c>
      <c r="E35274" s="50" t="n">
        <f aca="false">IF(IF(B35256=E$35020,E$35002,"")="",1000,IF(B35256=E$35020,E$35002,""))</f>
        <v>1000</v>
      </c>
      <c r="F35274" s="50" t="n">
        <f aca="false">IF(IF(B35256=F$35020,F$35002,"")="",1000,IF(B35256=F$35020,F$35002,""))</f>
        <v>3</v>
      </c>
      <c r="G35274" s="50" t="n">
        <f aca="false">IF(IF(B35256=G$35020,G$35002,"")="",1000,IF(B35256=G$35020,G$35002,""))</f>
        <v>4</v>
      </c>
      <c r="H35274" s="50" t="n">
        <f aca="false">IF(IF(B35256=H$35020,H$35002,"")="",1000,IF(B35256=H$35020,H$35002,""))</f>
        <v>1000</v>
      </c>
      <c r="I35274" s="50" t="n">
        <f aca="false">IF(IF(B35256=I$35020,I$35002,"")="",1000,IF(B35256=I$35020,I$35002,""))</f>
        <v>1000</v>
      </c>
      <c r="J35274" s="50" t="n">
        <f aca="false">IF(IF(B35256=J$35020,J$35002,"")="",1000,IF(B35256=J$35020,J$35002,""))</f>
        <v>1000</v>
      </c>
      <c r="K35274" s="50" t="n">
        <f aca="false">IF(IF(B35256=K$35020,K$35002,"")="",1000,IF(B35256=K$35020,K$35002,""))</f>
        <v>1000</v>
      </c>
      <c r="L35274" s="50" t="n">
        <f aca="false">IF(IF(B35256=L$35020,L$35002,"")="",1000,IF(B35256=L$35020,L$35002,""))</f>
        <v>1000</v>
      </c>
      <c r="M35274" s="50" t="n">
        <f aca="false">IF(IF(B35256=M$35020,M$35002,"")="",1000,IF(B35256=M$35020,M$35002,""))</f>
        <v>10</v>
      </c>
      <c r="N35274" s="50" t="n">
        <f aca="false">IF(IF(B35256=N$35020,N$35002,"")="",1000,IF(B35256=N$35020,N$35002,""))</f>
        <v>11</v>
      </c>
      <c r="O35274" s="50" t="n">
        <f aca="false">IF(IF(B35256=O$35020,O$35002,"")="",1000,IF(B35256=O$35020,O$35002,""))</f>
        <v>1000</v>
      </c>
      <c r="P35274" s="50" t="n">
        <f aca="false">IF(IF(B35256=P$35020,P$35002,"")="",1000,IF(B35256=P$35020,P$35002,""))</f>
        <v>1000</v>
      </c>
      <c r="Q35274" s="50" t="n">
        <f aca="false">IF(IF(B35256=Q$35020,Q$35002,"")="",1000,IF(B35256=Q$35020,Q$35002,""))</f>
        <v>1000</v>
      </c>
      <c r="R35274" s="50" t="n">
        <f aca="false">IF(IF(B35256=R$35020,R$35002,"")="",1000,IF(B35256=R$35020,R$35002,""))</f>
        <v>1000</v>
      </c>
      <c r="S35274" s="50" t="n">
        <f aca="false">IF(IF(B35256=S$35020,S$35002,"")="",1000,IF(B35256=S$35020,S$35002,""))</f>
        <v>1000</v>
      </c>
      <c r="T35274" s="50" t="n">
        <f aca="false">IF(IF(B35256=T$35020,T$35002,"")="",1000,IF(B35256=T$35020,T$35002,""))</f>
        <v>17</v>
      </c>
      <c r="U35274" s="50" t="n">
        <f aca="false">IF(IF(B35256=U$35020,U$35002,"")="",1000,IF(B35256=U$35020,U$35002,""))</f>
        <v>18</v>
      </c>
      <c r="V35274" s="50" t="n">
        <f aca="false">IF(IF(B35256=V$35020,V$35002,"")="",1000,IF(B35256=V$35020,V$35002,""))</f>
        <v>1000</v>
      </c>
      <c r="W35274" s="50" t="n">
        <f aca="false">IF(IF(B35256=W$35020,W$35002,"")="",1000,IF(B35256=W$35020,W$35002,""))</f>
        <v>1000</v>
      </c>
      <c r="X35274" s="50" t="n">
        <f aca="false">IF(IF(B35256=X$35020,X$35002,"")="",1000,IF(B35256=X$35020,X$35002,""))</f>
        <v>1000</v>
      </c>
      <c r="Y35274" s="50" t="n">
        <f aca="false">IF(IF(B35256=Y$35020,Y$35002,"")="",1000,IF(B35256=Y$35020,Y$35002,""))</f>
        <v>22</v>
      </c>
      <c r="Z35274" s="50" t="n">
        <f aca="false">IF(IF(B35256=Z$35020,Z$35002,"")="",1000,IF(B35256=Z$35020,Z$35002,""))</f>
        <v>23</v>
      </c>
      <c r="AA35274" s="50" t="n">
        <f aca="false">IF(IF(B35256=AA$35020,AA$35002,"")="",1000,IF(B35256=AA$35020,AA$35002,""))</f>
        <v>24</v>
      </c>
      <c r="AB35274" s="50" t="n">
        <f aca="false">IF(IF(B35256=AB$35020,AB$35002,"")="",1000,IF(B35256=AB$35020,AB$35002,""))</f>
        <v>25</v>
      </c>
      <c r="AC35274" s="52"/>
      <c r="AD35274" s="51" t="str">
        <f aca="false">HLOOKUP(SMALL($D35274:$AB35274,AD$35042),shiftnoname,3,FALSE())</f>
        <v>Ann</v>
      </c>
      <c r="AE35274" s="51" t="str">
        <f aca="false">HLOOKUP(SMALL($D35274:$AB35274,AE$35042),shiftnoname,3,FALSE())</f>
        <v>Beth</v>
      </c>
      <c r="AF35274" s="51" t="str">
        <f aca="false">HLOOKUP(SMALL($D35274:$AB35274,AF$35042),shiftnoname,3,FALSE())</f>
        <v>Dan</v>
      </c>
      <c r="AG35274" s="51" t="str">
        <f aca="false">HLOOKUP(SMALL($D35274:$AB35274,AG$35042),shiftnoname,3,FALSE())</f>
        <v>Dick</v>
      </c>
      <c r="AH35274" s="57" t="str">
        <f aca="false">HLOOKUP(SMALL($D35274:$AB35274,AH$35042),shiftnoname,3,FALSE())</f>
        <v>Irene</v>
      </c>
    </row>
    <row r="35275" customFormat="false" ht="12.75" hidden="false" customHeight="false" outlineLevel="0" collapsed="false">
      <c r="A35275" s="56" t="str">
        <f aca="false">AD35275&amp;"  "&amp;AE35275&amp;"  "&amp;AF35275&amp;"  "&amp;AG35275&amp;"  "&amp;AH35275</f>
        <v>Beth  Bill  Dick  Doug  Jean</v>
      </c>
      <c r="B35275" s="50"/>
      <c r="C35275" s="52"/>
      <c r="D35275" s="50" t="n">
        <f aca="false">IF(IF(B35256=D$35021,D$35002,"")="",1000,IF(B35256=D$35021,D$35002,""))</f>
        <v>1000</v>
      </c>
      <c r="E35275" s="50" t="n">
        <f aca="false">IF(IF(B35256=E$35021,E$35002,"")="",1000,IF(B35256=E$35021,E$35002,""))</f>
        <v>1000</v>
      </c>
      <c r="F35275" s="50" t="n">
        <f aca="false">IF(IF(B35256=F$35021,F$35002,"")="",1000,IF(B35256=F$35021,F$35002,""))</f>
        <v>1000</v>
      </c>
      <c r="G35275" s="50" t="n">
        <f aca="false">IF(IF(B35256=G$35021,G$35002,"")="",1000,IF(B35256=G$35021,G$35002,""))</f>
        <v>4</v>
      </c>
      <c r="H35275" s="50" t="n">
        <f aca="false">IF(IF(B35256=H$35021,H$35002,"")="",1000,IF(B35256=H$35021,H$35002,""))</f>
        <v>5</v>
      </c>
      <c r="I35275" s="50" t="n">
        <f aca="false">IF(IF(B35256=I$35021,I$35002,"")="",1000,IF(B35256=I$35021,I$35002,""))</f>
        <v>1000</v>
      </c>
      <c r="J35275" s="50" t="n">
        <f aca="false">IF(IF(B35256=J$35021,J$35002,"")="",1000,IF(B35256=J$35021,J$35002,""))</f>
        <v>1000</v>
      </c>
      <c r="K35275" s="50" t="n">
        <f aca="false">IF(IF(B35256=K$35021,K$35002,"")="",1000,IF(B35256=K$35021,K$35002,""))</f>
        <v>1000</v>
      </c>
      <c r="L35275" s="50" t="n">
        <f aca="false">IF(IF(B35256=L$35021,L$35002,"")="",1000,IF(B35256=L$35021,L$35002,""))</f>
        <v>1000</v>
      </c>
      <c r="M35275" s="50" t="n">
        <f aca="false">IF(IF(B35256=M$35021,M$35002,"")="",1000,IF(B35256=M$35021,M$35002,""))</f>
        <v>1000</v>
      </c>
      <c r="N35275" s="50" t="n">
        <f aca="false">IF(IF(B35256=N$35021,N$35002,"")="",1000,IF(B35256=N$35021,N$35002,""))</f>
        <v>11</v>
      </c>
      <c r="O35275" s="50" t="n">
        <f aca="false">IF(IF(B35256=O$35021,O$35002,"")="",1000,IF(B35256=O$35021,O$35002,""))</f>
        <v>12</v>
      </c>
      <c r="P35275" s="50" t="n">
        <f aca="false">IF(IF(B35256=P$35021,P$35002,"")="",1000,IF(B35256=P$35021,P$35002,""))</f>
        <v>1000</v>
      </c>
      <c r="Q35275" s="50" t="n">
        <f aca="false">IF(IF(B35256=Q$35021,Q$35002,"")="",1000,IF(B35256=Q$35021,Q$35002,""))</f>
        <v>1000</v>
      </c>
      <c r="R35275" s="50" t="n">
        <f aca="false">IF(IF(B35256=R$35021,R$35002,"")="",1000,IF(B35256=R$35021,R$35002,""))</f>
        <v>1000</v>
      </c>
      <c r="S35275" s="50" t="n">
        <f aca="false">IF(IF(B35256=S$35021,S$35002,"")="",1000,IF(B35256=S$35021,S$35002,""))</f>
        <v>1000</v>
      </c>
      <c r="T35275" s="50" t="n">
        <f aca="false">IF(IF(B35256=T$35021,T$35002,"")="",1000,IF(B35256=T$35021,T$35002,""))</f>
        <v>1000</v>
      </c>
      <c r="U35275" s="50" t="n">
        <f aca="false">IF(IF(B35256=U$35021,U$35002,"")="",1000,IF(B35256=U$35021,U$35002,""))</f>
        <v>18</v>
      </c>
      <c r="V35275" s="50" t="n">
        <f aca="false">IF(IF(B35256=V$35021,V$35002,"")="",1000,IF(B35256=V$35021,V$35002,""))</f>
        <v>19</v>
      </c>
      <c r="W35275" s="50" t="n">
        <f aca="false">IF(IF(B35256=W$35021,W$35002,"")="",1000,IF(B35256=W$35021,W$35002,""))</f>
        <v>1000</v>
      </c>
      <c r="X35275" s="50" t="n">
        <f aca="false">IF(IF(B35256=X$35021,X$35002,"")="",1000,IF(B35256=X$35021,X$35002,""))</f>
        <v>1000</v>
      </c>
      <c r="Y35275" s="50" t="n">
        <f aca="false">IF(IF(B35256=Y$35021,Y$35002,"")="",1000,IF(B35256=Y$35021,Y$35002,""))</f>
        <v>22</v>
      </c>
      <c r="Z35275" s="50" t="n">
        <f aca="false">IF(IF(B35256=Z$35021,Z$35002,"")="",1000,IF(B35256=Z$35021,Z$35002,""))</f>
        <v>23</v>
      </c>
      <c r="AA35275" s="50" t="n">
        <f aca="false">IF(IF(B35256=AA$35021,AA$35002,"")="",1000,IF(B35256=AA$35021,AA$35002,""))</f>
        <v>24</v>
      </c>
      <c r="AB35275" s="50" t="n">
        <f aca="false">IF(IF(B35256=AB$35021,AB$35002,"")="",1000,IF(B35256=AB$35021,AB$35002,""))</f>
        <v>25</v>
      </c>
      <c r="AC35275" s="52"/>
      <c r="AD35275" s="51" t="str">
        <f aca="false">HLOOKUP(SMALL($D35275:$AB35275,AD$35042),shiftnoname,3,FALSE())</f>
        <v>Beth</v>
      </c>
      <c r="AE35275" s="51" t="str">
        <f aca="false">HLOOKUP(SMALL($D35275:$AB35275,AE$35042),shiftnoname,3,FALSE())</f>
        <v>Bill</v>
      </c>
      <c r="AF35275" s="51" t="str">
        <f aca="false">HLOOKUP(SMALL($D35275:$AB35275,AF$35042),shiftnoname,3,FALSE())</f>
        <v>Dick</v>
      </c>
      <c r="AG35275" s="51" t="str">
        <f aca="false">HLOOKUP(SMALL($D35275:$AB35275,AG$35042),shiftnoname,3,FALSE())</f>
        <v>Doug</v>
      </c>
      <c r="AH35275" s="57" t="str">
        <f aca="false">HLOOKUP(SMALL($D35275:$AB35275,AH$35042),shiftnoname,3,FALSE())</f>
        <v>Jean</v>
      </c>
    </row>
    <row r="35276" customFormat="false" ht="12.75" hidden="false" customHeight="false" outlineLevel="0" collapsed="false">
      <c r="A35276" s="56" t="str">
        <f aca="false">AD35276&amp;"  "&amp;AE35276&amp;"  "&amp;AF35276&amp;"  "&amp;AG35276&amp;"  "&amp;AH35276</f>
        <v>Bill  Bob  Doug  Ed  Kenny</v>
      </c>
      <c r="B35276" s="50"/>
      <c r="C35276" s="52"/>
      <c r="D35276" s="50" t="n">
        <f aca="false">IF(IF(B35256=D$35022,D$35002,"")="",1000,IF(B35256=D$35022,D$35002,""))</f>
        <v>1000</v>
      </c>
      <c r="E35276" s="50" t="n">
        <f aca="false">IF(IF(B35256=E$35022,E$35002,"")="",1000,IF(B35256=E$35022,E$35002,""))</f>
        <v>1000</v>
      </c>
      <c r="F35276" s="50" t="n">
        <f aca="false">IF(IF(B35256=F$35022,F$35002,"")="",1000,IF(B35256=F$35022,F$35002,""))</f>
        <v>1000</v>
      </c>
      <c r="G35276" s="50" t="n">
        <f aca="false">IF(IF(B35256=G$35022,G$35002,"")="",1000,IF(B35256=G$35022,G$35002,""))</f>
        <v>1000</v>
      </c>
      <c r="H35276" s="50" t="n">
        <f aca="false">IF(IF(B35256=H$35022,H$35002,"")="",1000,IF(B35256=H$35022,H$35002,""))</f>
        <v>5</v>
      </c>
      <c r="I35276" s="50" t="n">
        <f aca="false">IF(IF(B35256=I$35022,I$35002,"")="",1000,IF(B35256=I$35022,I$35002,""))</f>
        <v>6</v>
      </c>
      <c r="J35276" s="50" t="n">
        <f aca="false">IF(IF(B35256=J$35022,J$35002,"")="",1000,IF(B35256=J$35022,J$35002,""))</f>
        <v>1000</v>
      </c>
      <c r="K35276" s="50" t="n">
        <f aca="false">IF(IF(B35256=K$35022,K$35002,"")="",1000,IF(B35256=K$35022,K$35002,""))</f>
        <v>1000</v>
      </c>
      <c r="L35276" s="50" t="n">
        <f aca="false">IF(IF(B35256=L$35022,L$35002,"")="",1000,IF(B35256=L$35022,L$35002,""))</f>
        <v>1000</v>
      </c>
      <c r="M35276" s="50" t="n">
        <f aca="false">IF(IF(B35256=M$35022,M$35002,"")="",1000,IF(B35256=M$35022,M$35002,""))</f>
        <v>1000</v>
      </c>
      <c r="N35276" s="50" t="n">
        <f aca="false">IF(IF(B35256=N$35022,N$35002,"")="",1000,IF(B35256=N$35022,N$35002,""))</f>
        <v>1000</v>
      </c>
      <c r="O35276" s="50" t="n">
        <f aca="false">IF(IF(B35256=O$35022,O$35002,"")="",1000,IF(B35256=O$35022,O$35002,""))</f>
        <v>12</v>
      </c>
      <c r="P35276" s="50" t="n">
        <f aca="false">IF(IF(B35256=P$35022,P$35002,"")="",1000,IF(B35256=P$35022,P$35002,""))</f>
        <v>13</v>
      </c>
      <c r="Q35276" s="50" t="n">
        <f aca="false">IF(IF(B35256=Q$35022,Q$35002,"")="",1000,IF(B35256=Q$35022,Q$35002,""))</f>
        <v>1000</v>
      </c>
      <c r="R35276" s="50" t="n">
        <f aca="false">IF(IF(B35256=R$35022,R$35002,"")="",1000,IF(B35256=R$35022,R$35002,""))</f>
        <v>1000</v>
      </c>
      <c r="S35276" s="50" t="n">
        <f aca="false">IF(IF(B35256=S$35022,S$35002,"")="",1000,IF(B35256=S$35022,S$35002,""))</f>
        <v>1000</v>
      </c>
      <c r="T35276" s="50" t="n">
        <f aca="false">IF(IF(B35256=T$35022,T$35002,"")="",1000,IF(B35256=T$35022,T$35002,""))</f>
        <v>1000</v>
      </c>
      <c r="U35276" s="50" t="n">
        <f aca="false">IF(IF(B35256=U$35022,U$35002,"")="",1000,IF(B35256=U$35022,U$35002,""))</f>
        <v>1000</v>
      </c>
      <c r="V35276" s="50" t="n">
        <f aca="false">IF(IF(B35256=V$35022,V$35002,"")="",1000,IF(B35256=V$35022,V$35002,""))</f>
        <v>19</v>
      </c>
      <c r="W35276" s="50" t="n">
        <f aca="false">IF(IF(B35256=W$35022,W$35002,"")="",1000,IF(B35256=W$35022,W$35002,""))</f>
        <v>20</v>
      </c>
      <c r="X35276" s="50" t="n">
        <f aca="false">IF(IF(B35256=X$35022,X$35002,"")="",1000,IF(B35256=X$35022,X$35002,""))</f>
        <v>1000</v>
      </c>
      <c r="Y35276" s="50" t="n">
        <f aca="false">IF(IF(B35256=Y$35022,Y$35002,"")="",1000,IF(B35256=Y$35022,Y$35002,""))</f>
        <v>22</v>
      </c>
      <c r="Z35276" s="50" t="n">
        <f aca="false">IF(IF(B35256=Z$35022,Z$35002,"")="",1000,IF(B35256=Z$35022,Z$35002,""))</f>
        <v>23</v>
      </c>
      <c r="AA35276" s="50" t="n">
        <f aca="false">IF(IF(B35256=AA$35022,AA$35002,"")="",1000,IF(B35256=AA$35022,AA$35002,""))</f>
        <v>24</v>
      </c>
      <c r="AB35276" s="50" t="n">
        <f aca="false">IF(IF(B35256=AB$35022,AB$35002,"")="",1000,IF(B35256=AB$35022,AB$35002,""))</f>
        <v>25</v>
      </c>
      <c r="AC35276" s="52"/>
      <c r="AD35276" s="51" t="str">
        <f aca="false">HLOOKUP(SMALL($D35276:$AB35276,AD$35042),shiftnoname,3,FALSE())</f>
        <v>Bill</v>
      </c>
      <c r="AE35276" s="51" t="str">
        <f aca="false">HLOOKUP(SMALL($D35276:$AB35276,AE$35042),shiftnoname,3,FALSE())</f>
        <v>Bob</v>
      </c>
      <c r="AF35276" s="51" t="str">
        <f aca="false">HLOOKUP(SMALL($D35276:$AB35276,AF$35042),shiftnoname,3,FALSE())</f>
        <v>Doug</v>
      </c>
      <c r="AG35276" s="51" t="str">
        <f aca="false">HLOOKUP(SMALL($D35276:$AB35276,AG$35042),shiftnoname,3,FALSE())</f>
        <v>Ed</v>
      </c>
      <c r="AH35276" s="57" t="str">
        <f aca="false">HLOOKUP(SMALL($D35276:$AB35276,AH$35042),shiftnoname,3,FALSE())</f>
        <v>Kenny</v>
      </c>
    </row>
    <row r="35277" customFormat="false" ht="12.75" hidden="false" customHeight="false" outlineLevel="0" collapsed="false">
      <c r="A35277" s="56" t="str">
        <f aca="false">AD35277&amp;"  "&amp;AE35277&amp;"  "&amp;AF35277&amp;"  "&amp;AG35277&amp;"  "&amp;AH35277</f>
        <v>Bob  Carol  Ed  Fred  Lenny</v>
      </c>
      <c r="B35277" s="50"/>
      <c r="C35277" s="52"/>
      <c r="D35277" s="50" t="n">
        <f aca="false">IF(IF(B35256=D$35023,D$35002,"")="",1000,IF(B35256=D$35023,D$35002,""))</f>
        <v>1000</v>
      </c>
      <c r="E35277" s="50" t="n">
        <f aca="false">IF(IF(B35256=E$35023,E$35002,"")="",1000,IF(B35256=E$35023,E$35002,""))</f>
        <v>1000</v>
      </c>
      <c r="F35277" s="50" t="n">
        <f aca="false">IF(IF(B35256=F$35023,F$35002,"")="",1000,IF(B35256=F$35023,F$35002,""))</f>
        <v>1000</v>
      </c>
      <c r="G35277" s="50" t="n">
        <f aca="false">IF(IF(B35256=G$35023,G$35002,"")="",1000,IF(B35256=G$35023,G$35002,""))</f>
        <v>1000</v>
      </c>
      <c r="H35277" s="50" t="n">
        <f aca="false">IF(IF(B35256=H$35023,H$35002,"")="",1000,IF(B35256=H$35023,H$35002,""))</f>
        <v>1000</v>
      </c>
      <c r="I35277" s="50" t="n">
        <f aca="false">IF(IF(B35256=I$35023,I$35002,"")="",1000,IF(B35256=I$35023,I$35002,""))</f>
        <v>6</v>
      </c>
      <c r="J35277" s="50" t="n">
        <f aca="false">IF(IF(B35256=J$35023,J$35002,"")="",1000,IF(B35256=J$35023,J$35002,""))</f>
        <v>7</v>
      </c>
      <c r="K35277" s="50" t="n">
        <f aca="false">IF(IF(B35256=K$35023,K$35002,"")="",1000,IF(B35256=K$35023,K$35002,""))</f>
        <v>1000</v>
      </c>
      <c r="L35277" s="50" t="n">
        <f aca="false">IF(IF(B35256=L$35023,L$35002,"")="",1000,IF(B35256=L$35023,L$35002,""))</f>
        <v>1000</v>
      </c>
      <c r="M35277" s="50" t="n">
        <f aca="false">IF(IF(B35256=M$35023,M$35002,"")="",1000,IF(B35256=M$35023,M$35002,""))</f>
        <v>1000</v>
      </c>
      <c r="N35277" s="50" t="n">
        <f aca="false">IF(IF(B35256=N$35023,N$35002,"")="",1000,IF(B35256=N$35023,N$35002,""))</f>
        <v>1000</v>
      </c>
      <c r="O35277" s="50" t="n">
        <f aca="false">IF(IF(B35256=O$35023,O$35002,"")="",1000,IF(B35256=O$35023,O$35002,""))</f>
        <v>1000</v>
      </c>
      <c r="P35277" s="50" t="n">
        <f aca="false">IF(IF(B35256=P$35023,P$35002,"")="",1000,IF(B35256=P$35023,P$35002,""))</f>
        <v>13</v>
      </c>
      <c r="Q35277" s="50" t="n">
        <f aca="false">IF(IF(B35256=Q$35023,Q$35002,"")="",1000,IF(B35256=Q$35023,Q$35002,""))</f>
        <v>14</v>
      </c>
      <c r="R35277" s="50" t="n">
        <f aca="false">IF(IF(B35256=R$35023,R$35002,"")="",1000,IF(B35256=R$35023,R$35002,""))</f>
        <v>1000</v>
      </c>
      <c r="S35277" s="50" t="n">
        <f aca="false">IF(IF(B35256=S$35023,S$35002,"")="",1000,IF(B35256=S$35023,S$35002,""))</f>
        <v>1000</v>
      </c>
      <c r="T35277" s="50" t="n">
        <f aca="false">IF(IF(B35256=T$35023,T$35002,"")="",1000,IF(B35256=T$35023,T$35002,""))</f>
        <v>1000</v>
      </c>
      <c r="U35277" s="50" t="n">
        <f aca="false">IF(IF(B35256=U$35023,U$35002,"")="",1000,IF(B35256=U$35023,U$35002,""))</f>
        <v>1000</v>
      </c>
      <c r="V35277" s="50" t="n">
        <f aca="false">IF(IF(B35256=V$35023,V$35002,"")="",1000,IF(B35256=V$35023,V$35002,""))</f>
        <v>1000</v>
      </c>
      <c r="W35277" s="50" t="n">
        <f aca="false">IF(IF(B35256=W$35023,W$35002,"")="",1000,IF(B35256=W$35023,W$35002,""))</f>
        <v>20</v>
      </c>
      <c r="X35277" s="50" t="n">
        <f aca="false">IF(IF(B35256=X$35023,X$35002,"")="",1000,IF(B35256=X$35023,X$35002,""))</f>
        <v>21</v>
      </c>
      <c r="Y35277" s="50" t="n">
        <f aca="false">IF(IF(B35256=Y$35023,Y$35002,"")="",1000,IF(B35256=Y$35023,Y$35002,""))</f>
        <v>22</v>
      </c>
      <c r="Z35277" s="50" t="n">
        <f aca="false">IF(IF(B35256=Z$35023,Z$35002,"")="",1000,IF(B35256=Z$35023,Z$35002,""))</f>
        <v>23</v>
      </c>
      <c r="AA35277" s="50" t="n">
        <f aca="false">IF(IF(B35256=AA$35023,AA$35002,"")="",1000,IF(B35256=AA$35023,AA$35002,""))</f>
        <v>24</v>
      </c>
      <c r="AB35277" s="50" t="n">
        <f aca="false">IF(IF(B35256=AB$35023,AB$35002,"")="",1000,IF(B35256=AB$35023,AB$35002,""))</f>
        <v>25</v>
      </c>
      <c r="AC35277" s="52"/>
      <c r="AD35277" s="51" t="str">
        <f aca="false">HLOOKUP(SMALL($D35277:$AB35277,AD$35042),shiftnoname,3,FALSE())</f>
        <v>Bob</v>
      </c>
      <c r="AE35277" s="51" t="str">
        <f aca="false">HLOOKUP(SMALL($D35277:$AB35277,AE$35042),shiftnoname,3,FALSE())</f>
        <v>Carol</v>
      </c>
      <c r="AF35277" s="51" t="str">
        <f aca="false">HLOOKUP(SMALL($D35277:$AB35277,AF$35042),shiftnoname,3,FALSE())</f>
        <v>Ed</v>
      </c>
      <c r="AG35277" s="51" t="str">
        <f aca="false">HLOOKUP(SMALL($D35277:$AB35277,AG$35042),shiftnoname,3,FALSE())</f>
        <v>Fred</v>
      </c>
      <c r="AH35277" s="57" t="str">
        <f aca="false">HLOOKUP(SMALL($D35277:$AB35277,AH$35042),shiftnoname,3,FALSE())</f>
        <v>Lenny</v>
      </c>
    </row>
    <row r="35278" customFormat="false" ht="12.75" hidden="false" customHeight="false" outlineLevel="0" collapsed="false">
      <c r="A35278" s="56" t="str">
        <f aca="false">AD35278&amp;"  "&amp;AE35278&amp;"  "&amp;AF35278&amp;"  "&amp;AG35278&amp;"  "&amp;AH35278</f>
        <v>Allen  Carol  Chuck  Fred  Glen</v>
      </c>
      <c r="B35278" s="50"/>
      <c r="C35278" s="52"/>
      <c r="D35278" s="50" t="n">
        <f aca="false">IF(IF(B35256=D$35024,D$35002,"")="",1000,IF(B35256=D$35024,D$35002,""))</f>
        <v>1</v>
      </c>
      <c r="E35278" s="50" t="n">
        <f aca="false">IF(IF(B35256=E$35024,E$35002,"")="",1000,IF(B35256=E$35024,E$35002,""))</f>
        <v>1000</v>
      </c>
      <c r="F35278" s="50" t="n">
        <f aca="false">IF(IF(B35256=F$35024,F$35002,"")="",1000,IF(B35256=F$35024,F$35002,""))</f>
        <v>1000</v>
      </c>
      <c r="G35278" s="50" t="n">
        <f aca="false">IF(IF(B35256=G$35024,G$35002,"")="",1000,IF(B35256=G$35024,G$35002,""))</f>
        <v>1000</v>
      </c>
      <c r="H35278" s="50" t="n">
        <f aca="false">IF(IF(B35256=H$35024,H$35002,"")="",1000,IF(B35256=H$35024,H$35002,""))</f>
        <v>1000</v>
      </c>
      <c r="I35278" s="50" t="n">
        <f aca="false">IF(IF(B35256=I$35024,I$35002,"")="",1000,IF(B35256=I$35024,I$35002,""))</f>
        <v>1000</v>
      </c>
      <c r="J35278" s="50" t="n">
        <f aca="false">IF(IF(B35256=J$35024,J$35002,"")="",1000,IF(B35256=J$35024,J$35002,""))</f>
        <v>7</v>
      </c>
      <c r="K35278" s="50" t="n">
        <f aca="false">IF(IF(B35256=K$35024,K$35002,"")="",1000,IF(B35256=K$35024,K$35002,""))</f>
        <v>8</v>
      </c>
      <c r="L35278" s="50" t="n">
        <f aca="false">IF(IF(B35256=L$35024,L$35002,"")="",1000,IF(B35256=L$35024,L$35002,""))</f>
        <v>1000</v>
      </c>
      <c r="M35278" s="50" t="n">
        <f aca="false">IF(IF(B35256=M$35024,M$35002,"")="",1000,IF(B35256=M$35024,M$35002,""))</f>
        <v>1000</v>
      </c>
      <c r="N35278" s="50" t="n">
        <f aca="false">IF(IF(B35256=N$35024,N$35002,"")="",1000,IF(B35256=N$35024,N$35002,""))</f>
        <v>1000</v>
      </c>
      <c r="O35278" s="50" t="n">
        <f aca="false">IF(IF(B35256=O$35024,O$35002,"")="",1000,IF(B35256=O$35024,O$35002,""))</f>
        <v>1000</v>
      </c>
      <c r="P35278" s="50" t="n">
        <f aca="false">IF(IF(B35256=P$35024,P$35002,"")="",1000,IF(B35256=P$35024,P$35002,""))</f>
        <v>1000</v>
      </c>
      <c r="Q35278" s="50" t="n">
        <f aca="false">IF(IF(B35256=Q$35024,Q$35002,"")="",1000,IF(B35256=Q$35024,Q$35002,""))</f>
        <v>14</v>
      </c>
      <c r="R35278" s="50" t="n">
        <f aca="false">IF(IF(B35256=R$35024,R$35002,"")="",1000,IF(B35256=R$35024,R$35002,""))</f>
        <v>15</v>
      </c>
      <c r="S35278" s="50" t="n">
        <f aca="false">IF(IF(B35256=S$35024,S$35002,"")="",1000,IF(B35256=S$35024,S$35002,""))</f>
        <v>1000</v>
      </c>
      <c r="T35278" s="50" t="n">
        <f aca="false">IF(IF(B35256=T$35024,T$35002,"")="",1000,IF(B35256=T$35024,T$35002,""))</f>
        <v>1000</v>
      </c>
      <c r="U35278" s="50" t="n">
        <f aca="false">IF(IF(B35256=U$35024,U$35002,"")="",1000,IF(B35256=U$35024,U$35002,""))</f>
        <v>1000</v>
      </c>
      <c r="V35278" s="50" t="n">
        <f aca="false">IF(IF(B35256=V$35024,V$35002,"")="",1000,IF(B35256=V$35024,V$35002,""))</f>
        <v>1000</v>
      </c>
      <c r="W35278" s="50" t="n">
        <f aca="false">IF(IF(B35256=W$35024,W$35002,"")="",1000,IF(B35256=W$35024,W$35002,""))</f>
        <v>1000</v>
      </c>
      <c r="X35278" s="50" t="n">
        <f aca="false">IF(IF(B35256=X$35024,X$35002,"")="",1000,IF(B35256=X$35024,X$35002,""))</f>
        <v>21</v>
      </c>
      <c r="Y35278" s="50" t="n">
        <f aca="false">IF(IF(B35256=Y$35024,Y$35002,"")="",1000,IF(B35256=Y$35024,Y$35002,""))</f>
        <v>22</v>
      </c>
      <c r="Z35278" s="50" t="n">
        <f aca="false">IF(IF(B35256=Z$35024,Z$35002,"")="",1000,IF(B35256=Z$35024,Z$35002,""))</f>
        <v>23</v>
      </c>
      <c r="AA35278" s="50" t="n">
        <f aca="false">IF(IF(B35256=AA$35024,AA$35002,"")="",1000,IF(B35256=AA$35024,AA$35002,""))</f>
        <v>24</v>
      </c>
      <c r="AB35278" s="50" t="n">
        <f aca="false">IF(IF(B35256=AB$35024,AB$35002,"")="",1000,IF(B35256=AB$35024,AB$35002,""))</f>
        <v>25</v>
      </c>
      <c r="AC35278" s="52"/>
      <c r="AD35278" s="51" t="str">
        <f aca="false">HLOOKUP(SMALL($D35278:$AB35278,AD$35042),shiftnoname,3,FALSE())</f>
        <v>Allen</v>
      </c>
      <c r="AE35278" s="51" t="str">
        <f aca="false">HLOOKUP(SMALL($D35278:$AB35278,AE$35042),shiftnoname,3,FALSE())</f>
        <v>Carol</v>
      </c>
      <c r="AF35278" s="51" t="str">
        <f aca="false">HLOOKUP(SMALL($D35278:$AB35278,AF$35042),shiftnoname,3,FALSE())</f>
        <v>Chuck</v>
      </c>
      <c r="AG35278" s="51" t="str">
        <f aca="false">HLOOKUP(SMALL($D35278:$AB35278,AG$35042),shiftnoname,3,FALSE())</f>
        <v>Fred</v>
      </c>
      <c r="AH35278" s="57" t="str">
        <f aca="false">HLOOKUP(SMALL($D35278:$AB35278,AH$35042),shiftnoname,3,FALSE())</f>
        <v>Glen</v>
      </c>
    </row>
    <row r="35279" customFormat="false" ht="12.75" hidden="false" customHeight="false" outlineLevel="0" collapsed="false">
      <c r="A35279" s="56" t="str">
        <f aca="false">AD35279&amp;"  "&amp;AE35279&amp;"  "&amp;AF35279&amp;"  "&amp;AG35279&amp;"  "&amp;AH35279</f>
        <v>Allen  Andy  Chuck  Cindy  Glen</v>
      </c>
      <c r="B35279" s="50"/>
      <c r="C35279" s="52"/>
      <c r="D35279" s="50" t="n">
        <f aca="false">IF(IF(B35256=D$35025,D$35002,"")="",1000,IF(B35256=D$35025,D$35002,""))</f>
        <v>1</v>
      </c>
      <c r="E35279" s="50" t="n">
        <f aca="false">IF(IF(B35256=E$35025,E$35002,"")="",1000,IF(B35256=E$35025,E$35002,""))</f>
        <v>2</v>
      </c>
      <c r="F35279" s="50" t="n">
        <f aca="false">IF(IF(B35256=F$35025,F$35002,"")="",1000,IF(B35256=F$35025,F$35002,""))</f>
        <v>1000</v>
      </c>
      <c r="G35279" s="50" t="n">
        <f aca="false">IF(IF(B35256=G$35025,G$35002,"")="",1000,IF(B35256=G$35025,G$35002,""))</f>
        <v>1000</v>
      </c>
      <c r="H35279" s="50" t="n">
        <f aca="false">IF(IF(B35256=H$35025,H$35002,"")="",1000,IF(B35256=H$35025,H$35002,""))</f>
        <v>1000</v>
      </c>
      <c r="I35279" s="50" t="n">
        <f aca="false">IF(IF(B35256=I$35025,I$35002,"")="",1000,IF(B35256=I$35025,I$35002,""))</f>
        <v>1000</v>
      </c>
      <c r="J35279" s="50" t="n">
        <f aca="false">IF(IF(B35256=J$35025,J$35002,"")="",1000,IF(B35256=J$35025,J$35002,""))</f>
        <v>1000</v>
      </c>
      <c r="K35279" s="50" t="n">
        <f aca="false">IF(IF(B35256=K$35025,K$35002,"")="",1000,IF(B35256=K$35025,K$35002,""))</f>
        <v>8</v>
      </c>
      <c r="L35279" s="50" t="n">
        <f aca="false">IF(IF(B35256=L$35025,L$35002,"")="",1000,IF(B35256=L$35025,L$35002,""))</f>
        <v>9</v>
      </c>
      <c r="M35279" s="50" t="n">
        <f aca="false">IF(IF(B35256=M$35025,M$35002,"")="",1000,IF(B35256=M$35025,M$35002,""))</f>
        <v>1000</v>
      </c>
      <c r="N35279" s="50" t="n">
        <f aca="false">IF(IF(B35256=N$35025,N$35002,"")="",1000,IF(B35256=N$35025,N$35002,""))</f>
        <v>1000</v>
      </c>
      <c r="O35279" s="50" t="n">
        <f aca="false">IF(IF(B35256=O$35025,O$35002,"")="",1000,IF(B35256=O$35025,O$35002,""))</f>
        <v>1000</v>
      </c>
      <c r="P35279" s="50" t="n">
        <f aca="false">IF(IF(B35256=P$35025,P$35002,"")="",1000,IF(B35256=P$35025,P$35002,""))</f>
        <v>1000</v>
      </c>
      <c r="Q35279" s="50" t="n">
        <f aca="false">IF(IF(B35256=Q$35025,Q$35002,"")="",1000,IF(B35256=Q$35025,Q$35002,""))</f>
        <v>1000</v>
      </c>
      <c r="R35279" s="50" t="n">
        <f aca="false">IF(IF(B35256=R$35025,R$35002,"")="",1000,IF(B35256=R$35025,R$35002,""))</f>
        <v>15</v>
      </c>
      <c r="S35279" s="50" t="n">
        <f aca="false">IF(IF(B35256=S$35025,S$35002,"")="",1000,IF(B35256=S$35025,S$35002,""))</f>
        <v>16</v>
      </c>
      <c r="T35279" s="50" t="n">
        <f aca="false">IF(IF(B35256=T$35025,T$35002,"")="",1000,IF(B35256=T$35025,T$35002,""))</f>
        <v>1000</v>
      </c>
      <c r="U35279" s="50" t="n">
        <f aca="false">IF(IF(B35256=U$35025,U$35002,"")="",1000,IF(B35256=U$35025,U$35002,""))</f>
        <v>1000</v>
      </c>
      <c r="V35279" s="50" t="n">
        <f aca="false">IF(IF(B35256=V$35025,V$35002,"")="",1000,IF(B35256=V$35025,V$35002,""))</f>
        <v>1000</v>
      </c>
      <c r="W35279" s="50" t="n">
        <f aca="false">IF(IF(B35256=W$35025,W$35002,"")="",1000,IF(B35256=W$35025,W$35002,""))</f>
        <v>1000</v>
      </c>
      <c r="X35279" s="50" t="n">
        <f aca="false">IF(IF(B35256=X$35025,X$35002,"")="",1000,IF(B35256=X$35025,X$35002,""))</f>
        <v>1000</v>
      </c>
      <c r="Y35279" s="50" t="n">
        <f aca="false">IF(IF(B35256=Y$35025,Y$35002,"")="",1000,IF(B35256=Y$35025,Y$35002,""))</f>
        <v>22</v>
      </c>
      <c r="Z35279" s="50" t="n">
        <f aca="false">IF(IF(B35256=Z$35025,Z$35002,"")="",1000,IF(B35256=Z$35025,Z$35002,""))</f>
        <v>23</v>
      </c>
      <c r="AA35279" s="50" t="n">
        <f aca="false">IF(IF(B35256=AA$35025,AA$35002,"")="",1000,IF(B35256=AA$35025,AA$35002,""))</f>
        <v>24</v>
      </c>
      <c r="AB35279" s="50" t="n">
        <f aca="false">IF(IF(B35256=AB$35025,AB$35002,"")="",1000,IF(B35256=AB$35025,AB$35002,""))</f>
        <v>25</v>
      </c>
      <c r="AC35279" s="52"/>
      <c r="AD35279" s="51" t="str">
        <f aca="false">HLOOKUP(SMALL($D35279:$AB35279,AD$35042),shiftnoname,3,FALSE())</f>
        <v>Allen</v>
      </c>
      <c r="AE35279" s="51" t="str">
        <f aca="false">HLOOKUP(SMALL($D35279:$AB35279,AE$35042),shiftnoname,3,FALSE())</f>
        <v>Andy</v>
      </c>
      <c r="AF35279" s="51" t="str">
        <f aca="false">HLOOKUP(SMALL($D35279:$AB35279,AF$35042),shiftnoname,3,FALSE())</f>
        <v>Chuck</v>
      </c>
      <c r="AG35279" s="51" t="str">
        <f aca="false">HLOOKUP(SMALL($D35279:$AB35279,AG$35042),shiftnoname,3,FALSE())</f>
        <v>Cindy</v>
      </c>
      <c r="AH35279" s="57" t="str">
        <f aca="false">HLOOKUP(SMALL($D35279:$AB35279,AH$35042),shiftnoname,3,FALSE())</f>
        <v>Glen</v>
      </c>
    </row>
    <row r="35280" customFormat="false" ht="12.75" hidden="false" customHeight="false" outlineLevel="0" collapsed="false">
      <c r="A35280" s="56" t="str">
        <f aca="false">AD35280&amp;"  "&amp;AE35280&amp;"  "&amp;AF35280&amp;"  "&amp;AG35280&amp;"  "&amp;AH35280</f>
        <v>Andy  Ann  Cindy  Dan  Harry</v>
      </c>
      <c r="B35280" s="50"/>
      <c r="C35280" s="52"/>
      <c r="D35280" s="50" t="n">
        <f aca="false">IF(IF(B35256=D$35026,D$35002,"")="",1000,IF(B35256=D$35026,D$35002,""))</f>
        <v>1000</v>
      </c>
      <c r="E35280" s="50" t="n">
        <f aca="false">IF(IF(B35256=E$35026,E$35002,"")="",1000,IF(B35256=E$35026,E$35002,""))</f>
        <v>2</v>
      </c>
      <c r="F35280" s="50" t="n">
        <f aca="false">IF(IF(B35256=F$35026,F$35002,"")="",1000,IF(B35256=F$35026,F$35002,""))</f>
        <v>3</v>
      </c>
      <c r="G35280" s="50" t="n">
        <f aca="false">IF(IF(B35256=G$35026,G$35002,"")="",1000,IF(B35256=G$35026,G$35002,""))</f>
        <v>1000</v>
      </c>
      <c r="H35280" s="50" t="n">
        <f aca="false">IF(IF(B35256=H$35026,H$35002,"")="",1000,IF(B35256=H$35026,H$35002,""))</f>
        <v>1000</v>
      </c>
      <c r="I35280" s="50" t="n">
        <f aca="false">IF(IF(B35256=I$35026,I$35002,"")="",1000,IF(B35256=I$35026,I$35002,""))</f>
        <v>1000</v>
      </c>
      <c r="J35280" s="50" t="n">
        <f aca="false">IF(IF(B35256=J$35026,J$35002,"")="",1000,IF(B35256=J$35026,J$35002,""))</f>
        <v>1000</v>
      </c>
      <c r="K35280" s="50" t="n">
        <f aca="false">IF(IF(B35256=K$35026,K$35002,"")="",1000,IF(B35256=K$35026,K$35002,""))</f>
        <v>1000</v>
      </c>
      <c r="L35280" s="50" t="n">
        <f aca="false">IF(IF(B35256=L$35026,L$35002,"")="",1000,IF(B35256=L$35026,L$35002,""))</f>
        <v>9</v>
      </c>
      <c r="M35280" s="50" t="n">
        <f aca="false">IF(IF(B35256=M$35026,M$35002,"")="",1000,IF(B35256=M$35026,M$35002,""))</f>
        <v>10</v>
      </c>
      <c r="N35280" s="50" t="n">
        <f aca="false">IF(IF(B35256=N$35026,N$35002,"")="",1000,IF(B35256=N$35026,N$35002,""))</f>
        <v>1000</v>
      </c>
      <c r="O35280" s="50" t="n">
        <f aca="false">IF(IF(B35256=O$35026,O$35002,"")="",1000,IF(B35256=O$35026,O$35002,""))</f>
        <v>1000</v>
      </c>
      <c r="P35280" s="50" t="n">
        <f aca="false">IF(IF(B35256=P$35026,P$35002,"")="",1000,IF(B35256=P$35026,P$35002,""))</f>
        <v>1000</v>
      </c>
      <c r="Q35280" s="50" t="n">
        <f aca="false">IF(IF(B35256=Q$35026,Q$35002,"")="",1000,IF(B35256=Q$35026,Q$35002,""))</f>
        <v>1000</v>
      </c>
      <c r="R35280" s="50" t="n">
        <f aca="false">IF(IF(B35256=R$35026,R$35002,"")="",1000,IF(B35256=R$35026,R$35002,""))</f>
        <v>1000</v>
      </c>
      <c r="S35280" s="50" t="n">
        <f aca="false">IF(IF(B35256=S$35026,S$35002,"")="",1000,IF(B35256=S$35026,S$35002,""))</f>
        <v>16</v>
      </c>
      <c r="T35280" s="50" t="n">
        <f aca="false">IF(IF(B35256=T$35026,T$35002,"")="",1000,IF(B35256=T$35026,T$35002,""))</f>
        <v>17</v>
      </c>
      <c r="U35280" s="50" t="n">
        <f aca="false">IF(IF(B35256=U$35026,U$35002,"")="",1000,IF(B35256=U$35026,U$35002,""))</f>
        <v>1000</v>
      </c>
      <c r="V35280" s="50" t="n">
        <f aca="false">IF(IF(B35256=V$35026,V$35002,"")="",1000,IF(B35256=V$35026,V$35002,""))</f>
        <v>1000</v>
      </c>
      <c r="W35280" s="50" t="n">
        <f aca="false">IF(IF(B35256=W$35026,W$35002,"")="",1000,IF(B35256=W$35026,W$35002,""))</f>
        <v>1000</v>
      </c>
      <c r="X35280" s="50" t="n">
        <f aca="false">IF(IF(B35256=X$35026,X$35002,"")="",1000,IF(B35256=X$35026,X$35002,""))</f>
        <v>1000</v>
      </c>
      <c r="Y35280" s="50" t="n">
        <f aca="false">IF(IF(B35256=Y$35026,Y$35002,"")="",1000,IF(B35256=Y$35026,Y$35002,""))</f>
        <v>22</v>
      </c>
      <c r="Z35280" s="50" t="n">
        <f aca="false">IF(IF(B35256=Z$35026,Z$35002,"")="",1000,IF(B35256=Z$35026,Z$35002,""))</f>
        <v>23</v>
      </c>
      <c r="AA35280" s="50" t="n">
        <f aca="false">IF(IF(B35256=AA$35026,AA$35002,"")="",1000,IF(B35256=AA$35026,AA$35002,""))</f>
        <v>24</v>
      </c>
      <c r="AB35280" s="50" t="n">
        <f aca="false">IF(IF(B35256=AB$35026,AB$35002,"")="",1000,IF(B35256=AB$35026,AB$35002,""))</f>
        <v>25</v>
      </c>
      <c r="AC35280" s="52"/>
      <c r="AD35280" s="51" t="str">
        <f aca="false">HLOOKUP(SMALL($D35280:$AB35280,AD$35042),shiftnoname,3,FALSE())</f>
        <v>Andy</v>
      </c>
      <c r="AE35280" s="51" t="str">
        <f aca="false">HLOOKUP(SMALL($D35280:$AB35280,AE$35042),shiftnoname,3,FALSE())</f>
        <v>Ann</v>
      </c>
      <c r="AF35280" s="51" t="str">
        <f aca="false">HLOOKUP(SMALL($D35280:$AB35280,AF$35042),shiftnoname,3,FALSE())</f>
        <v>Cindy</v>
      </c>
      <c r="AG35280" s="51" t="str">
        <f aca="false">HLOOKUP(SMALL($D35280:$AB35280,AG$35042),shiftnoname,3,FALSE())</f>
        <v>Dan</v>
      </c>
      <c r="AH35280" s="57" t="str">
        <f aca="false">HLOOKUP(SMALL($D35280:$AB35280,AH$35042),shiftnoname,3,FALSE())</f>
        <v>Harry</v>
      </c>
    </row>
    <row r="35281" customFormat="false" ht="12.75" hidden="false" customHeight="false" outlineLevel="0" collapsed="false">
      <c r="A35281" s="56" t="str">
        <f aca="false">AD35281&amp;"  "&amp;AE35281&amp;"  "&amp;AF35281&amp;"  "&amp;AG35281&amp;"  "&amp;AH35281</f>
        <v>Ann  Beth  Dan  Dick  Irene</v>
      </c>
      <c r="B35281" s="50"/>
      <c r="C35281" s="52"/>
      <c r="D35281" s="50" t="n">
        <f aca="false">IF(IF(B35256=D$35027,D$35002,"")="",1000,IF(B35256=D$35027,D$35002,""))</f>
        <v>1000</v>
      </c>
      <c r="E35281" s="50" t="n">
        <f aca="false">IF(IF(B35256=E$35027,E$35002,"")="",1000,IF(B35256=E$35027,E$35002,""))</f>
        <v>1000</v>
      </c>
      <c r="F35281" s="50" t="n">
        <f aca="false">IF(IF(B35256=F$35027,F$35002,"")="",1000,IF(B35256=F$35027,F$35002,""))</f>
        <v>3</v>
      </c>
      <c r="G35281" s="50" t="n">
        <f aca="false">IF(IF(B35256=G$35027,G$35002,"")="",1000,IF(B35256=G$35027,G$35002,""))</f>
        <v>4</v>
      </c>
      <c r="H35281" s="50" t="n">
        <f aca="false">IF(IF(B35256=H$35027,H$35002,"")="",1000,IF(B35256=H$35027,H$35002,""))</f>
        <v>1000</v>
      </c>
      <c r="I35281" s="50" t="n">
        <f aca="false">IF(IF(B35256=I$35027,I$35002,"")="",1000,IF(B35256=I$35027,I$35002,""))</f>
        <v>1000</v>
      </c>
      <c r="J35281" s="50" t="n">
        <f aca="false">IF(IF(B35256=J$35027,J$35002,"")="",1000,IF(B35256=J$35027,J$35002,""))</f>
        <v>1000</v>
      </c>
      <c r="K35281" s="50" t="n">
        <f aca="false">IF(IF(B35256=K$35027,K$35002,"")="",1000,IF(B35256=K$35027,K$35002,""))</f>
        <v>1000</v>
      </c>
      <c r="L35281" s="50" t="n">
        <f aca="false">IF(IF(B35256=L$35027,L$35002,"")="",1000,IF(B35256=L$35027,L$35002,""))</f>
        <v>1000</v>
      </c>
      <c r="M35281" s="50" t="n">
        <f aca="false">IF(IF(B35256=M$35027,M$35002,"")="",1000,IF(B35256=M$35027,M$35002,""))</f>
        <v>10</v>
      </c>
      <c r="N35281" s="50" t="n">
        <f aca="false">IF(IF(B35256=N$35027,N$35002,"")="",1000,IF(B35256=N$35027,N$35002,""))</f>
        <v>11</v>
      </c>
      <c r="O35281" s="50" t="n">
        <f aca="false">IF(IF(B35256=O$35027,O$35002,"")="",1000,IF(B35256=O$35027,O$35002,""))</f>
        <v>1000</v>
      </c>
      <c r="P35281" s="50" t="n">
        <f aca="false">IF(IF(B35256=P$35027,P$35002,"")="",1000,IF(B35256=P$35027,P$35002,""))</f>
        <v>1000</v>
      </c>
      <c r="Q35281" s="50" t="n">
        <f aca="false">IF(IF(B35256=Q$35027,Q$35002,"")="",1000,IF(B35256=Q$35027,Q$35002,""))</f>
        <v>1000</v>
      </c>
      <c r="R35281" s="50" t="n">
        <f aca="false">IF(IF(B35256=R$35027,R$35002,"")="",1000,IF(B35256=R$35027,R$35002,""))</f>
        <v>1000</v>
      </c>
      <c r="S35281" s="50" t="n">
        <f aca="false">IF(IF(B35256=S$35027,S$35002,"")="",1000,IF(B35256=S$35027,S$35002,""))</f>
        <v>1000</v>
      </c>
      <c r="T35281" s="50" t="n">
        <f aca="false">IF(IF(B35256=T$35027,T$35002,"")="",1000,IF(B35256=T$35027,T$35002,""))</f>
        <v>17</v>
      </c>
      <c r="U35281" s="50" t="n">
        <f aca="false">IF(IF(B35256=U$35027,U$35002,"")="",1000,IF(B35256=U$35027,U$35002,""))</f>
        <v>18</v>
      </c>
      <c r="V35281" s="50" t="n">
        <f aca="false">IF(IF(B35256=V$35027,V$35002,"")="",1000,IF(B35256=V$35027,V$35002,""))</f>
        <v>1000</v>
      </c>
      <c r="W35281" s="50" t="n">
        <f aca="false">IF(IF(B35256=W$35027,W$35002,"")="",1000,IF(B35256=W$35027,W$35002,""))</f>
        <v>1000</v>
      </c>
      <c r="X35281" s="50" t="n">
        <f aca="false">IF(IF(B35256=X$35027,X$35002,"")="",1000,IF(B35256=X$35027,X$35002,""))</f>
        <v>1000</v>
      </c>
      <c r="Y35281" s="50" t="n">
        <f aca="false">IF(IF(B35256=Y$35027,Y$35002,"")="",1000,IF(B35256=Y$35027,Y$35002,""))</f>
        <v>22</v>
      </c>
      <c r="Z35281" s="50" t="n">
        <f aca="false">IF(IF(B35256=Z$35027,Z$35002,"")="",1000,IF(B35256=Z$35027,Z$35002,""))</f>
        <v>23</v>
      </c>
      <c r="AA35281" s="50" t="n">
        <f aca="false">IF(IF(B35256=AA$35027,AA$35002,"")="",1000,IF(B35256=AA$35027,AA$35002,""))</f>
        <v>24</v>
      </c>
      <c r="AB35281" s="50" t="n">
        <f aca="false">IF(IF(B35256=AB$35027,AB$35002,"")="",1000,IF(B35256=AB$35027,AB$35002,""))</f>
        <v>25</v>
      </c>
      <c r="AC35281" s="52"/>
      <c r="AD35281" s="51" t="str">
        <f aca="false">HLOOKUP(SMALL($D35281:$AB35281,AD$35042),shiftnoname,3,FALSE())</f>
        <v>Ann</v>
      </c>
      <c r="AE35281" s="51" t="str">
        <f aca="false">HLOOKUP(SMALL($D35281:$AB35281,AE$35042),shiftnoname,3,FALSE())</f>
        <v>Beth</v>
      </c>
      <c r="AF35281" s="51" t="str">
        <f aca="false">HLOOKUP(SMALL($D35281:$AB35281,AF$35042),shiftnoname,3,FALSE())</f>
        <v>Dan</v>
      </c>
      <c r="AG35281" s="51" t="str">
        <f aca="false">HLOOKUP(SMALL($D35281:$AB35281,AG$35042),shiftnoname,3,FALSE())</f>
        <v>Dick</v>
      </c>
      <c r="AH35281" s="57" t="str">
        <f aca="false">HLOOKUP(SMALL($D35281:$AB35281,AH$35042),shiftnoname,3,FALSE())</f>
        <v>Irene</v>
      </c>
    </row>
    <row r="35282" customFormat="false" ht="12.75" hidden="false" customHeight="false" outlineLevel="0" collapsed="false">
      <c r="A35282" s="56" t="str">
        <f aca="false">AD35282&amp;"  "&amp;AE35282&amp;"  "&amp;AF35282&amp;"  "&amp;AG35282&amp;"  "&amp;AH35282</f>
        <v>Beth  Bill  Dick  Doug  Jean</v>
      </c>
      <c r="B35282" s="50"/>
      <c r="C35282" s="52"/>
      <c r="D35282" s="50" t="n">
        <f aca="false">IF(IF(B35256=D$35028,D$35002,"")="",1000,IF(B35256=D$35028,D$35002,""))</f>
        <v>1000</v>
      </c>
      <c r="E35282" s="50" t="n">
        <f aca="false">IF(IF(B35256=E$35028,E$35002,"")="",1000,IF(B35256=E$35028,E$35002,""))</f>
        <v>1000</v>
      </c>
      <c r="F35282" s="50" t="n">
        <f aca="false">IF(IF(B35256=F$35028,F$35002,"")="",1000,IF(B35256=F$35028,F$35002,""))</f>
        <v>1000</v>
      </c>
      <c r="G35282" s="50" t="n">
        <f aca="false">IF(IF(B35256=G$35028,G$35002,"")="",1000,IF(B35256=G$35028,G$35002,""))</f>
        <v>4</v>
      </c>
      <c r="H35282" s="50" t="n">
        <f aca="false">IF(IF(B35256=H$35028,H$35002,"")="",1000,IF(B35256=H$35028,H$35002,""))</f>
        <v>5</v>
      </c>
      <c r="I35282" s="50" t="n">
        <f aca="false">IF(IF(B35256=I$35028,I$35002,"")="",1000,IF(B35256=I$35028,I$35002,""))</f>
        <v>1000</v>
      </c>
      <c r="J35282" s="50" t="n">
        <f aca="false">IF(IF(B35256=J$35028,J$35002,"")="",1000,IF(B35256=J$35028,J$35002,""))</f>
        <v>1000</v>
      </c>
      <c r="K35282" s="50" t="n">
        <f aca="false">IF(IF(B35256=K$35028,K$35002,"")="",1000,IF(B35256=K$35028,K$35002,""))</f>
        <v>1000</v>
      </c>
      <c r="L35282" s="50" t="n">
        <f aca="false">IF(IF(B35256=L$35028,L$35002,"")="",1000,IF(B35256=L$35028,L$35002,""))</f>
        <v>1000</v>
      </c>
      <c r="M35282" s="50" t="n">
        <f aca="false">IF(IF(B35256=M$35028,M$35002,"")="",1000,IF(B35256=M$35028,M$35002,""))</f>
        <v>1000</v>
      </c>
      <c r="N35282" s="50" t="n">
        <f aca="false">IF(IF(B35256=N$35028,N$35002,"")="",1000,IF(B35256=N$35028,N$35002,""))</f>
        <v>11</v>
      </c>
      <c r="O35282" s="50" t="n">
        <f aca="false">IF(IF(B35256=O$35028,O$35002,"")="",1000,IF(B35256=O$35028,O$35002,""))</f>
        <v>12</v>
      </c>
      <c r="P35282" s="50" t="n">
        <f aca="false">IF(IF(B35256=P$35028,P$35002,"")="",1000,IF(B35256=P$35028,P$35002,""))</f>
        <v>1000</v>
      </c>
      <c r="Q35282" s="50" t="n">
        <f aca="false">IF(IF(B35256=Q$35028,Q$35002,"")="",1000,IF(B35256=Q$35028,Q$35002,""))</f>
        <v>1000</v>
      </c>
      <c r="R35282" s="50" t="n">
        <f aca="false">IF(IF(B35256=R$35028,R$35002,"")="",1000,IF(B35256=R$35028,R$35002,""))</f>
        <v>1000</v>
      </c>
      <c r="S35282" s="50" t="n">
        <f aca="false">IF(IF(B35256=S$35028,S$35002,"")="",1000,IF(B35256=S$35028,S$35002,""))</f>
        <v>1000</v>
      </c>
      <c r="T35282" s="50" t="n">
        <f aca="false">IF(IF(B35256=T$35028,T$35002,"")="",1000,IF(B35256=T$35028,T$35002,""))</f>
        <v>1000</v>
      </c>
      <c r="U35282" s="50" t="n">
        <f aca="false">IF(IF(B35256=U$35028,U$35002,"")="",1000,IF(B35256=U$35028,U$35002,""))</f>
        <v>18</v>
      </c>
      <c r="V35282" s="50" t="n">
        <f aca="false">IF(IF(B35256=V$35028,V$35002,"")="",1000,IF(B35256=V$35028,V$35002,""))</f>
        <v>19</v>
      </c>
      <c r="W35282" s="50" t="n">
        <f aca="false">IF(IF(B35256=W$35028,W$35002,"")="",1000,IF(B35256=W$35028,W$35002,""))</f>
        <v>1000</v>
      </c>
      <c r="X35282" s="50" t="n">
        <f aca="false">IF(IF(B35256=X$35028,X$35002,"")="",1000,IF(B35256=X$35028,X$35002,""))</f>
        <v>1000</v>
      </c>
      <c r="Y35282" s="50" t="n">
        <f aca="false">IF(IF(B35256=Y$35028,Y$35002,"")="",1000,IF(B35256=Y$35028,Y$35002,""))</f>
        <v>22</v>
      </c>
      <c r="Z35282" s="50" t="n">
        <f aca="false">IF(IF(B35256=Z$35028,Z$35002,"")="",1000,IF(B35256=Z$35028,Z$35002,""))</f>
        <v>23</v>
      </c>
      <c r="AA35282" s="50" t="n">
        <f aca="false">IF(IF(B35256=AA$35028,AA$35002,"")="",1000,IF(B35256=AA$35028,AA$35002,""))</f>
        <v>24</v>
      </c>
      <c r="AB35282" s="50" t="n">
        <f aca="false">IF(IF(B35256=AB$35028,AB$35002,"")="",1000,IF(B35256=AB$35028,AB$35002,""))</f>
        <v>25</v>
      </c>
      <c r="AC35282" s="52"/>
      <c r="AD35282" s="51" t="str">
        <f aca="false">HLOOKUP(SMALL($D35282:$AB35282,AD$35042),shiftnoname,3,FALSE())</f>
        <v>Beth</v>
      </c>
      <c r="AE35282" s="51" t="str">
        <f aca="false">HLOOKUP(SMALL($D35282:$AB35282,AE$35042),shiftnoname,3,FALSE())</f>
        <v>Bill</v>
      </c>
      <c r="AF35282" s="51" t="str">
        <f aca="false">HLOOKUP(SMALL($D35282:$AB35282,AF$35042),shiftnoname,3,FALSE())</f>
        <v>Dick</v>
      </c>
      <c r="AG35282" s="51" t="str">
        <f aca="false">HLOOKUP(SMALL($D35282:$AB35282,AG$35042),shiftnoname,3,FALSE())</f>
        <v>Doug</v>
      </c>
      <c r="AH35282" s="57" t="str">
        <f aca="false">HLOOKUP(SMALL($D35282:$AB35282,AH$35042),shiftnoname,3,FALSE())</f>
        <v>Jean</v>
      </c>
    </row>
    <row r="35283" customFormat="false" ht="12.75" hidden="false" customHeight="false" outlineLevel="0" collapsed="false">
      <c r="A35283" s="56" t="str">
        <f aca="false">AD35283&amp;"  "&amp;AE35283&amp;"  "&amp;AF35283&amp;"  "&amp;AG35283&amp;"  "&amp;AH35283</f>
        <v>Bill  Bob  Doug  Ed  Kenny</v>
      </c>
      <c r="B35283" s="50"/>
      <c r="C35283" s="52"/>
      <c r="D35283" s="50" t="n">
        <f aca="false">IF(IF(B35256=D$35029,D$35002,"")="",1000,IF(B35256=D$35029,D$35002,""))</f>
        <v>1000</v>
      </c>
      <c r="E35283" s="50" t="n">
        <f aca="false">IF(IF(B35256=E$35029,E$35002,"")="",1000,IF(B35256=E$35029,E$35002,""))</f>
        <v>1000</v>
      </c>
      <c r="F35283" s="50" t="n">
        <f aca="false">IF(IF(B35256=F$35029,F$35002,"")="",1000,IF(B35256=F$35029,F$35002,""))</f>
        <v>1000</v>
      </c>
      <c r="G35283" s="50" t="n">
        <f aca="false">IF(IF(B35256=G$35029,G$35002,"")="",1000,IF(B35256=G$35029,G$35002,""))</f>
        <v>1000</v>
      </c>
      <c r="H35283" s="50" t="n">
        <f aca="false">IF(IF(B35256=H$35029,H$35002,"")="",1000,IF(B35256=H$35029,H$35002,""))</f>
        <v>5</v>
      </c>
      <c r="I35283" s="50" t="n">
        <f aca="false">IF(IF(B35256=I$35029,I$35002,"")="",1000,IF(B35256=I$35029,I$35002,""))</f>
        <v>6</v>
      </c>
      <c r="J35283" s="50" t="n">
        <f aca="false">IF(IF(B35256=J$35029,J$35002,"")="",1000,IF(B35256=J$35029,J$35002,""))</f>
        <v>1000</v>
      </c>
      <c r="K35283" s="50" t="n">
        <f aca="false">IF(IF(B35256=K$35029,K$35002,"")="",1000,IF(B35256=K$35029,K$35002,""))</f>
        <v>1000</v>
      </c>
      <c r="L35283" s="50" t="n">
        <f aca="false">IF(IF(B35256=L$35029,L$35002,"")="",1000,IF(B35256=L$35029,L$35002,""))</f>
        <v>1000</v>
      </c>
      <c r="M35283" s="50" t="n">
        <f aca="false">IF(IF(B35256=M$35029,M$35002,"")="",1000,IF(B35256=M$35029,M$35002,""))</f>
        <v>1000</v>
      </c>
      <c r="N35283" s="50" t="n">
        <f aca="false">IF(IF(B35256=N$35029,N$35002,"")="",1000,IF(B35256=N$35029,N$35002,""))</f>
        <v>1000</v>
      </c>
      <c r="O35283" s="50" t="n">
        <f aca="false">IF(IF(B35256=O$35029,O$35002,"")="",1000,IF(B35256=O$35029,O$35002,""))</f>
        <v>12</v>
      </c>
      <c r="P35283" s="50" t="n">
        <f aca="false">IF(IF(B35256=P$35029,P$35002,"")="",1000,IF(B35256=P$35029,P$35002,""))</f>
        <v>13</v>
      </c>
      <c r="Q35283" s="50" t="n">
        <f aca="false">IF(IF(B35256=Q$35029,Q$35002,"")="",1000,IF(B35256=Q$35029,Q$35002,""))</f>
        <v>1000</v>
      </c>
      <c r="R35283" s="50" t="n">
        <f aca="false">IF(IF(B35256=R$35029,R$35002,"")="",1000,IF(B35256=R$35029,R$35002,""))</f>
        <v>1000</v>
      </c>
      <c r="S35283" s="50" t="n">
        <f aca="false">IF(IF(B35256=S$35029,S$35002,"")="",1000,IF(B35256=S$35029,S$35002,""))</f>
        <v>1000</v>
      </c>
      <c r="T35283" s="50" t="n">
        <f aca="false">IF(IF(B35256=T$35029,T$35002,"")="",1000,IF(B35256=T$35029,T$35002,""))</f>
        <v>1000</v>
      </c>
      <c r="U35283" s="50" t="n">
        <f aca="false">IF(IF(B35256=U$35029,U$35002,"")="",1000,IF(B35256=U$35029,U$35002,""))</f>
        <v>1000</v>
      </c>
      <c r="V35283" s="50" t="n">
        <f aca="false">IF(IF(B35256=V$35029,V$35002,"")="",1000,IF(B35256=V$35029,V$35002,""))</f>
        <v>19</v>
      </c>
      <c r="W35283" s="50" t="n">
        <f aca="false">IF(IF(B35256=W$35029,W$35002,"")="",1000,IF(B35256=W$35029,W$35002,""))</f>
        <v>20</v>
      </c>
      <c r="X35283" s="50" t="n">
        <f aca="false">IF(IF(B35256=X$35029,X$35002,"")="",1000,IF(B35256=X$35029,X$35002,""))</f>
        <v>1000</v>
      </c>
      <c r="Y35283" s="50" t="n">
        <f aca="false">IF(IF(B35256=Y$35029,Y$35002,"")="",1000,IF(B35256=Y$35029,Y$35002,""))</f>
        <v>22</v>
      </c>
      <c r="Z35283" s="50" t="n">
        <f aca="false">IF(IF(B35256=Z$35029,Z$35002,"")="",1000,IF(B35256=Z$35029,Z$35002,""))</f>
        <v>23</v>
      </c>
      <c r="AA35283" s="50" t="n">
        <f aca="false">IF(IF(B35256=AA$35029,AA$35002,"")="",1000,IF(B35256=AA$35029,AA$35002,""))</f>
        <v>24</v>
      </c>
      <c r="AB35283" s="50" t="n">
        <f aca="false">IF(IF(B35256=AB$35029,AB$35002,"")="",1000,IF(B35256=AB$35029,AB$35002,""))</f>
        <v>25</v>
      </c>
      <c r="AC35283" s="52"/>
      <c r="AD35283" s="51" t="str">
        <f aca="false">HLOOKUP(SMALL($D35283:$AB35283,AD$35042),shiftnoname,3,FALSE())</f>
        <v>Bill</v>
      </c>
      <c r="AE35283" s="51" t="str">
        <f aca="false">HLOOKUP(SMALL($D35283:$AB35283,AE$35042),shiftnoname,3,FALSE())</f>
        <v>Bob</v>
      </c>
      <c r="AF35283" s="51" t="str">
        <f aca="false">HLOOKUP(SMALL($D35283:$AB35283,AF$35042),shiftnoname,3,FALSE())</f>
        <v>Doug</v>
      </c>
      <c r="AG35283" s="51" t="str">
        <f aca="false">HLOOKUP(SMALL($D35283:$AB35283,AG$35042),shiftnoname,3,FALSE())</f>
        <v>Ed</v>
      </c>
      <c r="AH35283" s="57" t="str">
        <f aca="false">HLOOKUP(SMALL($D35283:$AB35283,AH$35042),shiftnoname,3,FALSE())</f>
        <v>Kenny</v>
      </c>
    </row>
    <row r="35284" customFormat="false" ht="12.75" hidden="false" customHeight="false" outlineLevel="0" collapsed="false">
      <c r="A35284" s="56" t="str">
        <f aca="false">AD35284&amp;"  "&amp;AE35284&amp;"  "&amp;AF35284&amp;"  "&amp;AG35284&amp;"  "&amp;AH35284</f>
        <v>Bob  Carol  Ed  Fred  Lenny</v>
      </c>
      <c r="B35284" s="50"/>
      <c r="C35284" s="52"/>
      <c r="D35284" s="50" t="n">
        <f aca="false">IF(IF(B35256=D$35030,D$35002,"")="",1000,IF(B35256=D$35030,D$35002,""))</f>
        <v>1000</v>
      </c>
      <c r="E35284" s="50" t="n">
        <f aca="false">IF(IF(B35256=E$35030,E$35002,"")="",1000,IF(B35256=E$35030,E$35002,""))</f>
        <v>1000</v>
      </c>
      <c r="F35284" s="50" t="n">
        <f aca="false">IF(IF(B35256=F$35030,F$35002,"")="",1000,IF(B35256=F$35030,F$35002,""))</f>
        <v>1000</v>
      </c>
      <c r="G35284" s="50" t="n">
        <f aca="false">IF(IF(B35256=G$35030,G$35002,"")="",1000,IF(B35256=G$35030,G$35002,""))</f>
        <v>1000</v>
      </c>
      <c r="H35284" s="50" t="n">
        <f aca="false">IF(IF(B35256=H$35030,H$35002,"")="",1000,IF(B35256=H$35030,H$35002,""))</f>
        <v>1000</v>
      </c>
      <c r="I35284" s="50" t="n">
        <f aca="false">IF(IF(B35256=I$35030,I$35002,"")="",1000,IF(B35256=I$35030,I$35002,""))</f>
        <v>6</v>
      </c>
      <c r="J35284" s="50" t="n">
        <f aca="false">IF(IF(B35256=J$35030,J$35002,"")="",1000,IF(B35256=J$35030,J$35002,""))</f>
        <v>7</v>
      </c>
      <c r="K35284" s="50" t="n">
        <f aca="false">IF(IF(B35256=K$35030,K$35002,"")="",1000,IF(B35256=K$35030,K$35002,""))</f>
        <v>1000</v>
      </c>
      <c r="L35284" s="50" t="n">
        <f aca="false">IF(IF(B35256=L$35030,L$35002,"")="",1000,IF(B35256=L$35030,L$35002,""))</f>
        <v>1000</v>
      </c>
      <c r="M35284" s="50" t="n">
        <f aca="false">IF(IF(B35256=M$35030,M$35002,"")="",1000,IF(B35256=M$35030,M$35002,""))</f>
        <v>1000</v>
      </c>
      <c r="N35284" s="50" t="n">
        <f aca="false">IF(IF(B35256=N$35030,N$35002,"")="",1000,IF(B35256=N$35030,N$35002,""))</f>
        <v>1000</v>
      </c>
      <c r="O35284" s="50" t="n">
        <f aca="false">IF(IF(B35256=O$35030,O$35002,"")="",1000,IF(B35256=O$35030,O$35002,""))</f>
        <v>1000</v>
      </c>
      <c r="P35284" s="50" t="n">
        <f aca="false">IF(IF(B35256=P$35030,P$35002,"")="",1000,IF(B35256=P$35030,P$35002,""))</f>
        <v>13</v>
      </c>
      <c r="Q35284" s="50" t="n">
        <f aca="false">IF(IF(B35256=Q$35030,Q$35002,"")="",1000,IF(B35256=Q$35030,Q$35002,""))</f>
        <v>14</v>
      </c>
      <c r="R35284" s="50" t="n">
        <f aca="false">IF(IF(B35256=R$35030,R$35002,"")="",1000,IF(B35256=R$35030,R$35002,""))</f>
        <v>1000</v>
      </c>
      <c r="S35284" s="50" t="n">
        <f aca="false">IF(IF(B35256=S$35030,S$35002,"")="",1000,IF(B35256=S$35030,S$35002,""))</f>
        <v>1000</v>
      </c>
      <c r="T35284" s="50" t="n">
        <f aca="false">IF(IF(B35256=T$35030,T$35002,"")="",1000,IF(B35256=T$35030,T$35002,""))</f>
        <v>1000</v>
      </c>
      <c r="U35284" s="50" t="n">
        <f aca="false">IF(IF(B35256=U$35030,U$35002,"")="",1000,IF(B35256=U$35030,U$35002,""))</f>
        <v>1000</v>
      </c>
      <c r="V35284" s="50" t="n">
        <f aca="false">IF(IF(B35256=V$35030,V$35002,"")="",1000,IF(B35256=V$35030,V$35002,""))</f>
        <v>1000</v>
      </c>
      <c r="W35284" s="50" t="n">
        <f aca="false">IF(IF(B35256=W$35030,W$35002,"")="",1000,IF(B35256=W$35030,W$35002,""))</f>
        <v>20</v>
      </c>
      <c r="X35284" s="50" t="n">
        <f aca="false">IF(IF(B35256=X$35030,X$35002,"")="",1000,IF(B35256=X$35030,X$35002,""))</f>
        <v>21</v>
      </c>
      <c r="Y35284" s="50" t="n">
        <f aca="false">IF(IF(B35256=Y$35030,Y$35002,"")="",1000,IF(B35256=Y$35030,Y$35002,""))</f>
        <v>22</v>
      </c>
      <c r="Z35284" s="50" t="n">
        <f aca="false">IF(IF(B35256=Z$35030,Z$35002,"")="",1000,IF(B35256=Z$35030,Z$35002,""))</f>
        <v>23</v>
      </c>
      <c r="AA35284" s="50" t="n">
        <f aca="false">IF(IF(B35256=AA$35030,AA$35002,"")="",1000,IF(B35256=AA$35030,AA$35002,""))</f>
        <v>24</v>
      </c>
      <c r="AB35284" s="50" t="n">
        <f aca="false">IF(IF(B35256=AB$35030,AB$35002,"")="",1000,IF(B35256=AB$35030,AB$35002,""))</f>
        <v>25</v>
      </c>
      <c r="AC35284" s="52"/>
      <c r="AD35284" s="51" t="str">
        <f aca="false">HLOOKUP(SMALL($D35284:$AB35284,AD$35042),shiftnoname,3,FALSE())</f>
        <v>Bob</v>
      </c>
      <c r="AE35284" s="51" t="str">
        <f aca="false">HLOOKUP(SMALL($D35284:$AB35284,AE$35042),shiftnoname,3,FALSE())</f>
        <v>Carol</v>
      </c>
      <c r="AF35284" s="51" t="str">
        <f aca="false">HLOOKUP(SMALL($D35284:$AB35284,AF$35042),shiftnoname,3,FALSE())</f>
        <v>Ed</v>
      </c>
      <c r="AG35284" s="51" t="str">
        <f aca="false">HLOOKUP(SMALL($D35284:$AB35284,AG$35042),shiftnoname,3,FALSE())</f>
        <v>Fred</v>
      </c>
      <c r="AH35284" s="57" t="str">
        <f aca="false">HLOOKUP(SMALL($D35284:$AB35284,AH$35042),shiftnoname,3,FALSE())</f>
        <v>Lenny</v>
      </c>
    </row>
    <row r="35285" customFormat="false" ht="12.75" hidden="false" customHeight="false" outlineLevel="0" collapsed="false">
      <c r="A35285" s="56" t="str">
        <f aca="false">AD35285&amp;"  "&amp;AE35285&amp;"  "&amp;AF35285&amp;"  "&amp;AG35285&amp;"  "&amp;AH35285</f>
        <v>Allen  Carol  Chuck  Fred  Glen</v>
      </c>
      <c r="B35285" s="50"/>
      <c r="C35285" s="52"/>
      <c r="D35285" s="50" t="n">
        <f aca="false">IF(IF(B35256=D$35031,D$35002,"")="",1000,IF(B35256=D$35031,D$35002,""))</f>
        <v>1</v>
      </c>
      <c r="E35285" s="50" t="n">
        <f aca="false">IF(IF(B35256=E$35031,E$35002,"")="",1000,IF(B35256=E$35031,E$35002,""))</f>
        <v>1000</v>
      </c>
      <c r="F35285" s="50" t="n">
        <f aca="false">IF(IF(B35256=F$35031,F$35002,"")="",1000,IF(B35256=F$35031,F$35002,""))</f>
        <v>1000</v>
      </c>
      <c r="G35285" s="50" t="n">
        <f aca="false">IF(IF(B35256=G$35031,G$35002,"")="",1000,IF(B35256=G$35031,G$35002,""))</f>
        <v>1000</v>
      </c>
      <c r="H35285" s="50" t="n">
        <f aca="false">IF(IF(B35256=H$35031,H$35002,"")="",1000,IF(B35256=H$35031,H$35002,""))</f>
        <v>1000</v>
      </c>
      <c r="I35285" s="50" t="n">
        <f aca="false">IF(IF(B35256=I$35031,I$35002,"")="",1000,IF(B35256=I$35031,I$35002,""))</f>
        <v>1000</v>
      </c>
      <c r="J35285" s="50" t="n">
        <f aca="false">IF(IF(B35256=J$35031,J$35002,"")="",1000,IF(B35256=J$35031,J$35002,""))</f>
        <v>7</v>
      </c>
      <c r="K35285" s="50" t="n">
        <f aca="false">IF(IF(B35256=K$35031,K$35002,"")="",1000,IF(B35256=K$35031,K$35002,""))</f>
        <v>8</v>
      </c>
      <c r="L35285" s="50" t="n">
        <f aca="false">IF(IF(B35256=L$35031,L$35002,"")="",1000,IF(B35256=L$35031,L$35002,""))</f>
        <v>1000</v>
      </c>
      <c r="M35285" s="50" t="n">
        <f aca="false">IF(IF(B35256=M$35031,M$35002,"")="",1000,IF(B35256=M$35031,M$35002,""))</f>
        <v>1000</v>
      </c>
      <c r="N35285" s="50" t="n">
        <f aca="false">IF(IF(B35256=N$35031,N$35002,"")="",1000,IF(B35256=N$35031,N$35002,""))</f>
        <v>1000</v>
      </c>
      <c r="O35285" s="50" t="n">
        <f aca="false">IF(IF(B35256=O$35031,O$35002,"")="",1000,IF(B35256=O$35031,O$35002,""))</f>
        <v>1000</v>
      </c>
      <c r="P35285" s="50" t="n">
        <f aca="false">IF(IF(B35256=P$35031,P$35002,"")="",1000,IF(B35256=P$35031,P$35002,""))</f>
        <v>1000</v>
      </c>
      <c r="Q35285" s="50" t="n">
        <f aca="false">IF(IF(B35256=Q$35031,Q$35002,"")="",1000,IF(B35256=Q$35031,Q$35002,""))</f>
        <v>14</v>
      </c>
      <c r="R35285" s="50" t="n">
        <f aca="false">IF(IF(B35256=R$35031,R$35002,"")="",1000,IF(B35256=R$35031,R$35002,""))</f>
        <v>15</v>
      </c>
      <c r="S35285" s="50" t="n">
        <f aca="false">IF(IF(B35256=S$35031,S$35002,"")="",1000,IF(B35256=S$35031,S$35002,""))</f>
        <v>1000</v>
      </c>
      <c r="T35285" s="50" t="n">
        <f aca="false">IF(IF(B35256=T$35031,T$35002,"")="",1000,IF(B35256=T$35031,T$35002,""))</f>
        <v>1000</v>
      </c>
      <c r="U35285" s="50" t="n">
        <f aca="false">IF(IF(B35256=U$35031,U$35002,"")="",1000,IF(B35256=U$35031,U$35002,""))</f>
        <v>1000</v>
      </c>
      <c r="V35285" s="50" t="n">
        <f aca="false">IF(IF(B35256=V$35031,V$35002,"")="",1000,IF(B35256=V$35031,V$35002,""))</f>
        <v>1000</v>
      </c>
      <c r="W35285" s="50" t="n">
        <f aca="false">IF(IF(B35256=W$35031,W$35002,"")="",1000,IF(B35256=W$35031,W$35002,""))</f>
        <v>1000</v>
      </c>
      <c r="X35285" s="50" t="n">
        <f aca="false">IF(IF(B35256=X$35031,X$35002,"")="",1000,IF(B35256=X$35031,X$35002,""))</f>
        <v>21</v>
      </c>
      <c r="Y35285" s="50" t="n">
        <f aca="false">IF(IF(B35256=Y$35031,Y$35002,"")="",1000,IF(B35256=Y$35031,Y$35002,""))</f>
        <v>22</v>
      </c>
      <c r="Z35285" s="50" t="n">
        <f aca="false">IF(IF(B35256=Z$35031,Z$35002,"")="",1000,IF(B35256=Z$35031,Z$35002,""))</f>
        <v>23</v>
      </c>
      <c r="AA35285" s="50" t="n">
        <f aca="false">IF(IF(B35256=AA$35031,AA$35002,"")="",1000,IF(B35256=AA$35031,AA$35002,""))</f>
        <v>24</v>
      </c>
      <c r="AB35285" s="50" t="n">
        <f aca="false">IF(IF(B35256=AB$35031,AB$35002,"")="",1000,IF(B35256=AB$35031,AB$35002,""))</f>
        <v>25</v>
      </c>
      <c r="AC35285" s="52"/>
      <c r="AD35285" s="51" t="str">
        <f aca="false">HLOOKUP(SMALL($D35285:$AB35285,AD$35042),shiftnoname,3,FALSE())</f>
        <v>Allen</v>
      </c>
      <c r="AE35285" s="51" t="str">
        <f aca="false">HLOOKUP(SMALL($D35285:$AB35285,AE$35042),shiftnoname,3,FALSE())</f>
        <v>Carol</v>
      </c>
      <c r="AF35285" s="51" t="str">
        <f aca="false">HLOOKUP(SMALL($D35285:$AB35285,AF$35042),shiftnoname,3,FALSE())</f>
        <v>Chuck</v>
      </c>
      <c r="AG35285" s="51" t="str">
        <f aca="false">HLOOKUP(SMALL($D35285:$AB35285,AG$35042),shiftnoname,3,FALSE())</f>
        <v>Fred</v>
      </c>
      <c r="AH35285" s="57" t="str">
        <f aca="false">HLOOKUP(SMALL($D35285:$AB35285,AH$35042),shiftnoname,3,FALSE())</f>
        <v>Glen</v>
      </c>
    </row>
    <row r="35286" customFormat="false" ht="12.75" hidden="false" customHeight="false" outlineLevel="0" collapsed="false">
      <c r="A35286" s="56" t="str">
        <f aca="false">AD35286&amp;"  "&amp;AE35286&amp;"  "&amp;AF35286&amp;"  "&amp;AG35286&amp;"  "&amp;AH35286</f>
        <v>Allen  Andy  Chuck  Cindy  Glen</v>
      </c>
      <c r="B35286" s="50"/>
      <c r="C35286" s="52"/>
      <c r="D35286" s="50" t="n">
        <f aca="false">IF(IF(B35256=D$35032,D$35002,"")="",1000,IF(B35256=D$35032,D$35002,""))</f>
        <v>1</v>
      </c>
      <c r="E35286" s="50" t="n">
        <f aca="false">IF(IF(B35256=E$35032,E$35002,"")="",1000,IF(B35256=E$35032,E$35002,""))</f>
        <v>2</v>
      </c>
      <c r="F35286" s="50" t="n">
        <f aca="false">IF(IF(B35256=F$35032,F$35002,"")="",1000,IF(B35256=F$35032,F$35002,""))</f>
        <v>1000</v>
      </c>
      <c r="G35286" s="50" t="n">
        <f aca="false">IF(IF(B35256=G$35032,G$35002,"")="",1000,IF(B35256=G$35032,G$35002,""))</f>
        <v>1000</v>
      </c>
      <c r="H35286" s="50" t="n">
        <f aca="false">IF(IF(B35256=H$35032,H$35002,"")="",1000,IF(B35256=H$35032,H$35002,""))</f>
        <v>1000</v>
      </c>
      <c r="I35286" s="50" t="n">
        <f aca="false">IF(IF(B35256=I$35032,I$35002,"")="",1000,IF(B35256=I$35032,I$35002,""))</f>
        <v>1000</v>
      </c>
      <c r="J35286" s="50" t="n">
        <f aca="false">IF(IF(B35256=J$35032,J$35002,"")="",1000,IF(B35256=J$35032,J$35002,""))</f>
        <v>1000</v>
      </c>
      <c r="K35286" s="50" t="n">
        <f aca="false">IF(IF(B35256=K$35032,K$35002,"")="",1000,IF(B35256=K$35032,K$35002,""))</f>
        <v>8</v>
      </c>
      <c r="L35286" s="50" t="n">
        <f aca="false">IF(IF(B35256=L$35032,L$35002,"")="",1000,IF(B35256=L$35032,L$35002,""))</f>
        <v>9</v>
      </c>
      <c r="M35286" s="50" t="n">
        <f aca="false">IF(IF(B35256=M$35032,M$35002,"")="",1000,IF(B35256=M$35032,M$35002,""))</f>
        <v>1000</v>
      </c>
      <c r="N35286" s="50" t="n">
        <f aca="false">IF(IF(B35256=N$35032,N$35002,"")="",1000,IF(B35256=N$35032,N$35002,""))</f>
        <v>1000</v>
      </c>
      <c r="O35286" s="50" t="n">
        <f aca="false">IF(IF(B35256=O$35032,O$35002,"")="",1000,IF(B35256=O$35032,O$35002,""))</f>
        <v>1000</v>
      </c>
      <c r="P35286" s="50" t="n">
        <f aca="false">IF(IF(B35256=P$35032,P$35002,"")="",1000,IF(B35256=P$35032,P$35002,""))</f>
        <v>1000</v>
      </c>
      <c r="Q35286" s="50" t="n">
        <f aca="false">IF(IF(B35256=Q$35032,Q$35002,"")="",1000,IF(B35256=Q$35032,Q$35002,""))</f>
        <v>1000</v>
      </c>
      <c r="R35286" s="50" t="n">
        <f aca="false">IF(IF(B35256=R$35032,R$35002,"")="",1000,IF(B35256=R$35032,R$35002,""))</f>
        <v>15</v>
      </c>
      <c r="S35286" s="50" t="n">
        <f aca="false">IF(IF(B35256=S$35032,S$35002,"")="",1000,IF(B35256=S$35032,S$35002,""))</f>
        <v>16</v>
      </c>
      <c r="T35286" s="50" t="n">
        <f aca="false">IF(IF(B35256=T$35032,T$35002,"")="",1000,IF(B35256=T$35032,T$35002,""))</f>
        <v>1000</v>
      </c>
      <c r="U35286" s="50" t="n">
        <f aca="false">IF(IF(B35256=U$35032,U$35002,"")="",1000,IF(B35256=U$35032,U$35002,""))</f>
        <v>1000</v>
      </c>
      <c r="V35286" s="50" t="n">
        <f aca="false">IF(IF(B35256=V$35032,V$35002,"")="",1000,IF(B35256=V$35032,V$35002,""))</f>
        <v>1000</v>
      </c>
      <c r="W35286" s="50" t="n">
        <f aca="false">IF(IF(B35256=W$35032,W$35002,"")="",1000,IF(B35256=W$35032,W$35002,""))</f>
        <v>1000</v>
      </c>
      <c r="X35286" s="50" t="n">
        <f aca="false">IF(IF(B35256=X$35032,X$35002,"")="",1000,IF(B35256=X$35032,X$35002,""))</f>
        <v>1000</v>
      </c>
      <c r="Y35286" s="50" t="n">
        <f aca="false">IF(IF(B35256=Y$35032,Y$35002,"")="",1000,IF(B35256=Y$35032,Y$35002,""))</f>
        <v>22</v>
      </c>
      <c r="Z35286" s="50" t="n">
        <f aca="false">IF(IF(B35256=Z$35032,Z$35002,"")="",1000,IF(B35256=Z$35032,Z$35002,""))</f>
        <v>23</v>
      </c>
      <c r="AA35286" s="50" t="n">
        <f aca="false">IF(IF(B35256=AA$35032,AA$35002,"")="",1000,IF(B35256=AA$35032,AA$35002,""))</f>
        <v>24</v>
      </c>
      <c r="AB35286" s="50" t="n">
        <f aca="false">IF(IF(B35256=AB$35032,AB$35002,"")="",1000,IF(B35256=AB$35032,AB$35002,""))</f>
        <v>25</v>
      </c>
      <c r="AC35286" s="52"/>
      <c r="AD35286" s="51" t="str">
        <f aca="false">HLOOKUP(SMALL($D35286:$AB35286,AD$35042),shiftnoname,3,FALSE())</f>
        <v>Allen</v>
      </c>
      <c r="AE35286" s="51" t="str">
        <f aca="false">HLOOKUP(SMALL($D35286:$AB35286,AE$35042),shiftnoname,3,FALSE())</f>
        <v>Andy</v>
      </c>
      <c r="AF35286" s="51" t="str">
        <f aca="false">HLOOKUP(SMALL($D35286:$AB35286,AF$35042),shiftnoname,3,FALSE())</f>
        <v>Chuck</v>
      </c>
      <c r="AG35286" s="51" t="str">
        <f aca="false">HLOOKUP(SMALL($D35286:$AB35286,AG$35042),shiftnoname,3,FALSE())</f>
        <v>Cindy</v>
      </c>
      <c r="AH35286" s="57" t="str">
        <f aca="false">HLOOKUP(SMALL($D35286:$AB35286,AH$35042),shiftnoname,3,FALSE())</f>
        <v>Glen</v>
      </c>
    </row>
    <row r="35287" customFormat="false" ht="12.75" hidden="false" customHeight="false" outlineLevel="0" collapsed="false">
      <c r="A35287" s="56" t="str">
        <f aca="false">AD35287&amp;"  "&amp;AE35287&amp;"  "&amp;AF35287&amp;"  "&amp;AG35287&amp;"  "&amp;AH35287</f>
        <v>Andy  Ann  Cindy  Dan  Harry</v>
      </c>
      <c r="B35287" s="50"/>
      <c r="C35287" s="52"/>
      <c r="D35287" s="50" t="n">
        <f aca="false">IF(IF(B35256=D$35033,D$35002,"")="",1000,IF(B35256=D$35033,D$35002,""))</f>
        <v>1000</v>
      </c>
      <c r="E35287" s="50" t="n">
        <f aca="false">IF(IF(B35256=E$35033,E$35002,"")="",1000,IF(B35256=E$35033,E$35002,""))</f>
        <v>2</v>
      </c>
      <c r="F35287" s="50" t="n">
        <f aca="false">IF(IF(B35256=F$35033,F$35002,"")="",1000,IF(B35256=F$35033,F$35002,""))</f>
        <v>3</v>
      </c>
      <c r="G35287" s="50" t="n">
        <f aca="false">IF(IF(B35256=G$35033,G$35002,"")="",1000,IF(B35256=G$35033,G$35002,""))</f>
        <v>1000</v>
      </c>
      <c r="H35287" s="50" t="n">
        <f aca="false">IF(IF(B35256=H$35033,H$35002,"")="",1000,IF(B35256=H$35033,H$35002,""))</f>
        <v>1000</v>
      </c>
      <c r="I35287" s="50" t="n">
        <f aca="false">IF(IF(B35256=I$35033,I$35002,"")="",1000,IF(B35256=I$35033,I$35002,""))</f>
        <v>1000</v>
      </c>
      <c r="J35287" s="50" t="n">
        <f aca="false">IF(IF(B35256=J$35033,J$35002,"")="",1000,IF(B35256=J$35033,J$35002,""))</f>
        <v>1000</v>
      </c>
      <c r="K35287" s="50" t="n">
        <f aca="false">IF(IF(B35256=K$35033,K$35002,"")="",1000,IF(B35256=K$35033,K$35002,""))</f>
        <v>1000</v>
      </c>
      <c r="L35287" s="50" t="n">
        <f aca="false">IF(IF(B35256=L$35033,L$35002,"")="",1000,IF(B35256=L$35033,L$35002,""))</f>
        <v>9</v>
      </c>
      <c r="M35287" s="50" t="n">
        <f aca="false">IF(IF(B35256=M$35033,M$35002,"")="",1000,IF(B35256=M$35033,M$35002,""))</f>
        <v>10</v>
      </c>
      <c r="N35287" s="50" t="n">
        <f aca="false">IF(IF(B35256=N$35033,N$35002,"")="",1000,IF(B35256=N$35033,N$35002,""))</f>
        <v>1000</v>
      </c>
      <c r="O35287" s="50" t="n">
        <f aca="false">IF(IF(B35256=O$35033,O$35002,"")="",1000,IF(B35256=O$35033,O$35002,""))</f>
        <v>1000</v>
      </c>
      <c r="P35287" s="50" t="n">
        <f aca="false">IF(IF(B35256=P$35033,P$35002,"")="",1000,IF(B35256=P$35033,P$35002,""))</f>
        <v>1000</v>
      </c>
      <c r="Q35287" s="50" t="n">
        <f aca="false">IF(IF(B35256=Q$35033,Q$35002,"")="",1000,IF(B35256=Q$35033,Q$35002,""))</f>
        <v>1000</v>
      </c>
      <c r="R35287" s="50" t="n">
        <f aca="false">IF(IF(B35256=R$35033,R$35002,"")="",1000,IF(B35256=R$35033,R$35002,""))</f>
        <v>1000</v>
      </c>
      <c r="S35287" s="50" t="n">
        <f aca="false">IF(IF(B35256=S$35033,S$35002,"")="",1000,IF(B35256=S$35033,S$35002,""))</f>
        <v>16</v>
      </c>
      <c r="T35287" s="50" t="n">
        <f aca="false">IF(IF(B35256=T$35033,T$35002,"")="",1000,IF(B35256=T$35033,T$35002,""))</f>
        <v>17</v>
      </c>
      <c r="U35287" s="50" t="n">
        <f aca="false">IF(IF(B35256=U$35033,U$35002,"")="",1000,IF(B35256=U$35033,U$35002,""))</f>
        <v>1000</v>
      </c>
      <c r="V35287" s="50" t="n">
        <f aca="false">IF(IF(B35256=V$35033,V$35002,"")="",1000,IF(B35256=V$35033,V$35002,""))</f>
        <v>1000</v>
      </c>
      <c r="W35287" s="50" t="n">
        <f aca="false">IF(IF(B35256=W$35033,W$35002,"")="",1000,IF(B35256=W$35033,W$35002,""))</f>
        <v>1000</v>
      </c>
      <c r="X35287" s="50" t="n">
        <f aca="false">IF(IF(B35256=X$35033,X$35002,"")="",1000,IF(B35256=X$35033,X$35002,""))</f>
        <v>1000</v>
      </c>
      <c r="Y35287" s="50" t="n">
        <f aca="false">IF(IF(B35256=Y$35033,Y$35002,"")="",1000,IF(B35256=Y$35033,Y$35002,""))</f>
        <v>22</v>
      </c>
      <c r="Z35287" s="50" t="n">
        <f aca="false">IF(IF(B35256=Z$35033,Z$35002,"")="",1000,IF(B35256=Z$35033,Z$35002,""))</f>
        <v>23</v>
      </c>
      <c r="AA35287" s="50" t="n">
        <f aca="false">IF(IF(B35256=AA$35033,AA$35002,"")="",1000,IF(B35256=AA$35033,AA$35002,""))</f>
        <v>24</v>
      </c>
      <c r="AB35287" s="50" t="n">
        <f aca="false">IF(IF(B35256=AB$35033,AB$35002,"")="",1000,IF(B35256=AB$35033,AB$35002,""))</f>
        <v>25</v>
      </c>
      <c r="AC35287" s="52"/>
      <c r="AD35287" s="51" t="str">
        <f aca="false">HLOOKUP(SMALL($D35287:$AB35287,AD$35042),shiftnoname,3,FALSE())</f>
        <v>Andy</v>
      </c>
      <c r="AE35287" s="51" t="str">
        <f aca="false">HLOOKUP(SMALL($D35287:$AB35287,AE$35042),shiftnoname,3,FALSE())</f>
        <v>Ann</v>
      </c>
      <c r="AF35287" s="51" t="str">
        <f aca="false">HLOOKUP(SMALL($D35287:$AB35287,AF$35042),shiftnoname,3,FALSE())</f>
        <v>Cindy</v>
      </c>
      <c r="AG35287" s="51" t="str">
        <f aca="false">HLOOKUP(SMALL($D35287:$AB35287,AG$35042),shiftnoname,3,FALSE())</f>
        <v>Dan</v>
      </c>
      <c r="AH35287" s="57" t="str">
        <f aca="false">HLOOKUP(SMALL($D35287:$AB35287,AH$35042),shiftnoname,3,FALSE())</f>
        <v>Harry</v>
      </c>
    </row>
    <row r="35288" customFormat="false" ht="12.75" hidden="false" customHeight="false" outlineLevel="0" collapsed="false">
      <c r="A35288" s="56" t="str">
        <f aca="false">AD35288&amp;"  "&amp;AE35288&amp;"  "&amp;AF35288&amp;"  "&amp;AG35288&amp;"  "&amp;AH35288</f>
        <v>Ann  Beth  Dan  Dick  Irene</v>
      </c>
      <c r="B35288" s="50"/>
      <c r="C35288" s="52"/>
      <c r="D35288" s="50" t="n">
        <f aca="false">IF(IF(B35256=D$35034,D$35002,"")="",1000,IF(B35256=D$35034,D$35002,""))</f>
        <v>1000</v>
      </c>
      <c r="E35288" s="50" t="n">
        <f aca="false">IF(IF(B35256=E$35034,E$35002,"")="",1000,IF(B35256=E$35034,E$35002,""))</f>
        <v>1000</v>
      </c>
      <c r="F35288" s="50" t="n">
        <f aca="false">IF(IF(B35256=F$35034,F$35002,"")="",1000,IF(B35256=F$35034,F$35002,""))</f>
        <v>3</v>
      </c>
      <c r="G35288" s="50" t="n">
        <f aca="false">IF(IF(B35256=G$35034,G$35002,"")="",1000,IF(B35256=G$35034,G$35002,""))</f>
        <v>4</v>
      </c>
      <c r="H35288" s="50" t="n">
        <f aca="false">IF(IF(B35256=H$35034,H$35002,"")="",1000,IF(B35256=H$35034,H$35002,""))</f>
        <v>1000</v>
      </c>
      <c r="I35288" s="50" t="n">
        <f aca="false">IF(IF(B35256=I$35034,I$35002,"")="",1000,IF(B35256=I$35034,I$35002,""))</f>
        <v>1000</v>
      </c>
      <c r="J35288" s="50" t="n">
        <f aca="false">IF(IF(B35256=J$35034,J$35002,"")="",1000,IF(B35256=J$35034,J$35002,""))</f>
        <v>1000</v>
      </c>
      <c r="K35288" s="50" t="n">
        <f aca="false">IF(IF(B35256=K$35034,K$35002,"")="",1000,IF(B35256=K$35034,K$35002,""))</f>
        <v>1000</v>
      </c>
      <c r="L35288" s="50" t="n">
        <f aca="false">IF(IF(B35256=L$35034,L$35002,"")="",1000,IF(B35256=L$35034,L$35002,""))</f>
        <v>1000</v>
      </c>
      <c r="M35288" s="50" t="n">
        <f aca="false">IF(IF(B35256=M$35034,M$35002,"")="",1000,IF(B35256=M$35034,M$35002,""))</f>
        <v>10</v>
      </c>
      <c r="N35288" s="50" t="n">
        <f aca="false">IF(IF(B35256=N$35034,N$35002,"")="",1000,IF(B35256=N$35034,N$35002,""))</f>
        <v>11</v>
      </c>
      <c r="O35288" s="50" t="n">
        <f aca="false">IF(IF(B35256=O$35034,O$35002,"")="",1000,IF(B35256=O$35034,O$35002,""))</f>
        <v>1000</v>
      </c>
      <c r="P35288" s="50" t="n">
        <f aca="false">IF(IF(B35256=P$35034,P$35002,"")="",1000,IF(B35256=P$35034,P$35002,""))</f>
        <v>1000</v>
      </c>
      <c r="Q35288" s="50" t="n">
        <f aca="false">IF(IF(B35256=Q$35034,Q$35002,"")="",1000,IF(B35256=Q$35034,Q$35002,""))</f>
        <v>1000</v>
      </c>
      <c r="R35288" s="50" t="n">
        <f aca="false">IF(IF(B35256=R$35034,R$35002,"")="",1000,IF(B35256=R$35034,R$35002,""))</f>
        <v>1000</v>
      </c>
      <c r="S35288" s="50" t="n">
        <f aca="false">IF(IF(B35256=S$35034,S$35002,"")="",1000,IF(B35256=S$35034,S$35002,""))</f>
        <v>1000</v>
      </c>
      <c r="T35288" s="50" t="n">
        <f aca="false">IF(IF(B35256=T$35034,T$35002,"")="",1000,IF(B35256=T$35034,T$35002,""))</f>
        <v>17</v>
      </c>
      <c r="U35288" s="50" t="n">
        <f aca="false">IF(IF(B35256=U$35034,U$35002,"")="",1000,IF(B35256=U$35034,U$35002,""))</f>
        <v>18</v>
      </c>
      <c r="V35288" s="50" t="n">
        <f aca="false">IF(IF(B35256=V$35034,V$35002,"")="",1000,IF(B35256=V$35034,V$35002,""))</f>
        <v>1000</v>
      </c>
      <c r="W35288" s="50" t="n">
        <f aca="false">IF(IF(B35256=W$35034,W$35002,"")="",1000,IF(B35256=W$35034,W$35002,""))</f>
        <v>1000</v>
      </c>
      <c r="X35288" s="50" t="n">
        <f aca="false">IF(IF(B35256=X$35034,X$35002,"")="",1000,IF(B35256=X$35034,X$35002,""))</f>
        <v>1000</v>
      </c>
      <c r="Y35288" s="50" t="n">
        <f aca="false">IF(IF(B35256=Y$35034,Y$35002,"")="",1000,IF(B35256=Y$35034,Y$35002,""))</f>
        <v>22</v>
      </c>
      <c r="Z35288" s="50" t="n">
        <f aca="false">IF(IF(B35256=Z$35034,Z$35002,"")="",1000,IF(B35256=Z$35034,Z$35002,""))</f>
        <v>23</v>
      </c>
      <c r="AA35288" s="50" t="n">
        <f aca="false">IF(IF(B35256=AA$35034,AA$35002,"")="",1000,IF(B35256=AA$35034,AA$35002,""))</f>
        <v>24</v>
      </c>
      <c r="AB35288" s="50" t="n">
        <f aca="false">IF(IF(B35256=AB$35034,AB$35002,"")="",1000,IF(B35256=AB$35034,AB$35002,""))</f>
        <v>25</v>
      </c>
      <c r="AC35288" s="52"/>
      <c r="AD35288" s="51" t="str">
        <f aca="false">HLOOKUP(SMALL($D35288:$AB35288,AD$35042),shiftnoname,3,FALSE())</f>
        <v>Ann</v>
      </c>
      <c r="AE35288" s="51" t="str">
        <f aca="false">HLOOKUP(SMALL($D35288:$AB35288,AE$35042),shiftnoname,3,FALSE())</f>
        <v>Beth</v>
      </c>
      <c r="AF35288" s="51" t="str">
        <f aca="false">HLOOKUP(SMALL($D35288:$AB35288,AF$35042),shiftnoname,3,FALSE())</f>
        <v>Dan</v>
      </c>
      <c r="AG35288" s="51" t="str">
        <f aca="false">HLOOKUP(SMALL($D35288:$AB35288,AG$35042),shiftnoname,3,FALSE())</f>
        <v>Dick</v>
      </c>
      <c r="AH35288" s="57" t="str">
        <f aca="false">HLOOKUP(SMALL($D35288:$AB35288,AH$35042),shiftnoname,3,FALSE())</f>
        <v>Irene</v>
      </c>
    </row>
    <row r="35289" customFormat="false" ht="12.75" hidden="false" customHeight="false" outlineLevel="0" collapsed="false">
      <c r="A35289" s="56" t="str">
        <f aca="false">AD35289&amp;"  "&amp;AE35289&amp;"  "&amp;AF35289&amp;"  "&amp;AG35289&amp;"  "&amp;AH35289</f>
        <v>Beth  Bill  Dick  Doug  Jean</v>
      </c>
      <c r="B35289" s="50"/>
      <c r="C35289" s="52"/>
      <c r="D35289" s="50" t="n">
        <f aca="false">IF(IF(B35256=D$35035,D$35002,"")="",1000,IF(B35256=D$35035,D$35002,""))</f>
        <v>1000</v>
      </c>
      <c r="E35289" s="50" t="n">
        <f aca="false">IF(IF(B35256=E$35035,E$35002,"")="",1000,IF(B35256=E$35035,E$35002,""))</f>
        <v>1000</v>
      </c>
      <c r="F35289" s="50" t="n">
        <f aca="false">IF(IF(B35256=F$35035,F$35002,"")="",1000,IF(B35256=F$35035,F$35002,""))</f>
        <v>1000</v>
      </c>
      <c r="G35289" s="50" t="n">
        <f aca="false">IF(IF(B35256=G$35035,G$35002,"")="",1000,IF(B35256=G$35035,G$35002,""))</f>
        <v>4</v>
      </c>
      <c r="H35289" s="50" t="n">
        <f aca="false">IF(IF(B35256=H$35035,H$35002,"")="",1000,IF(B35256=H$35035,H$35002,""))</f>
        <v>5</v>
      </c>
      <c r="I35289" s="50" t="n">
        <f aca="false">IF(IF(B35256=I$35035,I$35002,"")="",1000,IF(B35256=I$35035,I$35002,""))</f>
        <v>1000</v>
      </c>
      <c r="J35289" s="50" t="n">
        <f aca="false">IF(IF(B35256=J$35035,J$35002,"")="",1000,IF(B35256=J$35035,J$35002,""))</f>
        <v>1000</v>
      </c>
      <c r="K35289" s="50" t="n">
        <f aca="false">IF(IF(B35256=K$35035,K$35002,"")="",1000,IF(B35256=K$35035,K$35002,""))</f>
        <v>1000</v>
      </c>
      <c r="L35289" s="50" t="n">
        <f aca="false">IF(IF(B35256=L$35035,L$35002,"")="",1000,IF(B35256=L$35035,L$35002,""))</f>
        <v>1000</v>
      </c>
      <c r="M35289" s="50" t="n">
        <f aca="false">IF(IF(B35256=M$35035,M$35002,"")="",1000,IF(B35256=M$35035,M$35002,""))</f>
        <v>1000</v>
      </c>
      <c r="N35289" s="50" t="n">
        <f aca="false">IF(IF(B35256=N$35035,N$35002,"")="",1000,IF(B35256=N$35035,N$35002,""))</f>
        <v>11</v>
      </c>
      <c r="O35289" s="50" t="n">
        <f aca="false">IF(IF(B35256=O$35035,O$35002,"")="",1000,IF(B35256=O$35035,O$35002,""))</f>
        <v>12</v>
      </c>
      <c r="P35289" s="50" t="n">
        <f aca="false">IF(IF(B35256=P$35035,P$35002,"")="",1000,IF(B35256=P$35035,P$35002,""))</f>
        <v>1000</v>
      </c>
      <c r="Q35289" s="50" t="n">
        <f aca="false">IF(IF(B35256=Q$35035,Q$35002,"")="",1000,IF(B35256=Q$35035,Q$35002,""))</f>
        <v>1000</v>
      </c>
      <c r="R35289" s="50" t="n">
        <f aca="false">IF(IF(B35256=R$35035,R$35002,"")="",1000,IF(B35256=R$35035,R$35002,""))</f>
        <v>1000</v>
      </c>
      <c r="S35289" s="50" t="n">
        <f aca="false">IF(IF(B35256=S$35035,S$35002,"")="",1000,IF(B35256=S$35035,S$35002,""))</f>
        <v>1000</v>
      </c>
      <c r="T35289" s="50" t="n">
        <f aca="false">IF(IF(B35256=T$35035,T$35002,"")="",1000,IF(B35256=T$35035,T$35002,""))</f>
        <v>1000</v>
      </c>
      <c r="U35289" s="50" t="n">
        <f aca="false">IF(IF(B35256=U$35035,U$35002,"")="",1000,IF(B35256=U$35035,U$35002,""))</f>
        <v>18</v>
      </c>
      <c r="V35289" s="50" t="n">
        <f aca="false">IF(IF(B35256=V$35035,V$35002,"")="",1000,IF(B35256=V$35035,V$35002,""))</f>
        <v>19</v>
      </c>
      <c r="W35289" s="50" t="n">
        <f aca="false">IF(IF(B35256=W$35035,W$35002,"")="",1000,IF(B35256=W$35035,W$35002,""))</f>
        <v>1000</v>
      </c>
      <c r="X35289" s="50" t="n">
        <f aca="false">IF(IF(B35256=X$35035,X$35002,"")="",1000,IF(B35256=X$35035,X$35002,""))</f>
        <v>1000</v>
      </c>
      <c r="Y35289" s="50" t="n">
        <f aca="false">IF(IF(B35256=Y$35035,Y$35002,"")="",1000,IF(B35256=Y$35035,Y$35002,""))</f>
        <v>22</v>
      </c>
      <c r="Z35289" s="50" t="n">
        <f aca="false">IF(IF(B35256=Z$35035,Z$35002,"")="",1000,IF(B35256=Z$35035,Z$35002,""))</f>
        <v>23</v>
      </c>
      <c r="AA35289" s="50" t="n">
        <f aca="false">IF(IF(B35256=AA$35035,AA$35002,"")="",1000,IF(B35256=AA$35035,AA$35002,""))</f>
        <v>24</v>
      </c>
      <c r="AB35289" s="50" t="n">
        <f aca="false">IF(IF(B35256=AB$35035,AB$35002,"")="",1000,IF(B35256=AB$35035,AB$35002,""))</f>
        <v>25</v>
      </c>
      <c r="AC35289" s="52"/>
      <c r="AD35289" s="51" t="str">
        <f aca="false">HLOOKUP(SMALL($D35289:$AB35289,AD$35042),shiftnoname,3,FALSE())</f>
        <v>Beth</v>
      </c>
      <c r="AE35289" s="51" t="str">
        <f aca="false">HLOOKUP(SMALL($D35289:$AB35289,AE$35042),shiftnoname,3,FALSE())</f>
        <v>Bill</v>
      </c>
      <c r="AF35289" s="51" t="str">
        <f aca="false">HLOOKUP(SMALL($D35289:$AB35289,AF$35042),shiftnoname,3,FALSE())</f>
        <v>Dick</v>
      </c>
      <c r="AG35289" s="51" t="str">
        <f aca="false">HLOOKUP(SMALL($D35289:$AB35289,AG$35042),shiftnoname,3,FALSE())</f>
        <v>Doug</v>
      </c>
      <c r="AH35289" s="57" t="str">
        <f aca="false">HLOOKUP(SMALL($D35289:$AB35289,AH$35042),shiftnoname,3,FALSE())</f>
        <v>Jean</v>
      </c>
    </row>
    <row r="35290" customFormat="false" ht="12.75" hidden="false" customHeight="false" outlineLevel="0" collapsed="false">
      <c r="A35290" s="2"/>
      <c r="B35290" s="2"/>
      <c r="C35290" s="2"/>
      <c r="D35290" s="2"/>
      <c r="E35290" s="2"/>
      <c r="F35290" s="2"/>
      <c r="G35290" s="2"/>
      <c r="H35290" s="2"/>
      <c r="I35290" s="2"/>
      <c r="J35290" s="2"/>
      <c r="K35290" s="2"/>
      <c r="L35290" s="2"/>
      <c r="M35290" s="2"/>
      <c r="N35290" s="2"/>
      <c r="O35290" s="2"/>
      <c r="P35290" s="2"/>
      <c r="Q35290" s="2"/>
      <c r="R35290" s="2"/>
      <c r="S35290" s="2"/>
      <c r="T35290" s="2"/>
      <c r="U35290" s="2"/>
      <c r="V35290" s="2"/>
      <c r="W35290" s="2"/>
      <c r="X35290" s="2"/>
      <c r="Y35290" s="2"/>
      <c r="Z35290" s="2"/>
      <c r="AA35290" s="2"/>
      <c r="AB35290" s="2"/>
      <c r="AC35290" s="2"/>
      <c r="AD35290" s="2"/>
      <c r="AE35290" s="2"/>
      <c r="AF35290" s="2"/>
      <c r="AG35290" s="2"/>
      <c r="AH35290" s="2"/>
    </row>
    <row r="35291" customFormat="false" ht="12.75" hidden="false" customHeight="false" outlineLevel="0" collapsed="false">
      <c r="A35291" s="2"/>
      <c r="B35291" s="2"/>
      <c r="C35291" s="2"/>
      <c r="D35291" s="2"/>
      <c r="E35291" s="2"/>
      <c r="F35291" s="2"/>
      <c r="G35291" s="2"/>
      <c r="H35291" s="2"/>
      <c r="I35291" s="2"/>
      <c r="J35291" s="2"/>
      <c r="K35291" s="2"/>
      <c r="L35291" s="2"/>
      <c r="M35291" s="2"/>
      <c r="N35291" s="2"/>
      <c r="O35291" s="2"/>
      <c r="P35291" s="2"/>
      <c r="Q35291" s="2"/>
      <c r="R35291" s="2"/>
      <c r="S35291" s="2"/>
      <c r="T35291" s="2"/>
      <c r="U35291" s="2"/>
      <c r="V35291" s="2"/>
      <c r="W35291" s="2"/>
      <c r="X35291" s="2"/>
      <c r="Y35291" s="2"/>
      <c r="Z35291" s="2"/>
      <c r="AA35291" s="2"/>
      <c r="AB35291" s="2"/>
      <c r="AC35291" s="2"/>
      <c r="AD35291" s="2"/>
      <c r="AE35291" s="2"/>
      <c r="AF35291" s="2"/>
      <c r="AG35291" s="2"/>
      <c r="AH35291" s="2"/>
    </row>
    <row r="35292" customFormat="false" ht="12.75" hidden="false" customHeight="false" outlineLevel="0" collapsed="false">
      <c r="A35292" s="42" t="s">
        <v>149</v>
      </c>
      <c r="B35292" s="43" t="n">
        <f aca="false">+Output!J4</f>
        <v>0</v>
      </c>
      <c r="C35292" s="44"/>
      <c r="D35292" s="44"/>
      <c r="E35292" s="45"/>
      <c r="F35292" s="45"/>
      <c r="G35292" s="45"/>
      <c r="H35292" s="45"/>
      <c r="I35292" s="45"/>
      <c r="J35292" s="45"/>
      <c r="K35292" s="45"/>
      <c r="L35292" s="45"/>
      <c r="M35292" s="45"/>
      <c r="N35292" s="45"/>
      <c r="O35292" s="45"/>
      <c r="P35292" s="45"/>
      <c r="Q35292" s="45"/>
      <c r="R35292" s="45"/>
      <c r="S35292" s="45"/>
      <c r="T35292" s="45"/>
      <c r="U35292" s="45"/>
      <c r="V35292" s="45"/>
      <c r="W35292" s="45"/>
      <c r="X35292" s="45"/>
      <c r="Y35292" s="45"/>
      <c r="Z35292" s="45"/>
      <c r="AA35292" s="45"/>
      <c r="AB35292" s="45"/>
      <c r="AC35292" s="46"/>
      <c r="AD35292" s="46"/>
      <c r="AE35292" s="46"/>
      <c r="AF35292" s="46"/>
      <c r="AG35292" s="46"/>
      <c r="AH35292" s="47"/>
    </row>
    <row r="35293" customFormat="false" ht="12.75" hidden="false" customHeight="false" outlineLevel="0" collapsed="false">
      <c r="A35293" s="48"/>
      <c r="B35293" s="49"/>
      <c r="C35293" s="50"/>
      <c r="D35293" s="50"/>
      <c r="E35293" s="51"/>
      <c r="F35293" s="50"/>
      <c r="G35293" s="50"/>
      <c r="H35293" s="50"/>
      <c r="I35293" s="50"/>
      <c r="J35293" s="50"/>
      <c r="K35293" s="50"/>
      <c r="L35293" s="50"/>
      <c r="M35293" s="50"/>
      <c r="N35293" s="50"/>
      <c r="O35293" s="50"/>
      <c r="P35293" s="50"/>
      <c r="Q35293" s="50"/>
      <c r="R35293" s="50"/>
      <c r="S35293" s="50"/>
      <c r="T35293" s="50"/>
      <c r="U35293" s="50"/>
      <c r="V35293" s="50"/>
      <c r="W35293" s="50"/>
      <c r="X35293" s="50"/>
      <c r="Y35293" s="50"/>
      <c r="Z35293" s="50"/>
      <c r="AA35293" s="50"/>
      <c r="AB35293" s="50"/>
      <c r="AC35293" s="50"/>
      <c r="AD35293" s="50"/>
      <c r="AE35293" s="50"/>
      <c r="AF35293" s="50"/>
      <c r="AG35293" s="50"/>
      <c r="AH35293" s="49"/>
    </row>
    <row r="35294" customFormat="false" ht="12.75" hidden="false" customHeight="false" outlineLevel="0" collapsed="false">
      <c r="A35294" s="48"/>
      <c r="B35294" s="49"/>
      <c r="C35294" s="52"/>
      <c r="D35294" s="50"/>
      <c r="E35294" s="51"/>
      <c r="F35294" s="52"/>
      <c r="G35294" s="52"/>
      <c r="H35294" s="52"/>
      <c r="I35294" s="52"/>
      <c r="J35294" s="52"/>
      <c r="K35294" s="52"/>
      <c r="L35294" s="52"/>
      <c r="M35294" s="52"/>
      <c r="N35294" s="52"/>
      <c r="O35294" s="52"/>
      <c r="P35294" s="52"/>
      <c r="Q35294" s="52"/>
      <c r="R35294" s="52"/>
      <c r="S35294" s="52"/>
      <c r="T35294" s="52"/>
      <c r="U35294" s="52"/>
      <c r="V35294" s="52"/>
      <c r="W35294" s="52"/>
      <c r="X35294" s="52"/>
      <c r="Y35294" s="52"/>
      <c r="Z35294" s="52"/>
      <c r="AA35294" s="52"/>
      <c r="AB35294" s="52"/>
      <c r="AC35294" s="52"/>
      <c r="AD35294" s="53" t="n">
        <v>1</v>
      </c>
      <c r="AE35294" s="54" t="n">
        <v>2</v>
      </c>
      <c r="AF35294" s="54" t="n">
        <v>3</v>
      </c>
      <c r="AG35294" s="54" t="n">
        <v>4</v>
      </c>
      <c r="AH35294" s="55" t="n">
        <v>5</v>
      </c>
    </row>
    <row r="35295" customFormat="false" ht="12.75" hidden="false" customHeight="false" outlineLevel="0" collapsed="false">
      <c r="A35295" s="56" t="str">
        <f aca="false">AD35295&amp;"  "&amp;AE35295&amp;"  "&amp;AF35295&amp;"  "&amp;AG35295&amp;"  "&amp;AH35295</f>
        <v>Andy  Ann  Cindy  Dan  Harry</v>
      </c>
      <c r="B35295" s="50"/>
      <c r="C35295" s="52"/>
      <c r="D35295" s="50" t="n">
        <f aca="false">IF(IF(B35292=D$35005,D$35002,"")="",1000,IF(B35292=D$35005,D$35002,""))</f>
        <v>1000</v>
      </c>
      <c r="E35295" s="50" t="n">
        <f aca="false">IF(IF(B35292=E$35005,E$35002,"")="",1000,IF(B35292=E$35005,E$35002,""))</f>
        <v>2</v>
      </c>
      <c r="F35295" s="50" t="n">
        <f aca="false">IF(IF(B35292=F$35005,F$35002,"")="",1000,IF(B35292=F$35005,F$35002,""))</f>
        <v>3</v>
      </c>
      <c r="G35295" s="50" t="n">
        <f aca="false">IF(IF(B35292=G$35005,G$35002,"")="",1000,IF(B35292=G$35005,G$35002,""))</f>
        <v>1000</v>
      </c>
      <c r="H35295" s="50" t="n">
        <f aca="false">IF(IF(B35292=H$35005,H$35002,"")="",1000,IF(B35292=H$35005,H$35002,""))</f>
        <v>1000</v>
      </c>
      <c r="I35295" s="50" t="n">
        <f aca="false">IF(IF(B35292=I$35005,I$35002,"")="",1000,IF(B35292=I$35005,I$35002,""))</f>
        <v>1000</v>
      </c>
      <c r="J35295" s="50" t="n">
        <f aca="false">IF(IF(B35292=J$35005,J$35002,"")="",1000,IF(B35292=J$35005,J$35002,""))</f>
        <v>1000</v>
      </c>
      <c r="K35295" s="50" t="n">
        <f aca="false">IF(IF(B35292=K$35005,K$35002,"")="",1000,IF(B35292=K$35005,K$35002,""))</f>
        <v>1000</v>
      </c>
      <c r="L35295" s="50" t="n">
        <f aca="false">IF(IF(B35292=L$35005,L$35002,"")="",1000,IF(B35292=L$35005,L$35002,""))</f>
        <v>9</v>
      </c>
      <c r="M35295" s="50" t="n">
        <f aca="false">IF(IF(B35292=M$35005,M$35002,"")="",1000,IF(B35292=M$35005,M$35002,""))</f>
        <v>10</v>
      </c>
      <c r="N35295" s="50" t="n">
        <f aca="false">IF(IF(B35292=N$35005,N$35002,"")="",1000,IF(B35292=N$35005,N$35002,""))</f>
        <v>1000</v>
      </c>
      <c r="O35295" s="50" t="n">
        <f aca="false">IF(IF(B35292=O$35005,O$35002,"")="",1000,IF(B35292=O$35005,O$35002,""))</f>
        <v>1000</v>
      </c>
      <c r="P35295" s="50" t="n">
        <f aca="false">IF(IF(B35292=P$35005,P$35002,"")="",1000,IF(B35292=P$35005,P$35002,""))</f>
        <v>1000</v>
      </c>
      <c r="Q35295" s="50" t="n">
        <f aca="false">IF(IF(B35292=Q$35005,Q$35002,"")="",1000,IF(B35292=Q$35005,Q$35002,""))</f>
        <v>1000</v>
      </c>
      <c r="R35295" s="50" t="n">
        <f aca="false">IF(IF(B35292=R$35005,R$35002,"")="",1000,IF(B35292=R$35005,R$35002,""))</f>
        <v>1000</v>
      </c>
      <c r="S35295" s="50" t="n">
        <f aca="false">IF(IF(B35292=S$35005,S$35002,"")="",1000,IF(B35292=S$35005,S$35002,""))</f>
        <v>16</v>
      </c>
      <c r="T35295" s="50" t="n">
        <f aca="false">IF(IF(B35292=T$35005,T$35002,"")="",1000,IF(B35292=T$35005,T$35002,""))</f>
        <v>17</v>
      </c>
      <c r="U35295" s="50" t="n">
        <f aca="false">IF(IF(B35292=U$35005,U$35002,"")="",1000,IF(B35292=U$35005,U$35002,""))</f>
        <v>1000</v>
      </c>
      <c r="V35295" s="50" t="n">
        <f aca="false">IF(IF(B35292=V$35005,V$35002,"")="",1000,IF(B35292=V$35005,V$35002,""))</f>
        <v>1000</v>
      </c>
      <c r="W35295" s="50" t="n">
        <f aca="false">IF(IF(B35292=W$35005,W$35002,"")="",1000,IF(B35292=W$35005,W$35002,""))</f>
        <v>1000</v>
      </c>
      <c r="X35295" s="50" t="n">
        <f aca="false">IF(IF(B35292=X$35005,X$35002,"")="",1000,IF(B35292=X$35005,X$35002,""))</f>
        <v>1000</v>
      </c>
      <c r="Y35295" s="50" t="n">
        <f aca="false">IF(IF(B35292=Y$35005,Y$35002,"")="",1000,IF(B35292=Y$35005,Y$35002,""))</f>
        <v>22</v>
      </c>
      <c r="Z35295" s="50" t="n">
        <f aca="false">IF(IF(B35292=Z$35005,Z$35002,"")="",1000,IF(B35292=Z$35005,Z$35002,""))</f>
        <v>23</v>
      </c>
      <c r="AA35295" s="50" t="n">
        <f aca="false">IF(IF(B35292=AA$35005,AA$35002,"")="",1000,IF(B35292=AA$35005,AA$35002,""))</f>
        <v>24</v>
      </c>
      <c r="AB35295" s="50" t="n">
        <f aca="false">IF(IF(B35292=AB$35005,AB$35002,"")="",1000,IF(B35292=AB$35005,AB$35002,""))</f>
        <v>25</v>
      </c>
      <c r="AC35295" s="52"/>
      <c r="AD35295" s="51" t="str">
        <f aca="false">HLOOKUP(SMALL($D35295:$AB35295,AD$35042),shiftnoname,3,FALSE())</f>
        <v>Andy</v>
      </c>
      <c r="AE35295" s="51" t="str">
        <f aca="false">HLOOKUP(SMALL($D35295:$AB35295,AE$35042),shiftnoname,3,FALSE())</f>
        <v>Ann</v>
      </c>
      <c r="AF35295" s="51" t="str">
        <f aca="false">HLOOKUP(SMALL($D35295:$AB35295,AF$35042),shiftnoname,3,FALSE())</f>
        <v>Cindy</v>
      </c>
      <c r="AG35295" s="51" t="str">
        <f aca="false">HLOOKUP(SMALL($D35295:$AB35295,AG$35042),shiftnoname,3,FALSE())</f>
        <v>Dan</v>
      </c>
      <c r="AH35295" s="57" t="str">
        <f aca="false">HLOOKUP(SMALL($D35295:$AB35295,AH$35042),shiftnoname,3,FALSE())</f>
        <v>Harry</v>
      </c>
    </row>
    <row r="35296" customFormat="false" ht="12.75" hidden="false" customHeight="false" outlineLevel="0" collapsed="false">
      <c r="A35296" s="56" t="str">
        <f aca="false">AD35296&amp;"  "&amp;AE35296&amp;"  "&amp;AF35296&amp;"  "&amp;AG35296&amp;"  "&amp;AH35296</f>
        <v>Ann  Beth  Dan  Dick  Irene</v>
      </c>
      <c r="B35296" s="50"/>
      <c r="C35296" s="52"/>
      <c r="D35296" s="50" t="n">
        <f aca="false">IF(IF(B35292=D$35006,D$35002,"")="",1000,IF(B35292=D$35006,D$35002,""))</f>
        <v>1000</v>
      </c>
      <c r="E35296" s="50" t="n">
        <f aca="false">IF(IF(B35292=E$35006,E$35002,"")="",1000,IF(B35292=E$35006,E$35002,""))</f>
        <v>1000</v>
      </c>
      <c r="F35296" s="50" t="n">
        <f aca="false">IF(IF(B35292=F$35006,F$35002,"")="",1000,IF(B35292=F$35006,F$35002,""))</f>
        <v>3</v>
      </c>
      <c r="G35296" s="50" t="n">
        <f aca="false">IF(IF(B35292=G$35006,G$35002,"")="",1000,IF(B35292=G$35006,G$35002,""))</f>
        <v>4</v>
      </c>
      <c r="H35296" s="50" t="n">
        <f aca="false">IF(IF(B35292=H$35006,H$35002,"")="",1000,IF(B35292=H$35006,H$35002,""))</f>
        <v>1000</v>
      </c>
      <c r="I35296" s="50" t="n">
        <f aca="false">IF(IF(B35292=I$35006,I$35002,"")="",1000,IF(B35292=I$35006,I$35002,""))</f>
        <v>1000</v>
      </c>
      <c r="J35296" s="50" t="n">
        <f aca="false">IF(IF(B35292=J$35006,J$35002,"")="",1000,IF(B35292=J$35006,J$35002,""))</f>
        <v>1000</v>
      </c>
      <c r="K35296" s="50" t="n">
        <f aca="false">IF(IF(B35292=K$35006,K$35002,"")="",1000,IF(B35292=K$35006,K$35002,""))</f>
        <v>1000</v>
      </c>
      <c r="L35296" s="50" t="n">
        <f aca="false">IF(IF(B35292=L$35006,L$35002,"")="",1000,IF(B35292=L$35006,L$35002,""))</f>
        <v>1000</v>
      </c>
      <c r="M35296" s="50" t="n">
        <f aca="false">IF(IF(B35292=M$35006,M$35002,"")="",1000,IF(B35292=M$35006,M$35002,""))</f>
        <v>10</v>
      </c>
      <c r="N35296" s="50" t="n">
        <f aca="false">IF(IF(B35292=N$35006,N$35002,"")="",1000,IF(B35292=N$35006,N$35002,""))</f>
        <v>11</v>
      </c>
      <c r="O35296" s="50" t="n">
        <f aca="false">IF(IF(B35292=O$35006,O$35002,"")="",1000,IF(B35292=O$35006,O$35002,""))</f>
        <v>1000</v>
      </c>
      <c r="P35296" s="50" t="n">
        <f aca="false">IF(IF(B35292=P$35006,P$35002,"")="",1000,IF(B35292=P$35006,P$35002,""))</f>
        <v>1000</v>
      </c>
      <c r="Q35296" s="50" t="n">
        <f aca="false">IF(IF(B35292=Q$35006,Q$35002,"")="",1000,IF(B35292=Q$35006,Q$35002,""))</f>
        <v>1000</v>
      </c>
      <c r="R35296" s="50" t="n">
        <f aca="false">IF(IF(B35292=R$35006,R$35002,"")="",1000,IF(B35292=R$35006,R$35002,""))</f>
        <v>1000</v>
      </c>
      <c r="S35296" s="50" t="n">
        <f aca="false">IF(IF(B35292=S$35006,S$35002,"")="",1000,IF(B35292=S$35006,S$35002,""))</f>
        <v>1000</v>
      </c>
      <c r="T35296" s="50" t="n">
        <f aca="false">IF(IF(B35292=T$35006,T$35002,"")="",1000,IF(B35292=T$35006,T$35002,""))</f>
        <v>17</v>
      </c>
      <c r="U35296" s="50" t="n">
        <f aca="false">IF(IF(B35292=U$35006,U$35002,"")="",1000,IF(B35292=U$35006,U$35002,""))</f>
        <v>18</v>
      </c>
      <c r="V35296" s="50" t="n">
        <f aca="false">IF(IF(B35292=V$35006,V$35002,"")="",1000,IF(B35292=V$35006,V$35002,""))</f>
        <v>1000</v>
      </c>
      <c r="W35296" s="50" t="n">
        <f aca="false">IF(IF(B35292=W$35006,W$35002,"")="",1000,IF(B35292=W$35006,W$35002,""))</f>
        <v>1000</v>
      </c>
      <c r="X35296" s="50" t="n">
        <f aca="false">IF(IF(B35292=X$35006,X$35002,"")="",1000,IF(B35292=X$35006,X$35002,""))</f>
        <v>1000</v>
      </c>
      <c r="Y35296" s="50" t="n">
        <f aca="false">IF(IF(B35292=Y$35006,Y$35002,"")="",1000,IF(B35292=Y$35006,Y$35002,""))</f>
        <v>22</v>
      </c>
      <c r="Z35296" s="50" t="n">
        <f aca="false">IF(IF(B35292=Z$35006,Z$35002,"")="",1000,IF(B35292=Z$35006,Z$35002,""))</f>
        <v>23</v>
      </c>
      <c r="AA35296" s="50" t="n">
        <f aca="false">IF(IF(B35292=AA$35006,AA$35002,"")="",1000,IF(B35292=AA$35006,AA$35002,""))</f>
        <v>24</v>
      </c>
      <c r="AB35296" s="50" t="n">
        <f aca="false">IF(IF(B35292=AB$35006,AB$35002,"")="",1000,IF(B35292=AB$35006,AB$35002,""))</f>
        <v>25</v>
      </c>
      <c r="AC35296" s="52"/>
      <c r="AD35296" s="51" t="str">
        <f aca="false">HLOOKUP(SMALL($D35296:$AB35296,AD$35042),shiftnoname,3,FALSE())</f>
        <v>Ann</v>
      </c>
      <c r="AE35296" s="51" t="str">
        <f aca="false">HLOOKUP(SMALL($D35296:$AB35296,AE$35042),shiftnoname,3,FALSE())</f>
        <v>Beth</v>
      </c>
      <c r="AF35296" s="51" t="str">
        <f aca="false">HLOOKUP(SMALL($D35296:$AB35296,AF$35042),shiftnoname,3,FALSE())</f>
        <v>Dan</v>
      </c>
      <c r="AG35296" s="51" t="str">
        <f aca="false">HLOOKUP(SMALL($D35296:$AB35296,AG$35042),shiftnoname,3,FALSE())</f>
        <v>Dick</v>
      </c>
      <c r="AH35296" s="57" t="str">
        <f aca="false">HLOOKUP(SMALL($D35296:$AB35296,AH$35042),shiftnoname,3,FALSE())</f>
        <v>Irene</v>
      </c>
    </row>
    <row r="35297" customFormat="false" ht="12.75" hidden="false" customHeight="false" outlineLevel="0" collapsed="false">
      <c r="A35297" s="56" t="str">
        <f aca="false">AD35297&amp;"  "&amp;AE35297&amp;"  "&amp;AF35297&amp;"  "&amp;AG35297&amp;"  "&amp;AH35297</f>
        <v>Beth  Bill  Dick  Doug  Jean</v>
      </c>
      <c r="B35297" s="50"/>
      <c r="C35297" s="52"/>
      <c r="D35297" s="50" t="n">
        <f aca="false">IF(IF(B35292=D$35007,D$35002,"")="",1000,IF(B35292=D$35007,D$35002,""))</f>
        <v>1000</v>
      </c>
      <c r="E35297" s="50" t="n">
        <f aca="false">IF(IF(B35292=E$35007,E$35002,"")="",1000,IF(B35292=E$35007,E$35002,""))</f>
        <v>1000</v>
      </c>
      <c r="F35297" s="50" t="n">
        <f aca="false">IF(IF(B35292=F$35007,F$35002,"")="",1000,IF(B35292=F$35007,F$35002,""))</f>
        <v>1000</v>
      </c>
      <c r="G35297" s="50" t="n">
        <f aca="false">IF(IF(B35292=G$35007,G$35002,"")="",1000,IF(B35292=G$35007,G$35002,""))</f>
        <v>4</v>
      </c>
      <c r="H35297" s="50" t="n">
        <f aca="false">IF(IF(B35292=H$35007,H$35002,"")="",1000,IF(B35292=H$35007,H$35002,""))</f>
        <v>5</v>
      </c>
      <c r="I35297" s="50" t="n">
        <f aca="false">IF(IF(B35292=I$35007,I$35002,"")="",1000,IF(B35292=I$35007,I$35002,""))</f>
        <v>1000</v>
      </c>
      <c r="J35297" s="50" t="n">
        <f aca="false">IF(IF(B35292=J$35007,J$35002,"")="",1000,IF(B35292=J$35007,J$35002,""))</f>
        <v>1000</v>
      </c>
      <c r="K35297" s="50" t="n">
        <f aca="false">IF(IF(B35292=K$35007,K$35002,"")="",1000,IF(B35292=K$35007,K$35002,""))</f>
        <v>1000</v>
      </c>
      <c r="L35297" s="50" t="n">
        <f aca="false">IF(IF(B35292=L$35007,L$35002,"")="",1000,IF(B35292=L$35007,L$35002,""))</f>
        <v>1000</v>
      </c>
      <c r="M35297" s="50" t="n">
        <f aca="false">IF(IF(B35292=M$35007,M$35002,"")="",1000,IF(B35292=M$35007,M$35002,""))</f>
        <v>1000</v>
      </c>
      <c r="N35297" s="50" t="n">
        <f aca="false">IF(IF(B35292=N$35007,N$35002,"")="",1000,IF(B35292=N$35007,N$35002,""))</f>
        <v>11</v>
      </c>
      <c r="O35297" s="50" t="n">
        <f aca="false">IF(IF(B35292=O$35007,O$35002,"")="",1000,IF(B35292=O$35007,O$35002,""))</f>
        <v>12</v>
      </c>
      <c r="P35297" s="50" t="n">
        <f aca="false">IF(IF(B35292=P$35007,P$35002,"")="",1000,IF(B35292=P$35007,P$35002,""))</f>
        <v>1000</v>
      </c>
      <c r="Q35297" s="50" t="n">
        <f aca="false">IF(IF(B35292=Q$35007,Q$35002,"")="",1000,IF(B35292=Q$35007,Q$35002,""))</f>
        <v>1000</v>
      </c>
      <c r="R35297" s="50" t="n">
        <f aca="false">IF(IF(B35292=R$35007,R$35002,"")="",1000,IF(B35292=R$35007,R$35002,""))</f>
        <v>1000</v>
      </c>
      <c r="S35297" s="50" t="n">
        <f aca="false">IF(IF(B35292=S$35007,S$35002,"")="",1000,IF(B35292=S$35007,S$35002,""))</f>
        <v>1000</v>
      </c>
      <c r="T35297" s="50" t="n">
        <f aca="false">IF(IF(B35292=T$35007,T$35002,"")="",1000,IF(B35292=T$35007,T$35002,""))</f>
        <v>1000</v>
      </c>
      <c r="U35297" s="50" t="n">
        <f aca="false">IF(IF(B35292=U$35007,U$35002,"")="",1000,IF(B35292=U$35007,U$35002,""))</f>
        <v>18</v>
      </c>
      <c r="V35297" s="50" t="n">
        <f aca="false">IF(IF(B35292=V$35007,V$35002,"")="",1000,IF(B35292=V$35007,V$35002,""))</f>
        <v>19</v>
      </c>
      <c r="W35297" s="50" t="n">
        <f aca="false">IF(IF(B35292=W$35007,W$35002,"")="",1000,IF(B35292=W$35007,W$35002,""))</f>
        <v>1000</v>
      </c>
      <c r="X35297" s="50" t="n">
        <f aca="false">IF(IF(B35292=X$35007,X$35002,"")="",1000,IF(B35292=X$35007,X$35002,""))</f>
        <v>1000</v>
      </c>
      <c r="Y35297" s="50" t="n">
        <f aca="false">IF(IF(B35292=Y$35007,Y$35002,"")="",1000,IF(B35292=Y$35007,Y$35002,""))</f>
        <v>22</v>
      </c>
      <c r="Z35297" s="50" t="n">
        <f aca="false">IF(IF(B35292=Z$35007,Z$35002,"")="",1000,IF(B35292=Z$35007,Z$35002,""))</f>
        <v>23</v>
      </c>
      <c r="AA35297" s="50" t="n">
        <f aca="false">IF(IF(B35292=AA$35007,AA$35002,"")="",1000,IF(B35292=AA$35007,AA$35002,""))</f>
        <v>24</v>
      </c>
      <c r="AB35297" s="50" t="n">
        <f aca="false">IF(IF(B35292=AB$35007,AB$35002,"")="",1000,IF(B35292=AB$35007,AB$35002,""))</f>
        <v>25</v>
      </c>
      <c r="AC35297" s="52"/>
      <c r="AD35297" s="51" t="str">
        <f aca="false">HLOOKUP(SMALL($D35297:$AB35297,AD$35042),shiftnoname,3,FALSE())</f>
        <v>Beth</v>
      </c>
      <c r="AE35297" s="51" t="str">
        <f aca="false">HLOOKUP(SMALL($D35297:$AB35297,AE$35042),shiftnoname,3,FALSE())</f>
        <v>Bill</v>
      </c>
      <c r="AF35297" s="51" t="str">
        <f aca="false">HLOOKUP(SMALL($D35297:$AB35297,AF$35042),shiftnoname,3,FALSE())</f>
        <v>Dick</v>
      </c>
      <c r="AG35297" s="51" t="str">
        <f aca="false">HLOOKUP(SMALL($D35297:$AB35297,AG$35042),shiftnoname,3,FALSE())</f>
        <v>Doug</v>
      </c>
      <c r="AH35297" s="57" t="str">
        <f aca="false">HLOOKUP(SMALL($D35297:$AB35297,AH$35042),shiftnoname,3,FALSE())</f>
        <v>Jean</v>
      </c>
    </row>
    <row r="35298" customFormat="false" ht="12.75" hidden="false" customHeight="false" outlineLevel="0" collapsed="false">
      <c r="A35298" s="56" t="str">
        <f aca="false">AD35298&amp;"  "&amp;AE35298&amp;"  "&amp;AF35298&amp;"  "&amp;AG35298&amp;"  "&amp;AH35298</f>
        <v>Bill  Bob  Doug  Ed  Kenny</v>
      </c>
      <c r="B35298" s="50"/>
      <c r="C35298" s="52"/>
      <c r="D35298" s="50" t="n">
        <f aca="false">IF(IF(B35292=D$35008,D$35002,"")="",1000,IF(B35292=D$35008,D$35002,""))</f>
        <v>1000</v>
      </c>
      <c r="E35298" s="50" t="n">
        <f aca="false">IF(IF(B35292=E$35008,E$35002,"")="",1000,IF(B35292=E$35008,E$35002,""))</f>
        <v>1000</v>
      </c>
      <c r="F35298" s="50" t="n">
        <f aca="false">IF(IF(B35292=F$35008,F$35002,"")="",1000,IF(B35292=F$35008,F$35002,""))</f>
        <v>1000</v>
      </c>
      <c r="G35298" s="50" t="n">
        <f aca="false">IF(IF(B35292=G$35008,G$35002,"")="",1000,IF(B35292=G$35008,G$35002,""))</f>
        <v>1000</v>
      </c>
      <c r="H35298" s="50" t="n">
        <f aca="false">IF(IF(B35292=H$35008,H$35002,"")="",1000,IF(B35292=H$35008,H$35002,""))</f>
        <v>5</v>
      </c>
      <c r="I35298" s="50" t="n">
        <f aca="false">IF(IF(B35292=I$35008,I$35002,"")="",1000,IF(B35292=I$35008,I$35002,""))</f>
        <v>6</v>
      </c>
      <c r="J35298" s="50" t="n">
        <f aca="false">IF(IF(B35292=J$35008,J$35002,"")="",1000,IF(B35292=J$35008,J$35002,""))</f>
        <v>1000</v>
      </c>
      <c r="K35298" s="50" t="n">
        <f aca="false">IF(IF(B35292=K$35008,K$35002,"")="",1000,IF(B35292=K$35008,K$35002,""))</f>
        <v>1000</v>
      </c>
      <c r="L35298" s="50" t="n">
        <f aca="false">IF(IF(B35292=L$35008,L$35002,"")="",1000,IF(B35292=L$35008,L$35002,""))</f>
        <v>1000</v>
      </c>
      <c r="M35298" s="50" t="n">
        <f aca="false">IF(IF(B35292=M$35008,M$35002,"")="",1000,IF(B35292=M$35008,M$35002,""))</f>
        <v>1000</v>
      </c>
      <c r="N35298" s="50" t="n">
        <f aca="false">IF(IF(B35292=N$35008,N$35002,"")="",1000,IF(B35292=N$35008,N$35002,""))</f>
        <v>1000</v>
      </c>
      <c r="O35298" s="50" t="n">
        <f aca="false">IF(IF(B35292=O$35008,O$35002,"")="",1000,IF(B35292=O$35008,O$35002,""))</f>
        <v>12</v>
      </c>
      <c r="P35298" s="50" t="n">
        <f aca="false">IF(IF(B35292=P$35008,P$35002,"")="",1000,IF(B35292=P$35008,P$35002,""))</f>
        <v>13</v>
      </c>
      <c r="Q35298" s="50" t="n">
        <f aca="false">IF(IF(B35292=Q$35008,Q$35002,"")="",1000,IF(B35292=Q$35008,Q$35002,""))</f>
        <v>1000</v>
      </c>
      <c r="R35298" s="50" t="n">
        <f aca="false">IF(IF(B35292=R$35008,R$35002,"")="",1000,IF(B35292=R$35008,R$35002,""))</f>
        <v>1000</v>
      </c>
      <c r="S35298" s="50" t="n">
        <f aca="false">IF(IF(B35292=S$35008,S$35002,"")="",1000,IF(B35292=S$35008,S$35002,""))</f>
        <v>1000</v>
      </c>
      <c r="T35298" s="50" t="n">
        <f aca="false">IF(IF(B35292=T$35008,T$35002,"")="",1000,IF(B35292=T$35008,T$35002,""))</f>
        <v>1000</v>
      </c>
      <c r="U35298" s="50" t="n">
        <f aca="false">IF(IF(B35292=U$35008,U$35002,"")="",1000,IF(B35292=U$35008,U$35002,""))</f>
        <v>1000</v>
      </c>
      <c r="V35298" s="50" t="n">
        <f aca="false">IF(IF(B35292=V$35008,V$35002,"")="",1000,IF(B35292=V$35008,V$35002,""))</f>
        <v>19</v>
      </c>
      <c r="W35298" s="50" t="n">
        <f aca="false">IF(IF(B35292=W$35008,W$35002,"")="",1000,IF(B35292=W$35008,W$35002,""))</f>
        <v>20</v>
      </c>
      <c r="X35298" s="50" t="n">
        <f aca="false">IF(IF(B35292=X$35008,X$35002,"")="",1000,IF(B35292=X$35008,X$35002,""))</f>
        <v>1000</v>
      </c>
      <c r="Y35298" s="50" t="n">
        <f aca="false">IF(IF(B35292=Y$35008,Y$35002,"")="",1000,IF(B35292=Y$35008,Y$35002,""))</f>
        <v>22</v>
      </c>
      <c r="Z35298" s="50" t="n">
        <f aca="false">IF(IF(B35292=Z$35008,Z$35002,"")="",1000,IF(B35292=Z$35008,Z$35002,""))</f>
        <v>23</v>
      </c>
      <c r="AA35298" s="50" t="n">
        <f aca="false">IF(IF(B35292=AA$35008,AA$35002,"")="",1000,IF(B35292=AA$35008,AA$35002,""))</f>
        <v>24</v>
      </c>
      <c r="AB35298" s="50" t="n">
        <f aca="false">IF(IF(B35292=AB$35008,AB$35002,"")="",1000,IF(B35292=AB$35008,AB$35002,""))</f>
        <v>25</v>
      </c>
      <c r="AC35298" s="52"/>
      <c r="AD35298" s="51" t="str">
        <f aca="false">HLOOKUP(SMALL($D35298:$AB35298,AD$35042),shiftnoname,3,FALSE())</f>
        <v>Bill</v>
      </c>
      <c r="AE35298" s="51" t="str">
        <f aca="false">HLOOKUP(SMALL($D35298:$AB35298,AE$35042),shiftnoname,3,FALSE())</f>
        <v>Bob</v>
      </c>
      <c r="AF35298" s="51" t="str">
        <f aca="false">HLOOKUP(SMALL($D35298:$AB35298,AF$35042),shiftnoname,3,FALSE())</f>
        <v>Doug</v>
      </c>
      <c r="AG35298" s="51" t="str">
        <f aca="false">HLOOKUP(SMALL($D35298:$AB35298,AG$35042),shiftnoname,3,FALSE())</f>
        <v>Ed</v>
      </c>
      <c r="AH35298" s="57" t="str">
        <f aca="false">HLOOKUP(SMALL($D35298:$AB35298,AH$35042),shiftnoname,3,FALSE())</f>
        <v>Kenny</v>
      </c>
    </row>
    <row r="35299" customFormat="false" ht="12.75" hidden="false" customHeight="false" outlineLevel="0" collapsed="false">
      <c r="A35299" s="56" t="str">
        <f aca="false">AD35299&amp;"  "&amp;AE35299&amp;"  "&amp;AF35299&amp;"  "&amp;AG35299&amp;"  "&amp;AH35299</f>
        <v>Bob  Carol  Ed  Fred  Lenny</v>
      </c>
      <c r="B35299" s="50"/>
      <c r="C35299" s="52"/>
      <c r="D35299" s="50" t="n">
        <f aca="false">IF(IF(B35292=D$35009,D$35002,"")="",1000,IF(B35292=D$35009,D$35002,""))</f>
        <v>1000</v>
      </c>
      <c r="E35299" s="50" t="n">
        <f aca="false">IF(IF(B35292=E$35009,E$35002,"")="",1000,IF(B35292=E$35009,E$35002,""))</f>
        <v>1000</v>
      </c>
      <c r="F35299" s="50" t="n">
        <f aca="false">IF(IF(B35292=F$35009,F$35002,"")="",1000,IF(B35292=F$35009,F$35002,""))</f>
        <v>1000</v>
      </c>
      <c r="G35299" s="50" t="n">
        <f aca="false">IF(IF(B35292=G$35009,G$35002,"")="",1000,IF(B35292=G$35009,G$35002,""))</f>
        <v>1000</v>
      </c>
      <c r="H35299" s="50" t="n">
        <f aca="false">IF(IF(B35292=H$35009,H$35002,"")="",1000,IF(B35292=H$35009,H$35002,""))</f>
        <v>1000</v>
      </c>
      <c r="I35299" s="50" t="n">
        <f aca="false">IF(IF(B35292=I$35009,I$35002,"")="",1000,IF(B35292=I$35009,I$35002,""))</f>
        <v>6</v>
      </c>
      <c r="J35299" s="50" t="n">
        <f aca="false">IF(IF(B35292=J$35009,J$35002,"")="",1000,IF(B35292=J$35009,J$35002,""))</f>
        <v>7</v>
      </c>
      <c r="K35299" s="50" t="n">
        <f aca="false">IF(IF(B35292=K$35009,K$35002,"")="",1000,IF(B35292=K$35009,K$35002,""))</f>
        <v>1000</v>
      </c>
      <c r="L35299" s="50" t="n">
        <f aca="false">IF(IF(B35292=L$35009,L$35002,"")="",1000,IF(B35292=L$35009,L$35002,""))</f>
        <v>1000</v>
      </c>
      <c r="M35299" s="50" t="n">
        <f aca="false">IF(IF(B35292=M$35009,M$35002,"")="",1000,IF(B35292=M$35009,M$35002,""))</f>
        <v>1000</v>
      </c>
      <c r="N35299" s="50" t="n">
        <f aca="false">IF(IF(B35292=N$35009,N$35002,"")="",1000,IF(B35292=N$35009,N$35002,""))</f>
        <v>1000</v>
      </c>
      <c r="O35299" s="50" t="n">
        <f aca="false">IF(IF(B35292=O$35009,O$35002,"")="",1000,IF(B35292=O$35009,O$35002,""))</f>
        <v>1000</v>
      </c>
      <c r="P35299" s="50" t="n">
        <f aca="false">IF(IF(B35292=P$35009,P$35002,"")="",1000,IF(B35292=P$35009,P$35002,""))</f>
        <v>13</v>
      </c>
      <c r="Q35299" s="50" t="n">
        <f aca="false">IF(IF(B35292=Q$35009,Q$35002,"")="",1000,IF(B35292=Q$35009,Q$35002,""))</f>
        <v>14</v>
      </c>
      <c r="R35299" s="50" t="n">
        <f aca="false">IF(IF(B35292=R$35009,R$35002,"")="",1000,IF(B35292=R$35009,R$35002,""))</f>
        <v>1000</v>
      </c>
      <c r="S35299" s="50" t="n">
        <f aca="false">IF(IF(B35292=S$35009,S$35002,"")="",1000,IF(B35292=S$35009,S$35002,""))</f>
        <v>1000</v>
      </c>
      <c r="T35299" s="50" t="n">
        <f aca="false">IF(IF(B35292=T$35009,T$35002,"")="",1000,IF(B35292=T$35009,T$35002,""))</f>
        <v>1000</v>
      </c>
      <c r="U35299" s="50" t="n">
        <f aca="false">IF(IF(B35292=U$35009,U$35002,"")="",1000,IF(B35292=U$35009,U$35002,""))</f>
        <v>1000</v>
      </c>
      <c r="V35299" s="50" t="n">
        <f aca="false">IF(IF(B35292=V$35009,V$35002,"")="",1000,IF(B35292=V$35009,V$35002,""))</f>
        <v>1000</v>
      </c>
      <c r="W35299" s="50" t="n">
        <f aca="false">IF(IF(B35292=W$35009,W$35002,"")="",1000,IF(B35292=W$35009,W$35002,""))</f>
        <v>20</v>
      </c>
      <c r="X35299" s="50" t="n">
        <f aca="false">IF(IF(B35292=X$35009,X$35002,"")="",1000,IF(B35292=X$35009,X$35002,""))</f>
        <v>21</v>
      </c>
      <c r="Y35299" s="50" t="n">
        <f aca="false">IF(IF(B35292=Y$35009,Y$35002,"")="",1000,IF(B35292=Y$35009,Y$35002,""))</f>
        <v>22</v>
      </c>
      <c r="Z35299" s="50" t="n">
        <f aca="false">IF(IF(B35292=Z$35009,Z$35002,"")="",1000,IF(B35292=Z$35009,Z$35002,""))</f>
        <v>23</v>
      </c>
      <c r="AA35299" s="50" t="n">
        <f aca="false">IF(IF(B35292=AA$35009,AA$35002,"")="",1000,IF(B35292=AA$35009,AA$35002,""))</f>
        <v>24</v>
      </c>
      <c r="AB35299" s="50" t="n">
        <f aca="false">IF(IF(B35292=AB$35009,AB$35002,"")="",1000,IF(B35292=AB$35009,AB$35002,""))</f>
        <v>25</v>
      </c>
      <c r="AC35299" s="52"/>
      <c r="AD35299" s="51" t="str">
        <f aca="false">HLOOKUP(SMALL($D35299:$AB35299,AD$35042),shiftnoname,3,FALSE())</f>
        <v>Bob</v>
      </c>
      <c r="AE35299" s="51" t="str">
        <f aca="false">HLOOKUP(SMALL($D35299:$AB35299,AE$35042),shiftnoname,3,FALSE())</f>
        <v>Carol</v>
      </c>
      <c r="AF35299" s="51" t="str">
        <f aca="false">HLOOKUP(SMALL($D35299:$AB35299,AF$35042),shiftnoname,3,FALSE())</f>
        <v>Ed</v>
      </c>
      <c r="AG35299" s="51" t="str">
        <f aca="false">HLOOKUP(SMALL($D35299:$AB35299,AG$35042),shiftnoname,3,FALSE())</f>
        <v>Fred</v>
      </c>
      <c r="AH35299" s="57" t="str">
        <f aca="false">HLOOKUP(SMALL($D35299:$AB35299,AH$35042),shiftnoname,3,FALSE())</f>
        <v>Lenny</v>
      </c>
    </row>
    <row r="35300" customFormat="false" ht="12.75" hidden="false" customHeight="false" outlineLevel="0" collapsed="false">
      <c r="A35300" s="56" t="str">
        <f aca="false">AD35300&amp;"  "&amp;AE35300&amp;"  "&amp;AF35300&amp;"  "&amp;AG35300&amp;"  "&amp;AH35300</f>
        <v>Allen  Carol  Chuck  Fred  Glen</v>
      </c>
      <c r="B35300" s="50"/>
      <c r="C35300" s="52"/>
      <c r="D35300" s="50" t="n">
        <f aca="false">IF(IF(B35292=D$35010,D$35002,"")="",1000,IF(B35292=D$35010,D$35002,""))</f>
        <v>1</v>
      </c>
      <c r="E35300" s="50" t="n">
        <f aca="false">IF(IF(B35292=E$35010,E$35002,"")="",1000,IF(B35292=E$35010,E$35002,""))</f>
        <v>1000</v>
      </c>
      <c r="F35300" s="50" t="n">
        <f aca="false">IF(IF(B35292=F$35010,F$35002,"")="",1000,IF(B35292=F$35010,F$35002,""))</f>
        <v>1000</v>
      </c>
      <c r="G35300" s="50" t="n">
        <f aca="false">IF(IF(B35292=G$35010,G$35002,"")="",1000,IF(B35292=G$35010,G$35002,""))</f>
        <v>1000</v>
      </c>
      <c r="H35300" s="50" t="n">
        <f aca="false">IF(IF(B35292=H$35010,H$35002,"")="",1000,IF(B35292=H$35010,H$35002,""))</f>
        <v>1000</v>
      </c>
      <c r="I35300" s="50" t="n">
        <f aca="false">IF(IF(B35292=I$35010,I$35002,"")="",1000,IF(B35292=I$35010,I$35002,""))</f>
        <v>1000</v>
      </c>
      <c r="J35300" s="50" t="n">
        <f aca="false">IF(IF(B35292=J$35010,J$35002,"")="",1000,IF(B35292=J$35010,J$35002,""))</f>
        <v>7</v>
      </c>
      <c r="K35300" s="50" t="n">
        <f aca="false">IF(IF(B35292=K$35010,K$35002,"")="",1000,IF(B35292=K$35010,K$35002,""))</f>
        <v>8</v>
      </c>
      <c r="L35300" s="50" t="n">
        <f aca="false">IF(IF(B35292=L$35010,L$35002,"")="",1000,IF(B35292=L$35010,L$35002,""))</f>
        <v>1000</v>
      </c>
      <c r="M35300" s="50" t="n">
        <f aca="false">IF(IF(B35292=M$35010,M$35002,"")="",1000,IF(B35292=M$35010,M$35002,""))</f>
        <v>1000</v>
      </c>
      <c r="N35300" s="50" t="n">
        <f aca="false">IF(IF(B35292=N$35010,N$35002,"")="",1000,IF(B35292=N$35010,N$35002,""))</f>
        <v>1000</v>
      </c>
      <c r="O35300" s="50" t="n">
        <f aca="false">IF(IF(B35292=O$35010,O$35002,"")="",1000,IF(B35292=O$35010,O$35002,""))</f>
        <v>1000</v>
      </c>
      <c r="P35300" s="50" t="n">
        <f aca="false">IF(IF(B35292=P$35010,P$35002,"")="",1000,IF(B35292=P$35010,P$35002,""))</f>
        <v>1000</v>
      </c>
      <c r="Q35300" s="50" t="n">
        <f aca="false">IF(IF(B35292=Q$35010,Q$35002,"")="",1000,IF(B35292=Q$35010,Q$35002,""))</f>
        <v>14</v>
      </c>
      <c r="R35300" s="50" t="n">
        <f aca="false">IF(IF(B35292=R$35010,R$35002,"")="",1000,IF(B35292=R$35010,R$35002,""))</f>
        <v>15</v>
      </c>
      <c r="S35300" s="50" t="n">
        <f aca="false">IF(IF(B35292=S$35010,S$35002,"")="",1000,IF(B35292=S$35010,S$35002,""))</f>
        <v>1000</v>
      </c>
      <c r="T35300" s="50" t="n">
        <f aca="false">IF(IF(B35292=T$35010,T$35002,"")="",1000,IF(B35292=T$35010,T$35002,""))</f>
        <v>1000</v>
      </c>
      <c r="U35300" s="50" t="n">
        <f aca="false">IF(IF(B35292=U$35010,U$35002,"")="",1000,IF(B35292=U$35010,U$35002,""))</f>
        <v>1000</v>
      </c>
      <c r="V35300" s="50" t="n">
        <f aca="false">IF(IF(B35292=V$35010,V$35002,"")="",1000,IF(B35292=V$35010,V$35002,""))</f>
        <v>1000</v>
      </c>
      <c r="W35300" s="50" t="n">
        <f aca="false">IF(IF(B35292=W$35010,W$35002,"")="",1000,IF(B35292=W$35010,W$35002,""))</f>
        <v>1000</v>
      </c>
      <c r="X35300" s="50" t="n">
        <f aca="false">IF(IF(B35292=X$35010,X$35002,"")="",1000,IF(B35292=X$35010,X$35002,""))</f>
        <v>21</v>
      </c>
      <c r="Y35300" s="50" t="n">
        <f aca="false">IF(IF(B35292=Y$35010,Y$35002,"")="",1000,IF(B35292=Y$35010,Y$35002,""))</f>
        <v>22</v>
      </c>
      <c r="Z35300" s="50" t="n">
        <f aca="false">IF(IF(B35292=Z$35010,Z$35002,"")="",1000,IF(B35292=Z$35010,Z$35002,""))</f>
        <v>23</v>
      </c>
      <c r="AA35300" s="50" t="n">
        <f aca="false">IF(IF(B35292=AA$35010,AA$35002,"")="",1000,IF(B35292=AA$35010,AA$35002,""))</f>
        <v>24</v>
      </c>
      <c r="AB35300" s="50" t="n">
        <f aca="false">IF(IF(B35292=AB$35010,AB$35002,"")="",1000,IF(B35292=AB$35010,AB$35002,""))</f>
        <v>25</v>
      </c>
      <c r="AC35300" s="52"/>
      <c r="AD35300" s="51" t="str">
        <f aca="false">HLOOKUP(SMALL($D35300:$AB35300,AD$35042),shiftnoname,3,FALSE())</f>
        <v>Allen</v>
      </c>
      <c r="AE35300" s="51" t="str">
        <f aca="false">HLOOKUP(SMALL($D35300:$AB35300,AE$35042),shiftnoname,3,FALSE())</f>
        <v>Carol</v>
      </c>
      <c r="AF35300" s="51" t="str">
        <f aca="false">HLOOKUP(SMALL($D35300:$AB35300,AF$35042),shiftnoname,3,FALSE())</f>
        <v>Chuck</v>
      </c>
      <c r="AG35300" s="51" t="str">
        <f aca="false">HLOOKUP(SMALL($D35300:$AB35300,AG$35042),shiftnoname,3,FALSE())</f>
        <v>Fred</v>
      </c>
      <c r="AH35300" s="57" t="str">
        <f aca="false">HLOOKUP(SMALL($D35300:$AB35300,AH$35042),shiftnoname,3,FALSE())</f>
        <v>Glen</v>
      </c>
    </row>
    <row r="35301" customFormat="false" ht="12.75" hidden="false" customHeight="false" outlineLevel="0" collapsed="false">
      <c r="A35301" s="56" t="str">
        <f aca="false">AD35301&amp;"  "&amp;AE35301&amp;"  "&amp;AF35301&amp;"  "&amp;AG35301&amp;"  "&amp;AH35301</f>
        <v>Allen  Andy  Chuck  Cindy  Glen</v>
      </c>
      <c r="B35301" s="50"/>
      <c r="C35301" s="52"/>
      <c r="D35301" s="50" t="n">
        <f aca="false">IF(IF(B35292=D$35011,D$35002,"")="",1000,IF(B35292=D$35011,D$35002,""))</f>
        <v>1</v>
      </c>
      <c r="E35301" s="50" t="n">
        <f aca="false">IF(IF(B35292=E$35011,E$35002,"")="",1000,IF(B35292=E$35011,E$35002,""))</f>
        <v>2</v>
      </c>
      <c r="F35301" s="50" t="n">
        <f aca="false">IF(IF(B35292=F$35011,F$35002,"")="",1000,IF(B35292=F$35011,F$35002,""))</f>
        <v>1000</v>
      </c>
      <c r="G35301" s="50" t="n">
        <f aca="false">IF(IF(B35292=G$35011,G$35002,"")="",1000,IF(B35292=G$35011,G$35002,""))</f>
        <v>1000</v>
      </c>
      <c r="H35301" s="50" t="n">
        <f aca="false">IF(IF(B35292=H$35011,H$35002,"")="",1000,IF(B35292=H$35011,H$35002,""))</f>
        <v>1000</v>
      </c>
      <c r="I35301" s="50" t="n">
        <f aca="false">IF(IF(B35292=I$35011,I$35002,"")="",1000,IF(B35292=I$35011,I$35002,""))</f>
        <v>1000</v>
      </c>
      <c r="J35301" s="50" t="n">
        <f aca="false">IF(IF(B35292=J$35011,J$35002,"")="",1000,IF(B35292=J$35011,J$35002,""))</f>
        <v>1000</v>
      </c>
      <c r="K35301" s="50" t="n">
        <f aca="false">IF(IF(B35292=K$35011,K$35002,"")="",1000,IF(B35292=K$35011,K$35002,""))</f>
        <v>8</v>
      </c>
      <c r="L35301" s="50" t="n">
        <f aca="false">IF(IF(B35292=L$35011,L$35002,"")="",1000,IF(B35292=L$35011,L$35002,""))</f>
        <v>9</v>
      </c>
      <c r="M35301" s="50" t="n">
        <f aca="false">IF(IF(B35292=M$35011,M$35002,"")="",1000,IF(B35292=M$35011,M$35002,""))</f>
        <v>1000</v>
      </c>
      <c r="N35301" s="50" t="n">
        <f aca="false">IF(IF(B35292=N$35011,N$35002,"")="",1000,IF(B35292=N$35011,N$35002,""))</f>
        <v>1000</v>
      </c>
      <c r="O35301" s="50" t="n">
        <f aca="false">IF(IF(B35292=O$35011,O$35002,"")="",1000,IF(B35292=O$35011,O$35002,""))</f>
        <v>1000</v>
      </c>
      <c r="P35301" s="50" t="n">
        <f aca="false">IF(IF(B35292=P$35011,P$35002,"")="",1000,IF(B35292=P$35011,P$35002,""))</f>
        <v>1000</v>
      </c>
      <c r="Q35301" s="50" t="n">
        <f aca="false">IF(IF(B35292=Q$35011,Q$35002,"")="",1000,IF(B35292=Q$35011,Q$35002,""))</f>
        <v>1000</v>
      </c>
      <c r="R35301" s="50" t="n">
        <f aca="false">IF(IF(B35292=R$35011,R$35002,"")="",1000,IF(B35292=R$35011,R$35002,""))</f>
        <v>15</v>
      </c>
      <c r="S35301" s="50" t="n">
        <f aca="false">IF(IF(B35292=S$35011,S$35002,"")="",1000,IF(B35292=S$35011,S$35002,""))</f>
        <v>16</v>
      </c>
      <c r="T35301" s="50" t="n">
        <f aca="false">IF(IF(B35292=T$35011,T$35002,"")="",1000,IF(B35292=T$35011,T$35002,""))</f>
        <v>1000</v>
      </c>
      <c r="U35301" s="50" t="n">
        <f aca="false">IF(IF(B35292=U$35011,U$35002,"")="",1000,IF(B35292=U$35011,U$35002,""))</f>
        <v>1000</v>
      </c>
      <c r="V35301" s="50" t="n">
        <f aca="false">IF(IF(B35292=V$35011,V$35002,"")="",1000,IF(B35292=V$35011,V$35002,""))</f>
        <v>1000</v>
      </c>
      <c r="W35301" s="50" t="n">
        <f aca="false">IF(IF(B35292=W$35011,W$35002,"")="",1000,IF(B35292=W$35011,W$35002,""))</f>
        <v>1000</v>
      </c>
      <c r="X35301" s="50" t="n">
        <f aca="false">IF(IF(B35292=X$35011,X$35002,"")="",1000,IF(B35292=X$35011,X$35002,""))</f>
        <v>1000</v>
      </c>
      <c r="Y35301" s="50" t="n">
        <f aca="false">IF(IF(B35292=Y$35011,Y$35002,"")="",1000,IF(B35292=Y$35011,Y$35002,""))</f>
        <v>22</v>
      </c>
      <c r="Z35301" s="50" t="n">
        <f aca="false">IF(IF(B35292=Z$35011,Z$35002,"")="",1000,IF(B35292=Z$35011,Z$35002,""))</f>
        <v>23</v>
      </c>
      <c r="AA35301" s="50" t="n">
        <f aca="false">IF(IF(B35292=AA$35011,AA$35002,"")="",1000,IF(B35292=AA$35011,AA$35002,""))</f>
        <v>24</v>
      </c>
      <c r="AB35301" s="50" t="n">
        <f aca="false">IF(IF(B35292=AB$35011,AB$35002,"")="",1000,IF(B35292=AB$35011,AB$35002,""))</f>
        <v>25</v>
      </c>
      <c r="AC35301" s="52"/>
      <c r="AD35301" s="51" t="str">
        <f aca="false">HLOOKUP(SMALL($D35301:$AB35301,AD$35042),shiftnoname,3,FALSE())</f>
        <v>Allen</v>
      </c>
      <c r="AE35301" s="51" t="str">
        <f aca="false">HLOOKUP(SMALL($D35301:$AB35301,AE$35042),shiftnoname,3,FALSE())</f>
        <v>Andy</v>
      </c>
      <c r="AF35301" s="51" t="str">
        <f aca="false">HLOOKUP(SMALL($D35301:$AB35301,AF$35042),shiftnoname,3,FALSE())</f>
        <v>Chuck</v>
      </c>
      <c r="AG35301" s="51" t="str">
        <f aca="false">HLOOKUP(SMALL($D35301:$AB35301,AG$35042),shiftnoname,3,FALSE())</f>
        <v>Cindy</v>
      </c>
      <c r="AH35301" s="57" t="str">
        <f aca="false">HLOOKUP(SMALL($D35301:$AB35301,AH$35042),shiftnoname,3,FALSE())</f>
        <v>Glen</v>
      </c>
    </row>
    <row r="35302" customFormat="false" ht="12.75" hidden="false" customHeight="false" outlineLevel="0" collapsed="false">
      <c r="A35302" s="56" t="str">
        <f aca="false">AD35302&amp;"  "&amp;AE35302&amp;"  "&amp;AF35302&amp;"  "&amp;AG35302&amp;"  "&amp;AH35302</f>
        <v>Andy  Ann  Cindy  Dan  Harry</v>
      </c>
      <c r="B35302" s="50"/>
      <c r="C35302" s="52"/>
      <c r="D35302" s="50" t="n">
        <f aca="false">IF(IF(B35292=D$35012,D$35002,"")="",1000,IF(B35292=D$35012,D$35002,""))</f>
        <v>1000</v>
      </c>
      <c r="E35302" s="50" t="n">
        <f aca="false">IF(IF(B35292=E$35012,E$35002,"")="",1000,IF(B35292=E$35012,E$35002,""))</f>
        <v>2</v>
      </c>
      <c r="F35302" s="50" t="n">
        <f aca="false">IF(IF(B35292=F$35012,F$35002,"")="",1000,IF(B35292=F$35012,F$35002,""))</f>
        <v>3</v>
      </c>
      <c r="G35302" s="50" t="n">
        <f aca="false">IF(IF(B35292=G$35012,G$35002,"")="",1000,IF(B35292=G$35012,G$35002,""))</f>
        <v>1000</v>
      </c>
      <c r="H35302" s="50" t="n">
        <f aca="false">IF(IF(B35292=H$35012,H$35002,"")="",1000,IF(B35292=H$35012,H$35002,""))</f>
        <v>1000</v>
      </c>
      <c r="I35302" s="50" t="n">
        <f aca="false">IF(IF(B35292=I$35012,I$35002,"")="",1000,IF(B35292=I$35012,I$35002,""))</f>
        <v>1000</v>
      </c>
      <c r="J35302" s="50" t="n">
        <f aca="false">IF(IF(B35292=J$35012,J$35002,"")="",1000,IF(B35292=J$35012,J$35002,""))</f>
        <v>1000</v>
      </c>
      <c r="K35302" s="50" t="n">
        <f aca="false">IF(IF(B35292=K$35012,K$35002,"")="",1000,IF(B35292=K$35012,K$35002,""))</f>
        <v>1000</v>
      </c>
      <c r="L35302" s="50" t="n">
        <f aca="false">IF(IF(B35292=L$35012,L$35002,"")="",1000,IF(B35292=L$35012,L$35002,""))</f>
        <v>9</v>
      </c>
      <c r="M35302" s="50" t="n">
        <f aca="false">IF(IF(B35292=M$35012,M$35002,"")="",1000,IF(B35292=M$35012,M$35002,""))</f>
        <v>10</v>
      </c>
      <c r="N35302" s="50" t="n">
        <f aca="false">IF(IF(B35292=N$35012,N$35002,"")="",1000,IF(B35292=N$35012,N$35002,""))</f>
        <v>1000</v>
      </c>
      <c r="O35302" s="50" t="n">
        <f aca="false">IF(IF(B35292=O$35012,O$35002,"")="",1000,IF(B35292=O$35012,O$35002,""))</f>
        <v>1000</v>
      </c>
      <c r="P35302" s="50" t="n">
        <f aca="false">IF(IF(B35292=P$35012,P$35002,"")="",1000,IF(B35292=P$35012,P$35002,""))</f>
        <v>1000</v>
      </c>
      <c r="Q35302" s="50" t="n">
        <f aca="false">IF(IF(B35292=Q$35012,Q$35002,"")="",1000,IF(B35292=Q$35012,Q$35002,""))</f>
        <v>1000</v>
      </c>
      <c r="R35302" s="50" t="n">
        <f aca="false">IF(IF(B35292=R$35012,R$35002,"")="",1000,IF(B35292=R$35012,R$35002,""))</f>
        <v>1000</v>
      </c>
      <c r="S35302" s="50" t="n">
        <f aca="false">IF(IF(B35292=S$35012,S$35002,"")="",1000,IF(B35292=S$35012,S$35002,""))</f>
        <v>16</v>
      </c>
      <c r="T35302" s="50" t="n">
        <f aca="false">IF(IF(B35292=T$35012,T$35002,"")="",1000,IF(B35292=T$35012,T$35002,""))</f>
        <v>17</v>
      </c>
      <c r="U35302" s="50" t="n">
        <f aca="false">IF(IF(B35292=U$35012,U$35002,"")="",1000,IF(B35292=U$35012,U$35002,""))</f>
        <v>1000</v>
      </c>
      <c r="V35302" s="50" t="n">
        <f aca="false">IF(IF(B35292=V$35012,V$35002,"")="",1000,IF(B35292=V$35012,V$35002,""))</f>
        <v>1000</v>
      </c>
      <c r="W35302" s="50" t="n">
        <f aca="false">IF(IF(B35292=W$35012,W$35002,"")="",1000,IF(B35292=W$35012,W$35002,""))</f>
        <v>1000</v>
      </c>
      <c r="X35302" s="50" t="n">
        <f aca="false">IF(IF(B35292=X$35012,X$35002,"")="",1000,IF(B35292=X$35012,X$35002,""))</f>
        <v>1000</v>
      </c>
      <c r="Y35302" s="50" t="n">
        <f aca="false">IF(IF(B35292=Y$35012,Y$35002,"")="",1000,IF(B35292=Y$35012,Y$35002,""))</f>
        <v>22</v>
      </c>
      <c r="Z35302" s="50" t="n">
        <f aca="false">IF(IF(B35292=Z$35012,Z$35002,"")="",1000,IF(B35292=Z$35012,Z$35002,""))</f>
        <v>23</v>
      </c>
      <c r="AA35302" s="50" t="n">
        <f aca="false">IF(IF(B35292=AA$35012,AA$35002,"")="",1000,IF(B35292=AA$35012,AA$35002,""))</f>
        <v>24</v>
      </c>
      <c r="AB35302" s="50" t="n">
        <f aca="false">IF(IF(B35292=AB$35012,AB$35002,"")="",1000,IF(B35292=AB$35012,AB$35002,""))</f>
        <v>25</v>
      </c>
      <c r="AC35302" s="52"/>
      <c r="AD35302" s="51" t="str">
        <f aca="false">HLOOKUP(SMALL($D35302:$AB35302,AD$35042),shiftnoname,3,FALSE())</f>
        <v>Andy</v>
      </c>
      <c r="AE35302" s="51" t="str">
        <f aca="false">HLOOKUP(SMALL($D35302:$AB35302,AE$35042),shiftnoname,3,FALSE())</f>
        <v>Ann</v>
      </c>
      <c r="AF35302" s="51" t="str">
        <f aca="false">HLOOKUP(SMALL($D35302:$AB35302,AF$35042),shiftnoname,3,FALSE())</f>
        <v>Cindy</v>
      </c>
      <c r="AG35302" s="51" t="str">
        <f aca="false">HLOOKUP(SMALL($D35302:$AB35302,AG$35042),shiftnoname,3,FALSE())</f>
        <v>Dan</v>
      </c>
      <c r="AH35302" s="57" t="str">
        <f aca="false">HLOOKUP(SMALL($D35302:$AB35302,AH$35042),shiftnoname,3,FALSE())</f>
        <v>Harry</v>
      </c>
    </row>
    <row r="35303" customFormat="false" ht="12.75" hidden="false" customHeight="false" outlineLevel="0" collapsed="false">
      <c r="A35303" s="56" t="str">
        <f aca="false">AD35303&amp;"  "&amp;AE35303&amp;"  "&amp;AF35303&amp;"  "&amp;AG35303&amp;"  "&amp;AH35303</f>
        <v>Ann  Beth  Dan  Dick  Irene</v>
      </c>
      <c r="B35303" s="50"/>
      <c r="C35303" s="52"/>
      <c r="D35303" s="50" t="n">
        <f aca="false">IF(IF(B35292=D$35013,D$35002,"")="",1000,IF(B35292=D$35013,D$35002,""))</f>
        <v>1000</v>
      </c>
      <c r="E35303" s="50" t="n">
        <f aca="false">IF(IF(B35292=E$35013,E$35002,"")="",1000,IF(B35292=E$35013,E$35002,""))</f>
        <v>1000</v>
      </c>
      <c r="F35303" s="50" t="n">
        <f aca="false">IF(IF(B35292=F$35013,F$35002,"")="",1000,IF(B35292=F$35013,F$35002,""))</f>
        <v>3</v>
      </c>
      <c r="G35303" s="50" t="n">
        <f aca="false">IF(IF(B35292=G$35013,G$35002,"")="",1000,IF(B35292=G$35013,G$35002,""))</f>
        <v>4</v>
      </c>
      <c r="H35303" s="50" t="n">
        <f aca="false">IF(IF(B35292=H$35013,H$35002,"")="",1000,IF(B35292=H$35013,H$35002,""))</f>
        <v>1000</v>
      </c>
      <c r="I35303" s="50" t="n">
        <f aca="false">IF(IF(B35292=I$35013,I$35002,"")="",1000,IF(B35292=I$35013,I$35002,""))</f>
        <v>1000</v>
      </c>
      <c r="J35303" s="50" t="n">
        <f aca="false">IF(IF(B35292=J$35013,J$35002,"")="",1000,IF(B35292=J$35013,J$35002,""))</f>
        <v>1000</v>
      </c>
      <c r="K35303" s="50" t="n">
        <f aca="false">IF(IF(B35292=K$35013,K$35002,"")="",1000,IF(B35292=K$35013,K$35002,""))</f>
        <v>1000</v>
      </c>
      <c r="L35303" s="50" t="n">
        <f aca="false">IF(IF(B35292=L$35013,L$35002,"")="",1000,IF(B35292=L$35013,L$35002,""))</f>
        <v>1000</v>
      </c>
      <c r="M35303" s="50" t="n">
        <f aca="false">IF(IF(B35292=M$35013,M$35002,"")="",1000,IF(B35292=M$35013,M$35002,""))</f>
        <v>10</v>
      </c>
      <c r="N35303" s="50" t="n">
        <f aca="false">IF(IF(B35292=N$35013,N$35002,"")="",1000,IF(B35292=N$35013,N$35002,""))</f>
        <v>11</v>
      </c>
      <c r="O35303" s="50" t="n">
        <f aca="false">IF(IF(B35292=O$35013,O$35002,"")="",1000,IF(B35292=O$35013,O$35002,""))</f>
        <v>1000</v>
      </c>
      <c r="P35303" s="50" t="n">
        <f aca="false">IF(IF(B35292=P$35013,P$35002,"")="",1000,IF(B35292=P$35013,P$35002,""))</f>
        <v>1000</v>
      </c>
      <c r="Q35303" s="50" t="n">
        <f aca="false">IF(IF(B35292=Q$35013,Q$35002,"")="",1000,IF(B35292=Q$35013,Q$35002,""))</f>
        <v>1000</v>
      </c>
      <c r="R35303" s="50" t="n">
        <f aca="false">IF(IF(B35292=R$35013,R$35002,"")="",1000,IF(B35292=R$35013,R$35002,""))</f>
        <v>1000</v>
      </c>
      <c r="S35303" s="50" t="n">
        <f aca="false">IF(IF(B35292=S$35013,S$35002,"")="",1000,IF(B35292=S$35013,S$35002,""))</f>
        <v>1000</v>
      </c>
      <c r="T35303" s="50" t="n">
        <f aca="false">IF(IF(B35292=T$35013,T$35002,"")="",1000,IF(B35292=T$35013,T$35002,""))</f>
        <v>17</v>
      </c>
      <c r="U35303" s="50" t="n">
        <f aca="false">IF(IF(B35292=U$35013,U$35002,"")="",1000,IF(B35292=U$35013,U$35002,""))</f>
        <v>18</v>
      </c>
      <c r="V35303" s="50" t="n">
        <f aca="false">IF(IF(B35292=V$35013,V$35002,"")="",1000,IF(B35292=V$35013,V$35002,""))</f>
        <v>1000</v>
      </c>
      <c r="W35303" s="50" t="n">
        <f aca="false">IF(IF(B35292=W$35013,W$35002,"")="",1000,IF(B35292=W$35013,W$35002,""))</f>
        <v>1000</v>
      </c>
      <c r="X35303" s="50" t="n">
        <f aca="false">IF(IF(B35292=X$35013,X$35002,"")="",1000,IF(B35292=X$35013,X$35002,""))</f>
        <v>1000</v>
      </c>
      <c r="Y35303" s="50" t="n">
        <f aca="false">IF(IF(B35292=Y$35013,Y$35002,"")="",1000,IF(B35292=Y$35013,Y$35002,""))</f>
        <v>22</v>
      </c>
      <c r="Z35303" s="50" t="n">
        <f aca="false">IF(IF(B35292=Z$35013,Z$35002,"")="",1000,IF(B35292=Z$35013,Z$35002,""))</f>
        <v>23</v>
      </c>
      <c r="AA35303" s="50" t="n">
        <f aca="false">IF(IF(B35292=AA$35013,AA$35002,"")="",1000,IF(B35292=AA$35013,AA$35002,""))</f>
        <v>24</v>
      </c>
      <c r="AB35303" s="50" t="n">
        <f aca="false">IF(IF(B35292=AB$35013,AB$35002,"")="",1000,IF(B35292=AB$35013,AB$35002,""))</f>
        <v>25</v>
      </c>
      <c r="AC35303" s="52"/>
      <c r="AD35303" s="51" t="str">
        <f aca="false">HLOOKUP(SMALL($D35303:$AB35303,AD$35042),shiftnoname,3,FALSE())</f>
        <v>Ann</v>
      </c>
      <c r="AE35303" s="51" t="str">
        <f aca="false">HLOOKUP(SMALL($D35303:$AB35303,AE$35042),shiftnoname,3,FALSE())</f>
        <v>Beth</v>
      </c>
      <c r="AF35303" s="51" t="str">
        <f aca="false">HLOOKUP(SMALL($D35303:$AB35303,AF$35042),shiftnoname,3,FALSE())</f>
        <v>Dan</v>
      </c>
      <c r="AG35303" s="51" t="str">
        <f aca="false">HLOOKUP(SMALL($D35303:$AB35303,AG$35042),shiftnoname,3,FALSE())</f>
        <v>Dick</v>
      </c>
      <c r="AH35303" s="57" t="str">
        <f aca="false">HLOOKUP(SMALL($D35303:$AB35303,AH$35042),shiftnoname,3,FALSE())</f>
        <v>Irene</v>
      </c>
    </row>
    <row r="35304" customFormat="false" ht="12.75" hidden="false" customHeight="false" outlineLevel="0" collapsed="false">
      <c r="A35304" s="56" t="str">
        <f aca="false">AD35304&amp;"  "&amp;AE35304&amp;"  "&amp;AF35304&amp;"  "&amp;AG35304&amp;"  "&amp;AH35304</f>
        <v>Beth  Bill  Dick  Doug  Jean</v>
      </c>
      <c r="B35304" s="50"/>
      <c r="C35304" s="52"/>
      <c r="D35304" s="50" t="n">
        <f aca="false">IF(IF(B35292=D$35014,D$35002,"")="",1000,IF(B35292=D$35014,D$35002,""))</f>
        <v>1000</v>
      </c>
      <c r="E35304" s="50" t="n">
        <f aca="false">IF(IF(B35292=E$35014,E$35002,"")="",1000,IF(B35292=E$35014,E$35002,""))</f>
        <v>1000</v>
      </c>
      <c r="F35304" s="50" t="n">
        <f aca="false">IF(IF(B35292=F$35014,F$35002,"")="",1000,IF(B35292=F$35014,F$35002,""))</f>
        <v>1000</v>
      </c>
      <c r="G35304" s="50" t="n">
        <f aca="false">IF(IF(B35292=G$35014,G$35002,"")="",1000,IF(B35292=G$35014,G$35002,""))</f>
        <v>4</v>
      </c>
      <c r="H35304" s="50" t="n">
        <f aca="false">IF(IF(B35292=H$35014,H$35002,"")="",1000,IF(B35292=H$35014,H$35002,""))</f>
        <v>5</v>
      </c>
      <c r="I35304" s="50" t="n">
        <f aca="false">IF(IF(B35292=I$35014,I$35002,"")="",1000,IF(B35292=I$35014,I$35002,""))</f>
        <v>1000</v>
      </c>
      <c r="J35304" s="50" t="n">
        <f aca="false">IF(IF(B35292=J$35014,J$35002,"")="",1000,IF(B35292=J$35014,J$35002,""))</f>
        <v>1000</v>
      </c>
      <c r="K35304" s="50" t="n">
        <f aca="false">IF(IF(B35292=K$35014,K$35002,"")="",1000,IF(B35292=K$35014,K$35002,""))</f>
        <v>1000</v>
      </c>
      <c r="L35304" s="50" t="n">
        <f aca="false">IF(IF(B35292=L$35014,L$35002,"")="",1000,IF(B35292=L$35014,L$35002,""))</f>
        <v>1000</v>
      </c>
      <c r="M35304" s="50" t="n">
        <f aca="false">IF(IF(B35292=M$35014,M$35002,"")="",1000,IF(B35292=M$35014,M$35002,""))</f>
        <v>1000</v>
      </c>
      <c r="N35304" s="50" t="n">
        <f aca="false">IF(IF(B35292=N$35014,N$35002,"")="",1000,IF(B35292=N$35014,N$35002,""))</f>
        <v>11</v>
      </c>
      <c r="O35304" s="50" t="n">
        <f aca="false">IF(IF(B35292=O$35014,O$35002,"")="",1000,IF(B35292=O$35014,O$35002,""))</f>
        <v>12</v>
      </c>
      <c r="P35304" s="50" t="n">
        <f aca="false">IF(IF(B35292=P$35014,P$35002,"")="",1000,IF(B35292=P$35014,P$35002,""))</f>
        <v>1000</v>
      </c>
      <c r="Q35304" s="50" t="n">
        <f aca="false">IF(IF(B35292=Q$35014,Q$35002,"")="",1000,IF(B35292=Q$35014,Q$35002,""))</f>
        <v>1000</v>
      </c>
      <c r="R35304" s="50" t="n">
        <f aca="false">IF(IF(B35292=R$35014,R$35002,"")="",1000,IF(B35292=R$35014,R$35002,""))</f>
        <v>1000</v>
      </c>
      <c r="S35304" s="50" t="n">
        <f aca="false">IF(IF(B35292=S$35014,S$35002,"")="",1000,IF(B35292=S$35014,S$35002,""))</f>
        <v>1000</v>
      </c>
      <c r="T35304" s="50" t="n">
        <f aca="false">IF(IF(B35292=T$35014,T$35002,"")="",1000,IF(B35292=T$35014,T$35002,""))</f>
        <v>1000</v>
      </c>
      <c r="U35304" s="50" t="n">
        <f aca="false">IF(IF(B35292=U$35014,U$35002,"")="",1000,IF(B35292=U$35014,U$35002,""))</f>
        <v>18</v>
      </c>
      <c r="V35304" s="50" t="n">
        <f aca="false">IF(IF(B35292=V$35014,V$35002,"")="",1000,IF(B35292=V$35014,V$35002,""))</f>
        <v>19</v>
      </c>
      <c r="W35304" s="50" t="n">
        <f aca="false">IF(IF(B35292=W$35014,W$35002,"")="",1000,IF(B35292=W$35014,W$35002,""))</f>
        <v>1000</v>
      </c>
      <c r="X35304" s="50" t="n">
        <f aca="false">IF(IF(B35292=X$35014,X$35002,"")="",1000,IF(B35292=X$35014,X$35002,""))</f>
        <v>1000</v>
      </c>
      <c r="Y35304" s="50" t="n">
        <f aca="false">IF(IF(B35292=Y$35014,Y$35002,"")="",1000,IF(B35292=Y$35014,Y$35002,""))</f>
        <v>22</v>
      </c>
      <c r="Z35304" s="50" t="n">
        <f aca="false">IF(IF(B35292=Z$35014,Z$35002,"")="",1000,IF(B35292=Z$35014,Z$35002,""))</f>
        <v>23</v>
      </c>
      <c r="AA35304" s="50" t="n">
        <f aca="false">IF(IF(B35292=AA$35014,AA$35002,"")="",1000,IF(B35292=AA$35014,AA$35002,""))</f>
        <v>24</v>
      </c>
      <c r="AB35304" s="50" t="n">
        <f aca="false">IF(IF(B35292=AB$35014,AB$35002,"")="",1000,IF(B35292=AB$35014,AB$35002,""))</f>
        <v>25</v>
      </c>
      <c r="AC35304" s="52"/>
      <c r="AD35304" s="51" t="str">
        <f aca="false">HLOOKUP(SMALL($D35304:$AB35304,AD$35042),shiftnoname,3,FALSE())</f>
        <v>Beth</v>
      </c>
      <c r="AE35304" s="51" t="str">
        <f aca="false">HLOOKUP(SMALL($D35304:$AB35304,AE$35042),shiftnoname,3,FALSE())</f>
        <v>Bill</v>
      </c>
      <c r="AF35304" s="51" t="str">
        <f aca="false">HLOOKUP(SMALL($D35304:$AB35304,AF$35042),shiftnoname,3,FALSE())</f>
        <v>Dick</v>
      </c>
      <c r="AG35304" s="51" t="str">
        <f aca="false">HLOOKUP(SMALL($D35304:$AB35304,AG$35042),shiftnoname,3,FALSE())</f>
        <v>Doug</v>
      </c>
      <c r="AH35304" s="57" t="str">
        <f aca="false">HLOOKUP(SMALL($D35304:$AB35304,AH$35042),shiftnoname,3,FALSE())</f>
        <v>Jean</v>
      </c>
    </row>
    <row r="35305" customFormat="false" ht="12.75" hidden="false" customHeight="false" outlineLevel="0" collapsed="false">
      <c r="A35305" s="56" t="str">
        <f aca="false">AD35305&amp;"  "&amp;AE35305&amp;"  "&amp;AF35305&amp;"  "&amp;AG35305&amp;"  "&amp;AH35305</f>
        <v>Bill  Bob  Doug  Ed  Kenny</v>
      </c>
      <c r="B35305" s="50"/>
      <c r="C35305" s="52"/>
      <c r="D35305" s="50" t="n">
        <f aca="false">IF(IF(B35292=D$35015,D$35002,"")="",1000,IF(B35292=D$35015,D$35002,""))</f>
        <v>1000</v>
      </c>
      <c r="E35305" s="50" t="n">
        <f aca="false">IF(IF(B35292=E$35015,E$35002,"")="",1000,IF(B35292=E$35015,E$35002,""))</f>
        <v>1000</v>
      </c>
      <c r="F35305" s="50" t="n">
        <f aca="false">IF(IF(B35292=F$35015,F$35002,"")="",1000,IF(B35292=F$35015,F$35002,""))</f>
        <v>1000</v>
      </c>
      <c r="G35305" s="50" t="n">
        <f aca="false">IF(IF(B35292=G$35015,G$35002,"")="",1000,IF(B35292=G$35015,G$35002,""))</f>
        <v>1000</v>
      </c>
      <c r="H35305" s="50" t="n">
        <f aca="false">IF(IF(B35292=H$35015,H$35002,"")="",1000,IF(B35292=H$35015,H$35002,""))</f>
        <v>5</v>
      </c>
      <c r="I35305" s="50" t="n">
        <f aca="false">IF(IF(B35292=I$35015,I$35002,"")="",1000,IF(B35292=I$35015,I$35002,""))</f>
        <v>6</v>
      </c>
      <c r="J35305" s="50" t="n">
        <f aca="false">IF(IF(B35292=J$35015,J$35002,"")="",1000,IF(B35292=J$35015,J$35002,""))</f>
        <v>1000</v>
      </c>
      <c r="K35305" s="50" t="n">
        <f aca="false">IF(IF(B35292=K$35015,K$35002,"")="",1000,IF(B35292=K$35015,K$35002,""))</f>
        <v>1000</v>
      </c>
      <c r="L35305" s="50" t="n">
        <f aca="false">IF(IF(B35292=L$35015,L$35002,"")="",1000,IF(B35292=L$35015,L$35002,""))</f>
        <v>1000</v>
      </c>
      <c r="M35305" s="50" t="n">
        <f aca="false">IF(IF(B35292=M$35015,M$35002,"")="",1000,IF(B35292=M$35015,M$35002,""))</f>
        <v>1000</v>
      </c>
      <c r="N35305" s="50" t="n">
        <f aca="false">IF(IF(B35292=N$35015,N$35002,"")="",1000,IF(B35292=N$35015,N$35002,""))</f>
        <v>1000</v>
      </c>
      <c r="O35305" s="50" t="n">
        <f aca="false">IF(IF(B35292=O$35015,O$35002,"")="",1000,IF(B35292=O$35015,O$35002,""))</f>
        <v>12</v>
      </c>
      <c r="P35305" s="50" t="n">
        <f aca="false">IF(IF(B35292=P$35015,P$35002,"")="",1000,IF(B35292=P$35015,P$35002,""))</f>
        <v>13</v>
      </c>
      <c r="Q35305" s="50" t="n">
        <f aca="false">IF(IF(B35292=Q$35015,Q$35002,"")="",1000,IF(B35292=Q$35015,Q$35002,""))</f>
        <v>1000</v>
      </c>
      <c r="R35305" s="50" t="n">
        <f aca="false">IF(IF(B35292=R$35015,R$35002,"")="",1000,IF(B35292=R$35015,R$35002,""))</f>
        <v>1000</v>
      </c>
      <c r="S35305" s="50" t="n">
        <f aca="false">IF(IF(B35292=S$35015,S$35002,"")="",1000,IF(B35292=S$35015,S$35002,""))</f>
        <v>1000</v>
      </c>
      <c r="T35305" s="50" t="n">
        <f aca="false">IF(IF(B35292=T$35015,T$35002,"")="",1000,IF(B35292=T$35015,T$35002,""))</f>
        <v>1000</v>
      </c>
      <c r="U35305" s="50" t="n">
        <f aca="false">IF(IF(B35292=U$35015,U$35002,"")="",1000,IF(B35292=U$35015,U$35002,""))</f>
        <v>1000</v>
      </c>
      <c r="V35305" s="50" t="n">
        <f aca="false">IF(IF(B35292=V$35015,V$35002,"")="",1000,IF(B35292=V$35015,V$35002,""))</f>
        <v>19</v>
      </c>
      <c r="W35305" s="50" t="n">
        <f aca="false">IF(IF(B35292=W$35015,W$35002,"")="",1000,IF(B35292=W$35015,W$35002,""))</f>
        <v>20</v>
      </c>
      <c r="X35305" s="50" t="n">
        <f aca="false">IF(IF(B35292=X$35015,X$35002,"")="",1000,IF(B35292=X$35015,X$35002,""))</f>
        <v>1000</v>
      </c>
      <c r="Y35305" s="50" t="n">
        <f aca="false">IF(IF(B35292=Y$35015,Y$35002,"")="",1000,IF(B35292=Y$35015,Y$35002,""))</f>
        <v>22</v>
      </c>
      <c r="Z35305" s="50" t="n">
        <f aca="false">IF(IF(B35292=Z$35015,Z$35002,"")="",1000,IF(B35292=Z$35015,Z$35002,""))</f>
        <v>23</v>
      </c>
      <c r="AA35305" s="50" t="n">
        <f aca="false">IF(IF(B35292=AA$35015,AA$35002,"")="",1000,IF(B35292=AA$35015,AA$35002,""))</f>
        <v>24</v>
      </c>
      <c r="AB35305" s="50" t="n">
        <f aca="false">IF(IF(B35292=AB$35015,AB$35002,"")="",1000,IF(B35292=AB$35015,AB$35002,""))</f>
        <v>25</v>
      </c>
      <c r="AC35305" s="52"/>
      <c r="AD35305" s="51" t="str">
        <f aca="false">HLOOKUP(SMALL($D35305:$AB35305,AD$35042),shiftnoname,3,FALSE())</f>
        <v>Bill</v>
      </c>
      <c r="AE35305" s="51" t="str">
        <f aca="false">HLOOKUP(SMALL($D35305:$AB35305,AE$35042),shiftnoname,3,FALSE())</f>
        <v>Bob</v>
      </c>
      <c r="AF35305" s="51" t="str">
        <f aca="false">HLOOKUP(SMALL($D35305:$AB35305,AF$35042),shiftnoname,3,FALSE())</f>
        <v>Doug</v>
      </c>
      <c r="AG35305" s="51" t="str">
        <f aca="false">HLOOKUP(SMALL($D35305:$AB35305,AG$35042),shiftnoname,3,FALSE())</f>
        <v>Ed</v>
      </c>
      <c r="AH35305" s="57" t="str">
        <f aca="false">HLOOKUP(SMALL($D35305:$AB35305,AH$35042),shiftnoname,3,FALSE())</f>
        <v>Kenny</v>
      </c>
    </row>
    <row r="35306" customFormat="false" ht="12.75" hidden="false" customHeight="false" outlineLevel="0" collapsed="false">
      <c r="A35306" s="56" t="str">
        <f aca="false">AD35306&amp;"  "&amp;AE35306&amp;"  "&amp;AF35306&amp;"  "&amp;AG35306&amp;"  "&amp;AH35306</f>
        <v>Bob  Carol  Ed  Fred  Lenny</v>
      </c>
      <c r="B35306" s="50"/>
      <c r="C35306" s="52"/>
      <c r="D35306" s="50" t="n">
        <f aca="false">IF(IF(B35292=D$35016,D$35002,"")="",1000,IF(B35292=D$35016,D$35002,""))</f>
        <v>1000</v>
      </c>
      <c r="E35306" s="50" t="n">
        <f aca="false">IF(IF(B35292=E$35016,E$35002,"")="",1000,IF(B35292=E$35016,E$35002,""))</f>
        <v>1000</v>
      </c>
      <c r="F35306" s="50" t="n">
        <f aca="false">IF(IF(B35292=F$35016,F$35002,"")="",1000,IF(B35292=F$35016,F$35002,""))</f>
        <v>1000</v>
      </c>
      <c r="G35306" s="50" t="n">
        <f aca="false">IF(IF(B35292=G$35016,G$35002,"")="",1000,IF(B35292=G$35016,G$35002,""))</f>
        <v>1000</v>
      </c>
      <c r="H35306" s="50" t="n">
        <f aca="false">IF(IF(B35292=H$35016,H$35002,"")="",1000,IF(B35292=H$35016,H$35002,""))</f>
        <v>1000</v>
      </c>
      <c r="I35306" s="50" t="n">
        <f aca="false">IF(IF(B35292=I$35016,I$35002,"")="",1000,IF(B35292=I$35016,I$35002,""))</f>
        <v>6</v>
      </c>
      <c r="J35306" s="50" t="n">
        <f aca="false">IF(IF(B35292=J$35016,J$35002,"")="",1000,IF(B35292=J$35016,J$35002,""))</f>
        <v>7</v>
      </c>
      <c r="K35306" s="50" t="n">
        <f aca="false">IF(IF(B35292=K$35016,K$35002,"")="",1000,IF(B35292=K$35016,K$35002,""))</f>
        <v>1000</v>
      </c>
      <c r="L35306" s="50" t="n">
        <f aca="false">IF(IF(B35292=L$35016,L$35002,"")="",1000,IF(B35292=L$35016,L$35002,""))</f>
        <v>1000</v>
      </c>
      <c r="M35306" s="50" t="n">
        <f aca="false">IF(IF(B35292=M$35016,M$35002,"")="",1000,IF(B35292=M$35016,M$35002,""))</f>
        <v>1000</v>
      </c>
      <c r="N35306" s="50" t="n">
        <f aca="false">IF(IF(B35292=N$35016,N$35002,"")="",1000,IF(B35292=N$35016,N$35002,""))</f>
        <v>1000</v>
      </c>
      <c r="O35306" s="50" t="n">
        <f aca="false">IF(IF(B35292=O$35016,O$35002,"")="",1000,IF(B35292=O$35016,O$35002,""))</f>
        <v>1000</v>
      </c>
      <c r="P35306" s="50" t="n">
        <f aca="false">IF(IF(B35292=P$35016,P$35002,"")="",1000,IF(B35292=P$35016,P$35002,""))</f>
        <v>13</v>
      </c>
      <c r="Q35306" s="50" t="n">
        <f aca="false">IF(IF(B35292=Q$35016,Q$35002,"")="",1000,IF(B35292=Q$35016,Q$35002,""))</f>
        <v>14</v>
      </c>
      <c r="R35306" s="50" t="n">
        <f aca="false">IF(IF(B35292=R$35016,R$35002,"")="",1000,IF(B35292=R$35016,R$35002,""))</f>
        <v>1000</v>
      </c>
      <c r="S35306" s="50" t="n">
        <f aca="false">IF(IF(B35292=S$35016,S$35002,"")="",1000,IF(B35292=S$35016,S$35002,""))</f>
        <v>1000</v>
      </c>
      <c r="T35306" s="50" t="n">
        <f aca="false">IF(IF(B35292=T$35016,T$35002,"")="",1000,IF(B35292=T$35016,T$35002,""))</f>
        <v>1000</v>
      </c>
      <c r="U35306" s="50" t="n">
        <f aca="false">IF(IF(B35292=U$35016,U$35002,"")="",1000,IF(B35292=U$35016,U$35002,""))</f>
        <v>1000</v>
      </c>
      <c r="V35306" s="50" t="n">
        <f aca="false">IF(IF(B35292=V$35016,V$35002,"")="",1000,IF(B35292=V$35016,V$35002,""))</f>
        <v>1000</v>
      </c>
      <c r="W35306" s="50" t="n">
        <f aca="false">IF(IF(B35292=W$35016,W$35002,"")="",1000,IF(B35292=W$35016,W$35002,""))</f>
        <v>20</v>
      </c>
      <c r="X35306" s="50" t="n">
        <f aca="false">IF(IF(B35292=X$35016,X$35002,"")="",1000,IF(B35292=X$35016,X$35002,""))</f>
        <v>21</v>
      </c>
      <c r="Y35306" s="50" t="n">
        <f aca="false">IF(IF(B35292=Y$35016,Y$35002,"")="",1000,IF(B35292=Y$35016,Y$35002,""))</f>
        <v>22</v>
      </c>
      <c r="Z35306" s="50" t="n">
        <f aca="false">IF(IF(B35292=Z$35016,Z$35002,"")="",1000,IF(B35292=Z$35016,Z$35002,""))</f>
        <v>23</v>
      </c>
      <c r="AA35306" s="50" t="n">
        <f aca="false">IF(IF(B35292=AA$35016,AA$35002,"")="",1000,IF(B35292=AA$35016,AA$35002,""))</f>
        <v>24</v>
      </c>
      <c r="AB35306" s="50" t="n">
        <f aca="false">IF(IF(B35292=AB$35016,AB$35002,"")="",1000,IF(B35292=AB$35016,AB$35002,""))</f>
        <v>25</v>
      </c>
      <c r="AC35306" s="52"/>
      <c r="AD35306" s="51" t="str">
        <f aca="false">HLOOKUP(SMALL($D35306:$AB35306,AD$35042),shiftnoname,3,FALSE())</f>
        <v>Bob</v>
      </c>
      <c r="AE35306" s="51" t="str">
        <f aca="false">HLOOKUP(SMALL($D35306:$AB35306,AE$35042),shiftnoname,3,FALSE())</f>
        <v>Carol</v>
      </c>
      <c r="AF35306" s="51" t="str">
        <f aca="false">HLOOKUP(SMALL($D35306:$AB35306,AF$35042),shiftnoname,3,FALSE())</f>
        <v>Ed</v>
      </c>
      <c r="AG35306" s="51" t="str">
        <f aca="false">HLOOKUP(SMALL($D35306:$AB35306,AG$35042),shiftnoname,3,FALSE())</f>
        <v>Fred</v>
      </c>
      <c r="AH35306" s="57" t="str">
        <f aca="false">HLOOKUP(SMALL($D35306:$AB35306,AH$35042),shiftnoname,3,FALSE())</f>
        <v>Lenny</v>
      </c>
    </row>
    <row r="35307" customFormat="false" ht="12.75" hidden="false" customHeight="false" outlineLevel="0" collapsed="false">
      <c r="A35307" s="56" t="str">
        <f aca="false">AD35307&amp;"  "&amp;AE35307&amp;"  "&amp;AF35307&amp;"  "&amp;AG35307&amp;"  "&amp;AH35307</f>
        <v>Allen  Carol  Chuck  Fred  Glen</v>
      </c>
      <c r="B35307" s="50"/>
      <c r="C35307" s="52"/>
      <c r="D35307" s="50" t="n">
        <f aca="false">IF(IF(B35292=D$35017,D$35002,"")="",1000,IF(B35292=D$35017,D$35002,""))</f>
        <v>1</v>
      </c>
      <c r="E35307" s="50" t="n">
        <f aca="false">IF(IF(B35292=E$35017,E$35002,"")="",1000,IF(B35292=E$35017,E$35002,""))</f>
        <v>1000</v>
      </c>
      <c r="F35307" s="50" t="n">
        <f aca="false">IF(IF(B35292=F$35017,F$35002,"")="",1000,IF(B35292=F$35017,F$35002,""))</f>
        <v>1000</v>
      </c>
      <c r="G35307" s="50" t="n">
        <f aca="false">IF(IF(B35292=G$35017,G$35002,"")="",1000,IF(B35292=G$35017,G$35002,""))</f>
        <v>1000</v>
      </c>
      <c r="H35307" s="50" t="n">
        <f aca="false">IF(IF(B35292=H$35017,H$35002,"")="",1000,IF(B35292=H$35017,H$35002,""))</f>
        <v>1000</v>
      </c>
      <c r="I35307" s="50" t="n">
        <f aca="false">IF(IF(B35292=I$35017,I$35002,"")="",1000,IF(B35292=I$35017,I$35002,""))</f>
        <v>1000</v>
      </c>
      <c r="J35307" s="50" t="n">
        <f aca="false">IF(IF(B35292=J$35017,J$35002,"")="",1000,IF(B35292=J$35017,J$35002,""))</f>
        <v>7</v>
      </c>
      <c r="K35307" s="50" t="n">
        <f aca="false">IF(IF(B35292=K$35017,K$35002,"")="",1000,IF(B35292=K$35017,K$35002,""))</f>
        <v>8</v>
      </c>
      <c r="L35307" s="50" t="n">
        <f aca="false">IF(IF(B35292=L$35017,L$35002,"")="",1000,IF(B35292=L$35017,L$35002,""))</f>
        <v>1000</v>
      </c>
      <c r="M35307" s="50" t="n">
        <f aca="false">IF(IF(B35292=M$35017,M$35002,"")="",1000,IF(B35292=M$35017,M$35002,""))</f>
        <v>1000</v>
      </c>
      <c r="N35307" s="50" t="n">
        <f aca="false">IF(IF(B35292=N$35017,N$35002,"")="",1000,IF(B35292=N$35017,N$35002,""))</f>
        <v>1000</v>
      </c>
      <c r="O35307" s="50" t="n">
        <f aca="false">IF(IF(B35292=O$35017,O$35002,"")="",1000,IF(B35292=O$35017,O$35002,""))</f>
        <v>1000</v>
      </c>
      <c r="P35307" s="50" t="n">
        <f aca="false">IF(IF(B35292=P$35017,P$35002,"")="",1000,IF(B35292=P$35017,P$35002,""))</f>
        <v>1000</v>
      </c>
      <c r="Q35307" s="50" t="n">
        <f aca="false">IF(IF(B35292=Q$35017,Q$35002,"")="",1000,IF(B35292=Q$35017,Q$35002,""))</f>
        <v>14</v>
      </c>
      <c r="R35307" s="50" t="n">
        <f aca="false">IF(IF(B35292=R$35017,R$35002,"")="",1000,IF(B35292=R$35017,R$35002,""))</f>
        <v>15</v>
      </c>
      <c r="S35307" s="50" t="n">
        <f aca="false">IF(IF(B35292=S$35017,S$35002,"")="",1000,IF(B35292=S$35017,S$35002,""))</f>
        <v>1000</v>
      </c>
      <c r="T35307" s="50" t="n">
        <f aca="false">IF(IF(B35292=T$35017,T$35002,"")="",1000,IF(B35292=T$35017,T$35002,""))</f>
        <v>1000</v>
      </c>
      <c r="U35307" s="50" t="n">
        <f aca="false">IF(IF(B35292=U$35017,U$35002,"")="",1000,IF(B35292=U$35017,U$35002,""))</f>
        <v>1000</v>
      </c>
      <c r="V35307" s="50" t="n">
        <f aca="false">IF(IF(B35292=V$35017,V$35002,"")="",1000,IF(B35292=V$35017,V$35002,""))</f>
        <v>1000</v>
      </c>
      <c r="W35307" s="50" t="n">
        <f aca="false">IF(IF(B35292=W$35017,W$35002,"")="",1000,IF(B35292=W$35017,W$35002,""))</f>
        <v>1000</v>
      </c>
      <c r="X35307" s="50" t="n">
        <f aca="false">IF(IF(B35292=X$35017,X$35002,"")="",1000,IF(B35292=X$35017,X$35002,""))</f>
        <v>21</v>
      </c>
      <c r="Y35307" s="50" t="n">
        <f aca="false">IF(IF(B35292=Y$35017,Y$35002,"")="",1000,IF(B35292=Y$35017,Y$35002,""))</f>
        <v>22</v>
      </c>
      <c r="Z35307" s="50" t="n">
        <f aca="false">IF(IF(B35292=Z$35017,Z$35002,"")="",1000,IF(B35292=Z$35017,Z$35002,""))</f>
        <v>23</v>
      </c>
      <c r="AA35307" s="50" t="n">
        <f aca="false">IF(IF(B35292=AA$35017,AA$35002,"")="",1000,IF(B35292=AA$35017,AA$35002,""))</f>
        <v>24</v>
      </c>
      <c r="AB35307" s="50" t="n">
        <f aca="false">IF(IF(B35292=AB$35017,AB$35002,"")="",1000,IF(B35292=AB$35017,AB$35002,""))</f>
        <v>25</v>
      </c>
      <c r="AC35307" s="52"/>
      <c r="AD35307" s="51" t="str">
        <f aca="false">HLOOKUP(SMALL($D35307:$AB35307,AD$35042),shiftnoname,3,FALSE())</f>
        <v>Allen</v>
      </c>
      <c r="AE35307" s="51" t="str">
        <f aca="false">HLOOKUP(SMALL($D35307:$AB35307,AE$35042),shiftnoname,3,FALSE())</f>
        <v>Carol</v>
      </c>
      <c r="AF35307" s="51" t="str">
        <f aca="false">HLOOKUP(SMALL($D35307:$AB35307,AF$35042),shiftnoname,3,FALSE())</f>
        <v>Chuck</v>
      </c>
      <c r="AG35307" s="51" t="str">
        <f aca="false">HLOOKUP(SMALL($D35307:$AB35307,AG$35042),shiftnoname,3,FALSE())</f>
        <v>Fred</v>
      </c>
      <c r="AH35307" s="57" t="str">
        <f aca="false">HLOOKUP(SMALL($D35307:$AB35307,AH$35042),shiftnoname,3,FALSE())</f>
        <v>Glen</v>
      </c>
    </row>
    <row r="35308" customFormat="false" ht="12.75" hidden="false" customHeight="false" outlineLevel="0" collapsed="false">
      <c r="A35308" s="56" t="str">
        <f aca="false">AD35308&amp;"  "&amp;AE35308&amp;"  "&amp;AF35308&amp;"  "&amp;AG35308&amp;"  "&amp;AH35308</f>
        <v>Allen  Andy  Chuck  Cindy  Glen</v>
      </c>
      <c r="B35308" s="50"/>
      <c r="C35308" s="52"/>
      <c r="D35308" s="50" t="n">
        <f aca="false">IF(IF(B35292=D$35018,D$35002,"")="",1000,IF(B35292=D$35018,D$35002,""))</f>
        <v>1</v>
      </c>
      <c r="E35308" s="50" t="n">
        <f aca="false">IF(IF(B35292=E$35018,E$35002,"")="",1000,IF(B35292=E$35018,E$35002,""))</f>
        <v>2</v>
      </c>
      <c r="F35308" s="50" t="n">
        <f aca="false">IF(IF(B35292=F$35018,F$35002,"")="",1000,IF(B35292=F$35018,F$35002,""))</f>
        <v>1000</v>
      </c>
      <c r="G35308" s="50" t="n">
        <f aca="false">IF(IF(B35292=G$35018,G$35002,"")="",1000,IF(B35292=G$35018,G$35002,""))</f>
        <v>1000</v>
      </c>
      <c r="H35308" s="50" t="n">
        <f aca="false">IF(IF(B35292=H$35018,H$35002,"")="",1000,IF(B35292=H$35018,H$35002,""))</f>
        <v>1000</v>
      </c>
      <c r="I35308" s="50" t="n">
        <f aca="false">IF(IF(B35292=I$35018,I$35002,"")="",1000,IF(B35292=I$35018,I$35002,""))</f>
        <v>1000</v>
      </c>
      <c r="J35308" s="50" t="n">
        <f aca="false">IF(IF(B35292=J$35018,J$35002,"")="",1000,IF(B35292=J$35018,J$35002,""))</f>
        <v>1000</v>
      </c>
      <c r="K35308" s="50" t="n">
        <f aca="false">IF(IF(B35292=K$35018,K$35002,"")="",1000,IF(B35292=K$35018,K$35002,""))</f>
        <v>8</v>
      </c>
      <c r="L35308" s="50" t="n">
        <f aca="false">IF(IF(B35292=L$35018,L$35002,"")="",1000,IF(B35292=L$35018,L$35002,""))</f>
        <v>9</v>
      </c>
      <c r="M35308" s="50" t="n">
        <f aca="false">IF(IF(B35292=M$35018,M$35002,"")="",1000,IF(B35292=M$35018,M$35002,""))</f>
        <v>1000</v>
      </c>
      <c r="N35308" s="50" t="n">
        <f aca="false">IF(IF(B35292=N$35018,N$35002,"")="",1000,IF(B35292=N$35018,N$35002,""))</f>
        <v>1000</v>
      </c>
      <c r="O35308" s="50" t="n">
        <f aca="false">IF(IF(B35292=O$35018,O$35002,"")="",1000,IF(B35292=O$35018,O$35002,""))</f>
        <v>1000</v>
      </c>
      <c r="P35308" s="50" t="n">
        <f aca="false">IF(IF(B35292=P$35018,P$35002,"")="",1000,IF(B35292=P$35018,P$35002,""))</f>
        <v>1000</v>
      </c>
      <c r="Q35308" s="50" t="n">
        <f aca="false">IF(IF(B35292=Q$35018,Q$35002,"")="",1000,IF(B35292=Q$35018,Q$35002,""))</f>
        <v>1000</v>
      </c>
      <c r="R35308" s="50" t="n">
        <f aca="false">IF(IF(B35292=R$35018,R$35002,"")="",1000,IF(B35292=R$35018,R$35002,""))</f>
        <v>15</v>
      </c>
      <c r="S35308" s="50" t="n">
        <f aca="false">IF(IF(B35292=S$35018,S$35002,"")="",1000,IF(B35292=S$35018,S$35002,""))</f>
        <v>16</v>
      </c>
      <c r="T35308" s="50" t="n">
        <f aca="false">IF(IF(B35292=T$35018,T$35002,"")="",1000,IF(B35292=T$35018,T$35002,""))</f>
        <v>1000</v>
      </c>
      <c r="U35308" s="50" t="n">
        <f aca="false">IF(IF(B35292=U$35018,U$35002,"")="",1000,IF(B35292=U$35018,U$35002,""))</f>
        <v>1000</v>
      </c>
      <c r="V35308" s="50" t="n">
        <f aca="false">IF(IF(B35292=V$35018,V$35002,"")="",1000,IF(B35292=V$35018,V$35002,""))</f>
        <v>1000</v>
      </c>
      <c r="W35308" s="50" t="n">
        <f aca="false">IF(IF(B35292=W$35018,W$35002,"")="",1000,IF(B35292=W$35018,W$35002,""))</f>
        <v>1000</v>
      </c>
      <c r="X35308" s="50" t="n">
        <f aca="false">IF(IF(B35292=X$35018,X$35002,"")="",1000,IF(B35292=X$35018,X$35002,""))</f>
        <v>1000</v>
      </c>
      <c r="Y35308" s="50" t="n">
        <f aca="false">IF(IF(B35292=Y$35018,Y$35002,"")="",1000,IF(B35292=Y$35018,Y$35002,""))</f>
        <v>22</v>
      </c>
      <c r="Z35308" s="50" t="n">
        <f aca="false">IF(IF(B35292=Z$35018,Z$35002,"")="",1000,IF(B35292=Z$35018,Z$35002,""))</f>
        <v>23</v>
      </c>
      <c r="AA35308" s="50" t="n">
        <f aca="false">IF(IF(B35292=AA$35018,AA$35002,"")="",1000,IF(B35292=AA$35018,AA$35002,""))</f>
        <v>24</v>
      </c>
      <c r="AB35308" s="50" t="n">
        <f aca="false">IF(IF(B35292=AB$35018,AB$35002,"")="",1000,IF(B35292=AB$35018,AB$35002,""))</f>
        <v>25</v>
      </c>
      <c r="AC35308" s="52"/>
      <c r="AD35308" s="51" t="str">
        <f aca="false">HLOOKUP(SMALL($D35308:$AB35308,AD$35042),shiftnoname,3,FALSE())</f>
        <v>Allen</v>
      </c>
      <c r="AE35308" s="51" t="str">
        <f aca="false">HLOOKUP(SMALL($D35308:$AB35308,AE$35042),shiftnoname,3,FALSE())</f>
        <v>Andy</v>
      </c>
      <c r="AF35308" s="51" t="str">
        <f aca="false">HLOOKUP(SMALL($D35308:$AB35308,AF$35042),shiftnoname,3,FALSE())</f>
        <v>Chuck</v>
      </c>
      <c r="AG35308" s="51" t="str">
        <f aca="false">HLOOKUP(SMALL($D35308:$AB35308,AG$35042),shiftnoname,3,FALSE())</f>
        <v>Cindy</v>
      </c>
      <c r="AH35308" s="57" t="str">
        <f aca="false">HLOOKUP(SMALL($D35308:$AB35308,AH$35042),shiftnoname,3,FALSE())</f>
        <v>Glen</v>
      </c>
    </row>
    <row r="35309" customFormat="false" ht="12.75" hidden="false" customHeight="false" outlineLevel="0" collapsed="false">
      <c r="A35309" s="56" t="str">
        <f aca="false">AD35309&amp;"  "&amp;AE35309&amp;"  "&amp;AF35309&amp;"  "&amp;AG35309&amp;"  "&amp;AH35309</f>
        <v>Andy  Ann  Cindy  Dan  Harry</v>
      </c>
      <c r="B35309" s="50"/>
      <c r="C35309" s="52"/>
      <c r="D35309" s="50" t="n">
        <f aca="false">IF(IF(B35292=D$35019,D$35002,"")="",1000,IF(B35292=D$35019,D$35002,""))</f>
        <v>1000</v>
      </c>
      <c r="E35309" s="50" t="n">
        <f aca="false">IF(IF(B35292=E$35019,E$35002,"")="",1000,IF(B35292=E$35019,E$35002,""))</f>
        <v>2</v>
      </c>
      <c r="F35309" s="50" t="n">
        <f aca="false">IF(IF(B35292=F$35019,F$35002,"")="",1000,IF(B35292=F$35019,F$35002,""))</f>
        <v>3</v>
      </c>
      <c r="G35309" s="50" t="n">
        <f aca="false">IF(IF(B35292=G$35019,G$35002,"")="",1000,IF(B35292=G$35019,G$35002,""))</f>
        <v>1000</v>
      </c>
      <c r="H35309" s="50" t="n">
        <f aca="false">IF(IF(B35292=H$35019,H$35002,"")="",1000,IF(B35292=H$35019,H$35002,""))</f>
        <v>1000</v>
      </c>
      <c r="I35309" s="50" t="n">
        <f aca="false">IF(IF(B35292=I$35019,I$35002,"")="",1000,IF(B35292=I$35019,I$35002,""))</f>
        <v>1000</v>
      </c>
      <c r="J35309" s="50" t="n">
        <f aca="false">IF(IF(B35292=J$35019,J$35002,"")="",1000,IF(B35292=J$35019,J$35002,""))</f>
        <v>1000</v>
      </c>
      <c r="K35309" s="50" t="n">
        <f aca="false">IF(IF(B35292=K$35019,K$35002,"")="",1000,IF(B35292=K$35019,K$35002,""))</f>
        <v>1000</v>
      </c>
      <c r="L35309" s="50" t="n">
        <f aca="false">IF(IF(B35292=L$35019,L$35002,"")="",1000,IF(B35292=L$35019,L$35002,""))</f>
        <v>9</v>
      </c>
      <c r="M35309" s="50" t="n">
        <f aca="false">IF(IF(B35292=M$35019,M$35002,"")="",1000,IF(B35292=M$35019,M$35002,""))</f>
        <v>10</v>
      </c>
      <c r="N35309" s="50" t="n">
        <f aca="false">IF(IF(B35292=N$35019,N$35002,"")="",1000,IF(B35292=N$35019,N$35002,""))</f>
        <v>1000</v>
      </c>
      <c r="O35309" s="50" t="n">
        <f aca="false">IF(IF(B35292=O$35019,O$35002,"")="",1000,IF(B35292=O$35019,O$35002,""))</f>
        <v>1000</v>
      </c>
      <c r="P35309" s="50" t="n">
        <f aca="false">IF(IF(B35292=P$35019,P$35002,"")="",1000,IF(B35292=P$35019,P$35002,""))</f>
        <v>1000</v>
      </c>
      <c r="Q35309" s="50" t="n">
        <f aca="false">IF(IF(B35292=Q$35019,Q$35002,"")="",1000,IF(B35292=Q$35019,Q$35002,""))</f>
        <v>1000</v>
      </c>
      <c r="R35309" s="50" t="n">
        <f aca="false">IF(IF(B35292=R$35019,R$35002,"")="",1000,IF(B35292=R$35019,R$35002,""))</f>
        <v>1000</v>
      </c>
      <c r="S35309" s="50" t="n">
        <f aca="false">IF(IF(B35292=S$35019,S$35002,"")="",1000,IF(B35292=S$35019,S$35002,""))</f>
        <v>16</v>
      </c>
      <c r="T35309" s="50" t="n">
        <f aca="false">IF(IF(B35292=T$35019,T$35002,"")="",1000,IF(B35292=T$35019,T$35002,""))</f>
        <v>17</v>
      </c>
      <c r="U35309" s="50" t="n">
        <f aca="false">IF(IF(B35292=U$35019,U$35002,"")="",1000,IF(B35292=U$35019,U$35002,""))</f>
        <v>1000</v>
      </c>
      <c r="V35309" s="50" t="n">
        <f aca="false">IF(IF(B35292=V$35019,V$35002,"")="",1000,IF(B35292=V$35019,V$35002,""))</f>
        <v>1000</v>
      </c>
      <c r="W35309" s="50" t="n">
        <f aca="false">IF(IF(B35292=W$35019,W$35002,"")="",1000,IF(B35292=W$35019,W$35002,""))</f>
        <v>1000</v>
      </c>
      <c r="X35309" s="50" t="n">
        <f aca="false">IF(IF(B35292=X$35019,X$35002,"")="",1000,IF(B35292=X$35019,X$35002,""))</f>
        <v>1000</v>
      </c>
      <c r="Y35309" s="50" t="n">
        <f aca="false">IF(IF(B35292=Y$35019,Y$35002,"")="",1000,IF(B35292=Y$35019,Y$35002,""))</f>
        <v>22</v>
      </c>
      <c r="Z35309" s="50" t="n">
        <f aca="false">IF(IF(B35292=Z$35019,Z$35002,"")="",1000,IF(B35292=Z$35019,Z$35002,""))</f>
        <v>23</v>
      </c>
      <c r="AA35309" s="50" t="n">
        <f aca="false">IF(IF(B35292=AA$35019,AA$35002,"")="",1000,IF(B35292=AA$35019,AA$35002,""))</f>
        <v>24</v>
      </c>
      <c r="AB35309" s="50" t="n">
        <f aca="false">IF(IF(B35292=AB$35019,AB$35002,"")="",1000,IF(B35292=AB$35019,AB$35002,""))</f>
        <v>25</v>
      </c>
      <c r="AC35309" s="52"/>
      <c r="AD35309" s="51" t="str">
        <f aca="false">HLOOKUP(SMALL($D35309:$AB35309,AD$35042),shiftnoname,3,FALSE())</f>
        <v>Andy</v>
      </c>
      <c r="AE35309" s="51" t="str">
        <f aca="false">HLOOKUP(SMALL($D35309:$AB35309,AE$35042),shiftnoname,3,FALSE())</f>
        <v>Ann</v>
      </c>
      <c r="AF35309" s="51" t="str">
        <f aca="false">HLOOKUP(SMALL($D35309:$AB35309,AF$35042),shiftnoname,3,FALSE())</f>
        <v>Cindy</v>
      </c>
      <c r="AG35309" s="51" t="str">
        <f aca="false">HLOOKUP(SMALL($D35309:$AB35309,AG$35042),shiftnoname,3,FALSE())</f>
        <v>Dan</v>
      </c>
      <c r="AH35309" s="57" t="str">
        <f aca="false">HLOOKUP(SMALL($D35309:$AB35309,AH$35042),shiftnoname,3,FALSE())</f>
        <v>Harry</v>
      </c>
    </row>
    <row r="35310" customFormat="false" ht="12.75" hidden="false" customHeight="false" outlineLevel="0" collapsed="false">
      <c r="A35310" s="56" t="str">
        <f aca="false">AD35310&amp;"  "&amp;AE35310&amp;"  "&amp;AF35310&amp;"  "&amp;AG35310&amp;"  "&amp;AH35310</f>
        <v>Ann  Beth  Dan  Dick  Irene</v>
      </c>
      <c r="B35310" s="50"/>
      <c r="C35310" s="52"/>
      <c r="D35310" s="50" t="n">
        <f aca="false">IF(IF(B35292=D$35020,D$35002,"")="",1000,IF(B35292=D$35020,D$35002,""))</f>
        <v>1000</v>
      </c>
      <c r="E35310" s="50" t="n">
        <f aca="false">IF(IF(B35292=E$35020,E$35002,"")="",1000,IF(B35292=E$35020,E$35002,""))</f>
        <v>1000</v>
      </c>
      <c r="F35310" s="50" t="n">
        <f aca="false">IF(IF(B35292=F$35020,F$35002,"")="",1000,IF(B35292=F$35020,F$35002,""))</f>
        <v>3</v>
      </c>
      <c r="G35310" s="50" t="n">
        <f aca="false">IF(IF(B35292=G$35020,G$35002,"")="",1000,IF(B35292=G$35020,G$35002,""))</f>
        <v>4</v>
      </c>
      <c r="H35310" s="50" t="n">
        <f aca="false">IF(IF(B35292=H$35020,H$35002,"")="",1000,IF(B35292=H$35020,H$35002,""))</f>
        <v>1000</v>
      </c>
      <c r="I35310" s="50" t="n">
        <f aca="false">IF(IF(B35292=I$35020,I$35002,"")="",1000,IF(B35292=I$35020,I$35002,""))</f>
        <v>1000</v>
      </c>
      <c r="J35310" s="50" t="n">
        <f aca="false">IF(IF(B35292=J$35020,J$35002,"")="",1000,IF(B35292=J$35020,J$35002,""))</f>
        <v>1000</v>
      </c>
      <c r="K35310" s="50" t="n">
        <f aca="false">IF(IF(B35292=K$35020,K$35002,"")="",1000,IF(B35292=K$35020,K$35002,""))</f>
        <v>1000</v>
      </c>
      <c r="L35310" s="50" t="n">
        <f aca="false">IF(IF(B35292=L$35020,L$35002,"")="",1000,IF(B35292=L$35020,L$35002,""))</f>
        <v>1000</v>
      </c>
      <c r="M35310" s="50" t="n">
        <f aca="false">IF(IF(B35292=M$35020,M$35002,"")="",1000,IF(B35292=M$35020,M$35002,""))</f>
        <v>10</v>
      </c>
      <c r="N35310" s="50" t="n">
        <f aca="false">IF(IF(B35292=N$35020,N$35002,"")="",1000,IF(B35292=N$35020,N$35002,""))</f>
        <v>11</v>
      </c>
      <c r="O35310" s="50" t="n">
        <f aca="false">IF(IF(B35292=O$35020,O$35002,"")="",1000,IF(B35292=O$35020,O$35002,""))</f>
        <v>1000</v>
      </c>
      <c r="P35310" s="50" t="n">
        <f aca="false">IF(IF(B35292=P$35020,P$35002,"")="",1000,IF(B35292=P$35020,P$35002,""))</f>
        <v>1000</v>
      </c>
      <c r="Q35310" s="50" t="n">
        <f aca="false">IF(IF(B35292=Q$35020,Q$35002,"")="",1000,IF(B35292=Q$35020,Q$35002,""))</f>
        <v>1000</v>
      </c>
      <c r="R35310" s="50" t="n">
        <f aca="false">IF(IF(B35292=R$35020,R$35002,"")="",1000,IF(B35292=R$35020,R$35002,""))</f>
        <v>1000</v>
      </c>
      <c r="S35310" s="50" t="n">
        <f aca="false">IF(IF(B35292=S$35020,S$35002,"")="",1000,IF(B35292=S$35020,S$35002,""))</f>
        <v>1000</v>
      </c>
      <c r="T35310" s="50" t="n">
        <f aca="false">IF(IF(B35292=T$35020,T$35002,"")="",1000,IF(B35292=T$35020,T$35002,""))</f>
        <v>17</v>
      </c>
      <c r="U35310" s="50" t="n">
        <f aca="false">IF(IF(B35292=U$35020,U$35002,"")="",1000,IF(B35292=U$35020,U$35002,""))</f>
        <v>18</v>
      </c>
      <c r="V35310" s="50" t="n">
        <f aca="false">IF(IF(B35292=V$35020,V$35002,"")="",1000,IF(B35292=V$35020,V$35002,""))</f>
        <v>1000</v>
      </c>
      <c r="W35310" s="50" t="n">
        <f aca="false">IF(IF(B35292=W$35020,W$35002,"")="",1000,IF(B35292=W$35020,W$35002,""))</f>
        <v>1000</v>
      </c>
      <c r="X35310" s="50" t="n">
        <f aca="false">IF(IF(B35292=X$35020,X$35002,"")="",1000,IF(B35292=X$35020,X$35002,""))</f>
        <v>1000</v>
      </c>
      <c r="Y35310" s="50" t="n">
        <f aca="false">IF(IF(B35292=Y$35020,Y$35002,"")="",1000,IF(B35292=Y$35020,Y$35002,""))</f>
        <v>22</v>
      </c>
      <c r="Z35310" s="50" t="n">
        <f aca="false">IF(IF(B35292=Z$35020,Z$35002,"")="",1000,IF(B35292=Z$35020,Z$35002,""))</f>
        <v>23</v>
      </c>
      <c r="AA35310" s="50" t="n">
        <f aca="false">IF(IF(B35292=AA$35020,AA$35002,"")="",1000,IF(B35292=AA$35020,AA$35002,""))</f>
        <v>24</v>
      </c>
      <c r="AB35310" s="50" t="n">
        <f aca="false">IF(IF(B35292=AB$35020,AB$35002,"")="",1000,IF(B35292=AB$35020,AB$35002,""))</f>
        <v>25</v>
      </c>
      <c r="AC35310" s="52"/>
      <c r="AD35310" s="51" t="str">
        <f aca="false">HLOOKUP(SMALL($D35310:$AB35310,AD$35042),shiftnoname,3,FALSE())</f>
        <v>Ann</v>
      </c>
      <c r="AE35310" s="51" t="str">
        <f aca="false">HLOOKUP(SMALL($D35310:$AB35310,AE$35042),shiftnoname,3,FALSE())</f>
        <v>Beth</v>
      </c>
      <c r="AF35310" s="51" t="str">
        <f aca="false">HLOOKUP(SMALL($D35310:$AB35310,AF$35042),shiftnoname,3,FALSE())</f>
        <v>Dan</v>
      </c>
      <c r="AG35310" s="51" t="str">
        <f aca="false">HLOOKUP(SMALL($D35310:$AB35310,AG$35042),shiftnoname,3,FALSE())</f>
        <v>Dick</v>
      </c>
      <c r="AH35310" s="57" t="str">
        <f aca="false">HLOOKUP(SMALL($D35310:$AB35310,AH$35042),shiftnoname,3,FALSE())</f>
        <v>Irene</v>
      </c>
    </row>
    <row r="35311" customFormat="false" ht="12.75" hidden="false" customHeight="false" outlineLevel="0" collapsed="false">
      <c r="A35311" s="56" t="str">
        <f aca="false">AD35311&amp;"  "&amp;AE35311&amp;"  "&amp;AF35311&amp;"  "&amp;AG35311&amp;"  "&amp;AH35311</f>
        <v>Beth  Bill  Dick  Doug  Jean</v>
      </c>
      <c r="B35311" s="50"/>
      <c r="C35311" s="52"/>
      <c r="D35311" s="50" t="n">
        <f aca="false">IF(IF(B35292=D$35021,D$35002,"")="",1000,IF(B35292=D$35021,D$35002,""))</f>
        <v>1000</v>
      </c>
      <c r="E35311" s="50" t="n">
        <f aca="false">IF(IF(B35292=E$35021,E$35002,"")="",1000,IF(B35292=E$35021,E$35002,""))</f>
        <v>1000</v>
      </c>
      <c r="F35311" s="50" t="n">
        <f aca="false">IF(IF(B35292=F$35021,F$35002,"")="",1000,IF(B35292=F$35021,F$35002,""))</f>
        <v>1000</v>
      </c>
      <c r="G35311" s="50" t="n">
        <f aca="false">IF(IF(B35292=G$35021,G$35002,"")="",1000,IF(B35292=G$35021,G$35002,""))</f>
        <v>4</v>
      </c>
      <c r="H35311" s="50" t="n">
        <f aca="false">IF(IF(B35292=H$35021,H$35002,"")="",1000,IF(B35292=H$35021,H$35002,""))</f>
        <v>5</v>
      </c>
      <c r="I35311" s="50" t="n">
        <f aca="false">IF(IF(B35292=I$35021,I$35002,"")="",1000,IF(B35292=I$35021,I$35002,""))</f>
        <v>1000</v>
      </c>
      <c r="J35311" s="50" t="n">
        <f aca="false">IF(IF(B35292=J$35021,J$35002,"")="",1000,IF(B35292=J$35021,J$35002,""))</f>
        <v>1000</v>
      </c>
      <c r="K35311" s="50" t="n">
        <f aca="false">IF(IF(B35292=K$35021,K$35002,"")="",1000,IF(B35292=K$35021,K$35002,""))</f>
        <v>1000</v>
      </c>
      <c r="L35311" s="50" t="n">
        <f aca="false">IF(IF(B35292=L$35021,L$35002,"")="",1000,IF(B35292=L$35021,L$35002,""))</f>
        <v>1000</v>
      </c>
      <c r="M35311" s="50" t="n">
        <f aca="false">IF(IF(B35292=M$35021,M$35002,"")="",1000,IF(B35292=M$35021,M$35002,""))</f>
        <v>1000</v>
      </c>
      <c r="N35311" s="50" t="n">
        <f aca="false">IF(IF(B35292=N$35021,N$35002,"")="",1000,IF(B35292=N$35021,N$35002,""))</f>
        <v>11</v>
      </c>
      <c r="O35311" s="50" t="n">
        <f aca="false">IF(IF(B35292=O$35021,O$35002,"")="",1000,IF(B35292=O$35021,O$35002,""))</f>
        <v>12</v>
      </c>
      <c r="P35311" s="50" t="n">
        <f aca="false">IF(IF(B35292=P$35021,P$35002,"")="",1000,IF(B35292=P$35021,P$35002,""))</f>
        <v>1000</v>
      </c>
      <c r="Q35311" s="50" t="n">
        <f aca="false">IF(IF(B35292=Q$35021,Q$35002,"")="",1000,IF(B35292=Q$35021,Q$35002,""))</f>
        <v>1000</v>
      </c>
      <c r="R35311" s="50" t="n">
        <f aca="false">IF(IF(B35292=R$35021,R$35002,"")="",1000,IF(B35292=R$35021,R$35002,""))</f>
        <v>1000</v>
      </c>
      <c r="S35311" s="50" t="n">
        <f aca="false">IF(IF(B35292=S$35021,S$35002,"")="",1000,IF(B35292=S$35021,S$35002,""))</f>
        <v>1000</v>
      </c>
      <c r="T35311" s="50" t="n">
        <f aca="false">IF(IF(B35292=T$35021,T$35002,"")="",1000,IF(B35292=T$35021,T$35002,""))</f>
        <v>1000</v>
      </c>
      <c r="U35311" s="50" t="n">
        <f aca="false">IF(IF(B35292=U$35021,U$35002,"")="",1000,IF(B35292=U$35021,U$35002,""))</f>
        <v>18</v>
      </c>
      <c r="V35311" s="50" t="n">
        <f aca="false">IF(IF(B35292=V$35021,V$35002,"")="",1000,IF(B35292=V$35021,V$35002,""))</f>
        <v>19</v>
      </c>
      <c r="W35311" s="50" t="n">
        <f aca="false">IF(IF(B35292=W$35021,W$35002,"")="",1000,IF(B35292=W$35021,W$35002,""))</f>
        <v>1000</v>
      </c>
      <c r="X35311" s="50" t="n">
        <f aca="false">IF(IF(B35292=X$35021,X$35002,"")="",1000,IF(B35292=X$35021,X$35002,""))</f>
        <v>1000</v>
      </c>
      <c r="Y35311" s="50" t="n">
        <f aca="false">IF(IF(B35292=Y$35021,Y$35002,"")="",1000,IF(B35292=Y$35021,Y$35002,""))</f>
        <v>22</v>
      </c>
      <c r="Z35311" s="50" t="n">
        <f aca="false">IF(IF(B35292=Z$35021,Z$35002,"")="",1000,IF(B35292=Z$35021,Z$35002,""))</f>
        <v>23</v>
      </c>
      <c r="AA35311" s="50" t="n">
        <f aca="false">IF(IF(B35292=AA$35021,AA$35002,"")="",1000,IF(B35292=AA$35021,AA$35002,""))</f>
        <v>24</v>
      </c>
      <c r="AB35311" s="50" t="n">
        <f aca="false">IF(IF(B35292=AB$35021,AB$35002,"")="",1000,IF(B35292=AB$35021,AB$35002,""))</f>
        <v>25</v>
      </c>
      <c r="AC35311" s="52"/>
      <c r="AD35311" s="51" t="str">
        <f aca="false">HLOOKUP(SMALL($D35311:$AB35311,AD$35042),shiftnoname,3,FALSE())</f>
        <v>Beth</v>
      </c>
      <c r="AE35311" s="51" t="str">
        <f aca="false">HLOOKUP(SMALL($D35311:$AB35311,AE$35042),shiftnoname,3,FALSE())</f>
        <v>Bill</v>
      </c>
      <c r="AF35311" s="51" t="str">
        <f aca="false">HLOOKUP(SMALL($D35311:$AB35311,AF$35042),shiftnoname,3,FALSE())</f>
        <v>Dick</v>
      </c>
      <c r="AG35311" s="51" t="str">
        <f aca="false">HLOOKUP(SMALL($D35311:$AB35311,AG$35042),shiftnoname,3,FALSE())</f>
        <v>Doug</v>
      </c>
      <c r="AH35311" s="57" t="str">
        <f aca="false">HLOOKUP(SMALL($D35311:$AB35311,AH$35042),shiftnoname,3,FALSE())</f>
        <v>Jean</v>
      </c>
    </row>
    <row r="35312" customFormat="false" ht="12.75" hidden="false" customHeight="false" outlineLevel="0" collapsed="false">
      <c r="A35312" s="56" t="str">
        <f aca="false">AD35312&amp;"  "&amp;AE35312&amp;"  "&amp;AF35312&amp;"  "&amp;AG35312&amp;"  "&amp;AH35312</f>
        <v>Bill  Bob  Doug  Ed  Kenny</v>
      </c>
      <c r="B35312" s="50"/>
      <c r="C35312" s="52"/>
      <c r="D35312" s="50" t="n">
        <f aca="false">IF(IF(B35292=D$35022,D$35002,"")="",1000,IF(B35292=D$35022,D$35002,""))</f>
        <v>1000</v>
      </c>
      <c r="E35312" s="50" t="n">
        <f aca="false">IF(IF(B35292=E$35022,E$35002,"")="",1000,IF(B35292=E$35022,E$35002,""))</f>
        <v>1000</v>
      </c>
      <c r="F35312" s="50" t="n">
        <f aca="false">IF(IF(B35292=F$35022,F$35002,"")="",1000,IF(B35292=F$35022,F$35002,""))</f>
        <v>1000</v>
      </c>
      <c r="G35312" s="50" t="n">
        <f aca="false">IF(IF(B35292=G$35022,G$35002,"")="",1000,IF(B35292=G$35022,G$35002,""))</f>
        <v>1000</v>
      </c>
      <c r="H35312" s="50" t="n">
        <f aca="false">IF(IF(B35292=H$35022,H$35002,"")="",1000,IF(B35292=H$35022,H$35002,""))</f>
        <v>5</v>
      </c>
      <c r="I35312" s="50" t="n">
        <f aca="false">IF(IF(B35292=I$35022,I$35002,"")="",1000,IF(B35292=I$35022,I$35002,""))</f>
        <v>6</v>
      </c>
      <c r="J35312" s="50" t="n">
        <f aca="false">IF(IF(B35292=J$35022,J$35002,"")="",1000,IF(B35292=J$35022,J$35002,""))</f>
        <v>1000</v>
      </c>
      <c r="K35312" s="50" t="n">
        <f aca="false">IF(IF(B35292=K$35022,K$35002,"")="",1000,IF(B35292=K$35022,K$35002,""))</f>
        <v>1000</v>
      </c>
      <c r="L35312" s="50" t="n">
        <f aca="false">IF(IF(B35292=L$35022,L$35002,"")="",1000,IF(B35292=L$35022,L$35002,""))</f>
        <v>1000</v>
      </c>
      <c r="M35312" s="50" t="n">
        <f aca="false">IF(IF(B35292=M$35022,M$35002,"")="",1000,IF(B35292=M$35022,M$35002,""))</f>
        <v>1000</v>
      </c>
      <c r="N35312" s="50" t="n">
        <f aca="false">IF(IF(B35292=N$35022,N$35002,"")="",1000,IF(B35292=N$35022,N$35002,""))</f>
        <v>1000</v>
      </c>
      <c r="O35312" s="50" t="n">
        <f aca="false">IF(IF(B35292=O$35022,O$35002,"")="",1000,IF(B35292=O$35022,O$35002,""))</f>
        <v>12</v>
      </c>
      <c r="P35312" s="50" t="n">
        <f aca="false">IF(IF(B35292=P$35022,P$35002,"")="",1000,IF(B35292=P$35022,P$35002,""))</f>
        <v>13</v>
      </c>
      <c r="Q35312" s="50" t="n">
        <f aca="false">IF(IF(B35292=Q$35022,Q$35002,"")="",1000,IF(B35292=Q$35022,Q$35002,""))</f>
        <v>1000</v>
      </c>
      <c r="R35312" s="50" t="n">
        <f aca="false">IF(IF(B35292=R$35022,R$35002,"")="",1000,IF(B35292=R$35022,R$35002,""))</f>
        <v>1000</v>
      </c>
      <c r="S35312" s="50" t="n">
        <f aca="false">IF(IF(B35292=S$35022,S$35002,"")="",1000,IF(B35292=S$35022,S$35002,""))</f>
        <v>1000</v>
      </c>
      <c r="T35312" s="50" t="n">
        <f aca="false">IF(IF(B35292=T$35022,T$35002,"")="",1000,IF(B35292=T$35022,T$35002,""))</f>
        <v>1000</v>
      </c>
      <c r="U35312" s="50" t="n">
        <f aca="false">IF(IF(B35292=U$35022,U$35002,"")="",1000,IF(B35292=U$35022,U$35002,""))</f>
        <v>1000</v>
      </c>
      <c r="V35312" s="50" t="n">
        <f aca="false">IF(IF(B35292=V$35022,V$35002,"")="",1000,IF(B35292=V$35022,V$35002,""))</f>
        <v>19</v>
      </c>
      <c r="W35312" s="50" t="n">
        <f aca="false">IF(IF(B35292=W$35022,W$35002,"")="",1000,IF(B35292=W$35022,W$35002,""))</f>
        <v>20</v>
      </c>
      <c r="X35312" s="50" t="n">
        <f aca="false">IF(IF(B35292=X$35022,X$35002,"")="",1000,IF(B35292=X$35022,X$35002,""))</f>
        <v>1000</v>
      </c>
      <c r="Y35312" s="50" t="n">
        <f aca="false">IF(IF(B35292=Y$35022,Y$35002,"")="",1000,IF(B35292=Y$35022,Y$35002,""))</f>
        <v>22</v>
      </c>
      <c r="Z35312" s="50" t="n">
        <f aca="false">IF(IF(B35292=Z$35022,Z$35002,"")="",1000,IF(B35292=Z$35022,Z$35002,""))</f>
        <v>23</v>
      </c>
      <c r="AA35312" s="50" t="n">
        <f aca="false">IF(IF(B35292=AA$35022,AA$35002,"")="",1000,IF(B35292=AA$35022,AA$35002,""))</f>
        <v>24</v>
      </c>
      <c r="AB35312" s="50" t="n">
        <f aca="false">IF(IF(B35292=AB$35022,AB$35002,"")="",1000,IF(B35292=AB$35022,AB$35002,""))</f>
        <v>25</v>
      </c>
      <c r="AC35312" s="52"/>
      <c r="AD35312" s="51" t="str">
        <f aca="false">HLOOKUP(SMALL($D35312:$AB35312,AD$35042),shiftnoname,3,FALSE())</f>
        <v>Bill</v>
      </c>
      <c r="AE35312" s="51" t="str">
        <f aca="false">HLOOKUP(SMALL($D35312:$AB35312,AE$35042),shiftnoname,3,FALSE())</f>
        <v>Bob</v>
      </c>
      <c r="AF35312" s="51" t="str">
        <f aca="false">HLOOKUP(SMALL($D35312:$AB35312,AF$35042),shiftnoname,3,FALSE())</f>
        <v>Doug</v>
      </c>
      <c r="AG35312" s="51" t="str">
        <f aca="false">HLOOKUP(SMALL($D35312:$AB35312,AG$35042),shiftnoname,3,FALSE())</f>
        <v>Ed</v>
      </c>
      <c r="AH35312" s="57" t="str">
        <f aca="false">HLOOKUP(SMALL($D35312:$AB35312,AH$35042),shiftnoname,3,FALSE())</f>
        <v>Kenny</v>
      </c>
    </row>
    <row r="35313" customFormat="false" ht="12.75" hidden="false" customHeight="false" outlineLevel="0" collapsed="false">
      <c r="A35313" s="56" t="str">
        <f aca="false">AD35313&amp;"  "&amp;AE35313&amp;"  "&amp;AF35313&amp;"  "&amp;AG35313&amp;"  "&amp;AH35313</f>
        <v>Bob  Carol  Ed  Fred  Lenny</v>
      </c>
      <c r="B35313" s="50"/>
      <c r="C35313" s="52"/>
      <c r="D35313" s="50" t="n">
        <f aca="false">IF(IF(B35292=D$35023,D$35002,"")="",1000,IF(B35292=D$35023,D$35002,""))</f>
        <v>1000</v>
      </c>
      <c r="E35313" s="50" t="n">
        <f aca="false">IF(IF(B35292=E$35023,E$35002,"")="",1000,IF(B35292=E$35023,E$35002,""))</f>
        <v>1000</v>
      </c>
      <c r="F35313" s="50" t="n">
        <f aca="false">IF(IF(B35292=F$35023,F$35002,"")="",1000,IF(B35292=F$35023,F$35002,""))</f>
        <v>1000</v>
      </c>
      <c r="G35313" s="50" t="n">
        <f aca="false">IF(IF(B35292=G$35023,G$35002,"")="",1000,IF(B35292=G$35023,G$35002,""))</f>
        <v>1000</v>
      </c>
      <c r="H35313" s="50" t="n">
        <f aca="false">IF(IF(B35292=H$35023,H$35002,"")="",1000,IF(B35292=H$35023,H$35002,""))</f>
        <v>1000</v>
      </c>
      <c r="I35313" s="50" t="n">
        <f aca="false">IF(IF(B35292=I$35023,I$35002,"")="",1000,IF(B35292=I$35023,I$35002,""))</f>
        <v>6</v>
      </c>
      <c r="J35313" s="50" t="n">
        <f aca="false">IF(IF(B35292=J$35023,J$35002,"")="",1000,IF(B35292=J$35023,J$35002,""))</f>
        <v>7</v>
      </c>
      <c r="K35313" s="50" t="n">
        <f aca="false">IF(IF(B35292=K$35023,K$35002,"")="",1000,IF(B35292=K$35023,K$35002,""))</f>
        <v>1000</v>
      </c>
      <c r="L35313" s="50" t="n">
        <f aca="false">IF(IF(B35292=L$35023,L$35002,"")="",1000,IF(B35292=L$35023,L$35002,""))</f>
        <v>1000</v>
      </c>
      <c r="M35313" s="50" t="n">
        <f aca="false">IF(IF(B35292=M$35023,M$35002,"")="",1000,IF(B35292=M$35023,M$35002,""))</f>
        <v>1000</v>
      </c>
      <c r="N35313" s="50" t="n">
        <f aca="false">IF(IF(B35292=N$35023,N$35002,"")="",1000,IF(B35292=N$35023,N$35002,""))</f>
        <v>1000</v>
      </c>
      <c r="O35313" s="50" t="n">
        <f aca="false">IF(IF(B35292=O$35023,O$35002,"")="",1000,IF(B35292=O$35023,O$35002,""))</f>
        <v>1000</v>
      </c>
      <c r="P35313" s="50" t="n">
        <f aca="false">IF(IF(B35292=P$35023,P$35002,"")="",1000,IF(B35292=P$35023,P$35002,""))</f>
        <v>13</v>
      </c>
      <c r="Q35313" s="50" t="n">
        <f aca="false">IF(IF(B35292=Q$35023,Q$35002,"")="",1000,IF(B35292=Q$35023,Q$35002,""))</f>
        <v>14</v>
      </c>
      <c r="R35313" s="50" t="n">
        <f aca="false">IF(IF(B35292=R$35023,R$35002,"")="",1000,IF(B35292=R$35023,R$35002,""))</f>
        <v>1000</v>
      </c>
      <c r="S35313" s="50" t="n">
        <f aca="false">IF(IF(B35292=S$35023,S$35002,"")="",1000,IF(B35292=S$35023,S$35002,""))</f>
        <v>1000</v>
      </c>
      <c r="T35313" s="50" t="n">
        <f aca="false">IF(IF(B35292=T$35023,T$35002,"")="",1000,IF(B35292=T$35023,T$35002,""))</f>
        <v>1000</v>
      </c>
      <c r="U35313" s="50" t="n">
        <f aca="false">IF(IF(B35292=U$35023,U$35002,"")="",1000,IF(B35292=U$35023,U$35002,""))</f>
        <v>1000</v>
      </c>
      <c r="V35313" s="50" t="n">
        <f aca="false">IF(IF(B35292=V$35023,V$35002,"")="",1000,IF(B35292=V$35023,V$35002,""))</f>
        <v>1000</v>
      </c>
      <c r="W35313" s="50" t="n">
        <f aca="false">IF(IF(B35292=W$35023,W$35002,"")="",1000,IF(B35292=W$35023,W$35002,""))</f>
        <v>20</v>
      </c>
      <c r="X35313" s="50" t="n">
        <f aca="false">IF(IF(B35292=X$35023,X$35002,"")="",1000,IF(B35292=X$35023,X$35002,""))</f>
        <v>21</v>
      </c>
      <c r="Y35313" s="50" t="n">
        <f aca="false">IF(IF(B35292=Y$35023,Y$35002,"")="",1000,IF(B35292=Y$35023,Y$35002,""))</f>
        <v>22</v>
      </c>
      <c r="Z35313" s="50" t="n">
        <f aca="false">IF(IF(B35292=Z$35023,Z$35002,"")="",1000,IF(B35292=Z$35023,Z$35002,""))</f>
        <v>23</v>
      </c>
      <c r="AA35313" s="50" t="n">
        <f aca="false">IF(IF(B35292=AA$35023,AA$35002,"")="",1000,IF(B35292=AA$35023,AA$35002,""))</f>
        <v>24</v>
      </c>
      <c r="AB35313" s="50" t="n">
        <f aca="false">IF(IF(B35292=AB$35023,AB$35002,"")="",1000,IF(B35292=AB$35023,AB$35002,""))</f>
        <v>25</v>
      </c>
      <c r="AC35313" s="52"/>
      <c r="AD35313" s="51" t="str">
        <f aca="false">HLOOKUP(SMALL($D35313:$AB35313,AD$35042),shiftnoname,3,FALSE())</f>
        <v>Bob</v>
      </c>
      <c r="AE35313" s="51" t="str">
        <f aca="false">HLOOKUP(SMALL($D35313:$AB35313,AE$35042),shiftnoname,3,FALSE())</f>
        <v>Carol</v>
      </c>
      <c r="AF35313" s="51" t="str">
        <f aca="false">HLOOKUP(SMALL($D35313:$AB35313,AF$35042),shiftnoname,3,FALSE())</f>
        <v>Ed</v>
      </c>
      <c r="AG35313" s="51" t="str">
        <f aca="false">HLOOKUP(SMALL($D35313:$AB35313,AG$35042),shiftnoname,3,FALSE())</f>
        <v>Fred</v>
      </c>
      <c r="AH35313" s="57" t="str">
        <f aca="false">HLOOKUP(SMALL($D35313:$AB35313,AH$35042),shiftnoname,3,FALSE())</f>
        <v>Lenny</v>
      </c>
    </row>
    <row r="35314" customFormat="false" ht="12.75" hidden="false" customHeight="false" outlineLevel="0" collapsed="false">
      <c r="A35314" s="56" t="str">
        <f aca="false">AD35314&amp;"  "&amp;AE35314&amp;"  "&amp;AF35314&amp;"  "&amp;AG35314&amp;"  "&amp;AH35314</f>
        <v>Allen  Carol  Chuck  Fred  Glen</v>
      </c>
      <c r="B35314" s="50"/>
      <c r="C35314" s="52"/>
      <c r="D35314" s="50" t="n">
        <f aca="false">IF(IF(B35292=D$35024,D$35002,"")="",1000,IF(B35292=D$35024,D$35002,""))</f>
        <v>1</v>
      </c>
      <c r="E35314" s="50" t="n">
        <f aca="false">IF(IF(B35292=E$35024,E$35002,"")="",1000,IF(B35292=E$35024,E$35002,""))</f>
        <v>1000</v>
      </c>
      <c r="F35314" s="50" t="n">
        <f aca="false">IF(IF(B35292=F$35024,F$35002,"")="",1000,IF(B35292=F$35024,F$35002,""))</f>
        <v>1000</v>
      </c>
      <c r="G35314" s="50" t="n">
        <f aca="false">IF(IF(B35292=G$35024,G$35002,"")="",1000,IF(B35292=G$35024,G$35002,""))</f>
        <v>1000</v>
      </c>
      <c r="H35314" s="50" t="n">
        <f aca="false">IF(IF(B35292=H$35024,H$35002,"")="",1000,IF(B35292=H$35024,H$35002,""))</f>
        <v>1000</v>
      </c>
      <c r="I35314" s="50" t="n">
        <f aca="false">IF(IF(B35292=I$35024,I$35002,"")="",1000,IF(B35292=I$35024,I$35002,""))</f>
        <v>1000</v>
      </c>
      <c r="J35314" s="50" t="n">
        <f aca="false">IF(IF(B35292=J$35024,J$35002,"")="",1000,IF(B35292=J$35024,J$35002,""))</f>
        <v>7</v>
      </c>
      <c r="K35314" s="50" t="n">
        <f aca="false">IF(IF(B35292=K$35024,K$35002,"")="",1000,IF(B35292=K$35024,K$35002,""))</f>
        <v>8</v>
      </c>
      <c r="L35314" s="50" t="n">
        <f aca="false">IF(IF(B35292=L$35024,L$35002,"")="",1000,IF(B35292=L$35024,L$35002,""))</f>
        <v>1000</v>
      </c>
      <c r="M35314" s="50" t="n">
        <f aca="false">IF(IF(B35292=M$35024,M$35002,"")="",1000,IF(B35292=M$35024,M$35002,""))</f>
        <v>1000</v>
      </c>
      <c r="N35314" s="50" t="n">
        <f aca="false">IF(IF(B35292=N$35024,N$35002,"")="",1000,IF(B35292=N$35024,N$35002,""))</f>
        <v>1000</v>
      </c>
      <c r="O35314" s="50" t="n">
        <f aca="false">IF(IF(B35292=O$35024,O$35002,"")="",1000,IF(B35292=O$35024,O$35002,""))</f>
        <v>1000</v>
      </c>
      <c r="P35314" s="50" t="n">
        <f aca="false">IF(IF(B35292=P$35024,P$35002,"")="",1000,IF(B35292=P$35024,P$35002,""))</f>
        <v>1000</v>
      </c>
      <c r="Q35314" s="50" t="n">
        <f aca="false">IF(IF(B35292=Q$35024,Q$35002,"")="",1000,IF(B35292=Q$35024,Q$35002,""))</f>
        <v>14</v>
      </c>
      <c r="R35314" s="50" t="n">
        <f aca="false">IF(IF(B35292=R$35024,R$35002,"")="",1000,IF(B35292=R$35024,R$35002,""))</f>
        <v>15</v>
      </c>
      <c r="S35314" s="50" t="n">
        <f aca="false">IF(IF(B35292=S$35024,S$35002,"")="",1000,IF(B35292=S$35024,S$35002,""))</f>
        <v>1000</v>
      </c>
      <c r="T35314" s="50" t="n">
        <f aca="false">IF(IF(B35292=T$35024,T$35002,"")="",1000,IF(B35292=T$35024,T$35002,""))</f>
        <v>1000</v>
      </c>
      <c r="U35314" s="50" t="n">
        <f aca="false">IF(IF(B35292=U$35024,U$35002,"")="",1000,IF(B35292=U$35024,U$35002,""))</f>
        <v>1000</v>
      </c>
      <c r="V35314" s="50" t="n">
        <f aca="false">IF(IF(B35292=V$35024,V$35002,"")="",1000,IF(B35292=V$35024,V$35002,""))</f>
        <v>1000</v>
      </c>
      <c r="W35314" s="50" t="n">
        <f aca="false">IF(IF(B35292=W$35024,W$35002,"")="",1000,IF(B35292=W$35024,W$35002,""))</f>
        <v>1000</v>
      </c>
      <c r="X35314" s="50" t="n">
        <f aca="false">IF(IF(B35292=X$35024,X$35002,"")="",1000,IF(B35292=X$35024,X$35002,""))</f>
        <v>21</v>
      </c>
      <c r="Y35314" s="50" t="n">
        <f aca="false">IF(IF(B35292=Y$35024,Y$35002,"")="",1000,IF(B35292=Y$35024,Y$35002,""))</f>
        <v>22</v>
      </c>
      <c r="Z35314" s="50" t="n">
        <f aca="false">IF(IF(B35292=Z$35024,Z$35002,"")="",1000,IF(B35292=Z$35024,Z$35002,""))</f>
        <v>23</v>
      </c>
      <c r="AA35314" s="50" t="n">
        <f aca="false">IF(IF(B35292=AA$35024,AA$35002,"")="",1000,IF(B35292=AA$35024,AA$35002,""))</f>
        <v>24</v>
      </c>
      <c r="AB35314" s="50" t="n">
        <f aca="false">IF(IF(B35292=AB$35024,AB$35002,"")="",1000,IF(B35292=AB$35024,AB$35002,""))</f>
        <v>25</v>
      </c>
      <c r="AC35314" s="52"/>
      <c r="AD35314" s="51" t="str">
        <f aca="false">HLOOKUP(SMALL($D35314:$AB35314,AD$35042),shiftnoname,3,FALSE())</f>
        <v>Allen</v>
      </c>
      <c r="AE35314" s="51" t="str">
        <f aca="false">HLOOKUP(SMALL($D35314:$AB35314,AE$35042),shiftnoname,3,FALSE())</f>
        <v>Carol</v>
      </c>
      <c r="AF35314" s="51" t="str">
        <f aca="false">HLOOKUP(SMALL($D35314:$AB35314,AF$35042),shiftnoname,3,FALSE())</f>
        <v>Chuck</v>
      </c>
      <c r="AG35314" s="51" t="str">
        <f aca="false">HLOOKUP(SMALL($D35314:$AB35314,AG$35042),shiftnoname,3,FALSE())</f>
        <v>Fred</v>
      </c>
      <c r="AH35314" s="57" t="str">
        <f aca="false">HLOOKUP(SMALL($D35314:$AB35314,AH$35042),shiftnoname,3,FALSE())</f>
        <v>Glen</v>
      </c>
    </row>
    <row r="35315" customFormat="false" ht="12.75" hidden="false" customHeight="false" outlineLevel="0" collapsed="false">
      <c r="A35315" s="56" t="str">
        <f aca="false">AD35315&amp;"  "&amp;AE35315&amp;"  "&amp;AF35315&amp;"  "&amp;AG35315&amp;"  "&amp;AH35315</f>
        <v>Allen  Andy  Chuck  Cindy  Glen</v>
      </c>
      <c r="B35315" s="50"/>
      <c r="C35315" s="52"/>
      <c r="D35315" s="50" t="n">
        <f aca="false">IF(IF(B35292=D$35025,D$35002,"")="",1000,IF(B35292=D$35025,D$35002,""))</f>
        <v>1</v>
      </c>
      <c r="E35315" s="50" t="n">
        <f aca="false">IF(IF(B35292=E$35025,E$35002,"")="",1000,IF(B35292=E$35025,E$35002,""))</f>
        <v>2</v>
      </c>
      <c r="F35315" s="50" t="n">
        <f aca="false">IF(IF(B35292=F$35025,F$35002,"")="",1000,IF(B35292=F$35025,F$35002,""))</f>
        <v>1000</v>
      </c>
      <c r="G35315" s="50" t="n">
        <f aca="false">IF(IF(B35292=G$35025,G$35002,"")="",1000,IF(B35292=G$35025,G$35002,""))</f>
        <v>1000</v>
      </c>
      <c r="H35315" s="50" t="n">
        <f aca="false">IF(IF(B35292=H$35025,H$35002,"")="",1000,IF(B35292=H$35025,H$35002,""))</f>
        <v>1000</v>
      </c>
      <c r="I35315" s="50" t="n">
        <f aca="false">IF(IF(B35292=I$35025,I$35002,"")="",1000,IF(B35292=I$35025,I$35002,""))</f>
        <v>1000</v>
      </c>
      <c r="J35315" s="50" t="n">
        <f aca="false">IF(IF(B35292=J$35025,J$35002,"")="",1000,IF(B35292=J$35025,J$35002,""))</f>
        <v>1000</v>
      </c>
      <c r="K35315" s="50" t="n">
        <f aca="false">IF(IF(B35292=K$35025,K$35002,"")="",1000,IF(B35292=K$35025,K$35002,""))</f>
        <v>8</v>
      </c>
      <c r="L35315" s="50" t="n">
        <f aca="false">IF(IF(B35292=L$35025,L$35002,"")="",1000,IF(B35292=L$35025,L$35002,""))</f>
        <v>9</v>
      </c>
      <c r="M35315" s="50" t="n">
        <f aca="false">IF(IF(B35292=M$35025,M$35002,"")="",1000,IF(B35292=M$35025,M$35002,""))</f>
        <v>1000</v>
      </c>
      <c r="N35315" s="50" t="n">
        <f aca="false">IF(IF(B35292=N$35025,N$35002,"")="",1000,IF(B35292=N$35025,N$35002,""))</f>
        <v>1000</v>
      </c>
      <c r="O35315" s="50" t="n">
        <f aca="false">IF(IF(B35292=O$35025,O$35002,"")="",1000,IF(B35292=O$35025,O$35002,""))</f>
        <v>1000</v>
      </c>
      <c r="P35315" s="50" t="n">
        <f aca="false">IF(IF(B35292=P$35025,P$35002,"")="",1000,IF(B35292=P$35025,P$35002,""))</f>
        <v>1000</v>
      </c>
      <c r="Q35315" s="50" t="n">
        <f aca="false">IF(IF(B35292=Q$35025,Q$35002,"")="",1000,IF(B35292=Q$35025,Q$35002,""))</f>
        <v>1000</v>
      </c>
      <c r="R35315" s="50" t="n">
        <f aca="false">IF(IF(B35292=R$35025,R$35002,"")="",1000,IF(B35292=R$35025,R$35002,""))</f>
        <v>15</v>
      </c>
      <c r="S35315" s="50" t="n">
        <f aca="false">IF(IF(B35292=S$35025,S$35002,"")="",1000,IF(B35292=S$35025,S$35002,""))</f>
        <v>16</v>
      </c>
      <c r="T35315" s="50" t="n">
        <f aca="false">IF(IF(B35292=T$35025,T$35002,"")="",1000,IF(B35292=T$35025,T$35002,""))</f>
        <v>1000</v>
      </c>
      <c r="U35315" s="50" t="n">
        <f aca="false">IF(IF(B35292=U$35025,U$35002,"")="",1000,IF(B35292=U$35025,U$35002,""))</f>
        <v>1000</v>
      </c>
      <c r="V35315" s="50" t="n">
        <f aca="false">IF(IF(B35292=V$35025,V$35002,"")="",1000,IF(B35292=V$35025,V$35002,""))</f>
        <v>1000</v>
      </c>
      <c r="W35315" s="50" t="n">
        <f aca="false">IF(IF(B35292=W$35025,W$35002,"")="",1000,IF(B35292=W$35025,W$35002,""))</f>
        <v>1000</v>
      </c>
      <c r="X35315" s="50" t="n">
        <f aca="false">IF(IF(B35292=X$35025,X$35002,"")="",1000,IF(B35292=X$35025,X$35002,""))</f>
        <v>1000</v>
      </c>
      <c r="Y35315" s="50" t="n">
        <f aca="false">IF(IF(B35292=Y$35025,Y$35002,"")="",1000,IF(B35292=Y$35025,Y$35002,""))</f>
        <v>22</v>
      </c>
      <c r="Z35315" s="50" t="n">
        <f aca="false">IF(IF(B35292=Z$35025,Z$35002,"")="",1000,IF(B35292=Z$35025,Z$35002,""))</f>
        <v>23</v>
      </c>
      <c r="AA35315" s="50" t="n">
        <f aca="false">IF(IF(B35292=AA$35025,AA$35002,"")="",1000,IF(B35292=AA$35025,AA$35002,""))</f>
        <v>24</v>
      </c>
      <c r="AB35315" s="50" t="n">
        <f aca="false">IF(IF(B35292=AB$35025,AB$35002,"")="",1000,IF(B35292=AB$35025,AB$35002,""))</f>
        <v>25</v>
      </c>
      <c r="AC35315" s="52"/>
      <c r="AD35315" s="51" t="str">
        <f aca="false">HLOOKUP(SMALL($D35315:$AB35315,AD$35042),shiftnoname,3,FALSE())</f>
        <v>Allen</v>
      </c>
      <c r="AE35315" s="51" t="str">
        <f aca="false">HLOOKUP(SMALL($D35315:$AB35315,AE$35042),shiftnoname,3,FALSE())</f>
        <v>Andy</v>
      </c>
      <c r="AF35315" s="51" t="str">
        <f aca="false">HLOOKUP(SMALL($D35315:$AB35315,AF$35042),shiftnoname,3,FALSE())</f>
        <v>Chuck</v>
      </c>
      <c r="AG35315" s="51" t="str">
        <f aca="false">HLOOKUP(SMALL($D35315:$AB35315,AG$35042),shiftnoname,3,FALSE())</f>
        <v>Cindy</v>
      </c>
      <c r="AH35315" s="57" t="str">
        <f aca="false">HLOOKUP(SMALL($D35315:$AB35315,AH$35042),shiftnoname,3,FALSE())</f>
        <v>Glen</v>
      </c>
    </row>
    <row r="35316" customFormat="false" ht="12.75" hidden="false" customHeight="false" outlineLevel="0" collapsed="false">
      <c r="A35316" s="56" t="str">
        <f aca="false">AD35316&amp;"  "&amp;AE35316&amp;"  "&amp;AF35316&amp;"  "&amp;AG35316&amp;"  "&amp;AH35316</f>
        <v>Andy  Ann  Cindy  Dan  Harry</v>
      </c>
      <c r="B35316" s="50"/>
      <c r="C35316" s="52"/>
      <c r="D35316" s="50" t="n">
        <f aca="false">IF(IF(B35292=D$35026,D$35002,"")="",1000,IF(B35292=D$35026,D$35002,""))</f>
        <v>1000</v>
      </c>
      <c r="E35316" s="50" t="n">
        <f aca="false">IF(IF(B35292=E$35026,E$35002,"")="",1000,IF(B35292=E$35026,E$35002,""))</f>
        <v>2</v>
      </c>
      <c r="F35316" s="50" t="n">
        <f aca="false">IF(IF(B35292=F$35026,F$35002,"")="",1000,IF(B35292=F$35026,F$35002,""))</f>
        <v>3</v>
      </c>
      <c r="G35316" s="50" t="n">
        <f aca="false">IF(IF(B35292=G$35026,G$35002,"")="",1000,IF(B35292=G$35026,G$35002,""))</f>
        <v>1000</v>
      </c>
      <c r="H35316" s="50" t="n">
        <f aca="false">IF(IF(B35292=H$35026,H$35002,"")="",1000,IF(B35292=H$35026,H$35002,""))</f>
        <v>1000</v>
      </c>
      <c r="I35316" s="50" t="n">
        <f aca="false">IF(IF(B35292=I$35026,I$35002,"")="",1000,IF(B35292=I$35026,I$35002,""))</f>
        <v>1000</v>
      </c>
      <c r="J35316" s="50" t="n">
        <f aca="false">IF(IF(B35292=J$35026,J$35002,"")="",1000,IF(B35292=J$35026,J$35002,""))</f>
        <v>1000</v>
      </c>
      <c r="K35316" s="50" t="n">
        <f aca="false">IF(IF(B35292=K$35026,K$35002,"")="",1000,IF(B35292=K$35026,K$35002,""))</f>
        <v>1000</v>
      </c>
      <c r="L35316" s="50" t="n">
        <f aca="false">IF(IF(B35292=L$35026,L$35002,"")="",1000,IF(B35292=L$35026,L$35002,""))</f>
        <v>9</v>
      </c>
      <c r="M35316" s="50" t="n">
        <f aca="false">IF(IF(B35292=M$35026,M$35002,"")="",1000,IF(B35292=M$35026,M$35002,""))</f>
        <v>10</v>
      </c>
      <c r="N35316" s="50" t="n">
        <f aca="false">IF(IF(B35292=N$35026,N$35002,"")="",1000,IF(B35292=N$35026,N$35002,""))</f>
        <v>1000</v>
      </c>
      <c r="O35316" s="50" t="n">
        <f aca="false">IF(IF(B35292=O$35026,O$35002,"")="",1000,IF(B35292=O$35026,O$35002,""))</f>
        <v>1000</v>
      </c>
      <c r="P35316" s="50" t="n">
        <f aca="false">IF(IF(B35292=P$35026,P$35002,"")="",1000,IF(B35292=P$35026,P$35002,""))</f>
        <v>1000</v>
      </c>
      <c r="Q35316" s="50" t="n">
        <f aca="false">IF(IF(B35292=Q$35026,Q$35002,"")="",1000,IF(B35292=Q$35026,Q$35002,""))</f>
        <v>1000</v>
      </c>
      <c r="R35316" s="50" t="n">
        <f aca="false">IF(IF(B35292=R$35026,R$35002,"")="",1000,IF(B35292=R$35026,R$35002,""))</f>
        <v>1000</v>
      </c>
      <c r="S35316" s="50" t="n">
        <f aca="false">IF(IF(B35292=S$35026,S$35002,"")="",1000,IF(B35292=S$35026,S$35002,""))</f>
        <v>16</v>
      </c>
      <c r="T35316" s="50" t="n">
        <f aca="false">IF(IF(B35292=T$35026,T$35002,"")="",1000,IF(B35292=T$35026,T$35002,""))</f>
        <v>17</v>
      </c>
      <c r="U35316" s="50" t="n">
        <f aca="false">IF(IF(B35292=U$35026,U$35002,"")="",1000,IF(B35292=U$35026,U$35002,""))</f>
        <v>1000</v>
      </c>
      <c r="V35316" s="50" t="n">
        <f aca="false">IF(IF(B35292=V$35026,V$35002,"")="",1000,IF(B35292=V$35026,V$35002,""))</f>
        <v>1000</v>
      </c>
      <c r="W35316" s="50" t="n">
        <f aca="false">IF(IF(B35292=W$35026,W$35002,"")="",1000,IF(B35292=W$35026,W$35002,""))</f>
        <v>1000</v>
      </c>
      <c r="X35316" s="50" t="n">
        <f aca="false">IF(IF(B35292=X$35026,X$35002,"")="",1000,IF(B35292=X$35026,X$35002,""))</f>
        <v>1000</v>
      </c>
      <c r="Y35316" s="50" t="n">
        <f aca="false">IF(IF(B35292=Y$35026,Y$35002,"")="",1000,IF(B35292=Y$35026,Y$35002,""))</f>
        <v>22</v>
      </c>
      <c r="Z35316" s="50" t="n">
        <f aca="false">IF(IF(B35292=Z$35026,Z$35002,"")="",1000,IF(B35292=Z$35026,Z$35002,""))</f>
        <v>23</v>
      </c>
      <c r="AA35316" s="50" t="n">
        <f aca="false">IF(IF(B35292=AA$35026,AA$35002,"")="",1000,IF(B35292=AA$35026,AA$35002,""))</f>
        <v>24</v>
      </c>
      <c r="AB35316" s="50" t="n">
        <f aca="false">IF(IF(B35292=AB$35026,AB$35002,"")="",1000,IF(B35292=AB$35026,AB$35002,""))</f>
        <v>25</v>
      </c>
      <c r="AC35316" s="52"/>
      <c r="AD35316" s="51" t="str">
        <f aca="false">HLOOKUP(SMALL($D35316:$AB35316,AD$35042),shiftnoname,3,FALSE())</f>
        <v>Andy</v>
      </c>
      <c r="AE35316" s="51" t="str">
        <f aca="false">HLOOKUP(SMALL($D35316:$AB35316,AE$35042),shiftnoname,3,FALSE())</f>
        <v>Ann</v>
      </c>
      <c r="AF35316" s="51" t="str">
        <f aca="false">HLOOKUP(SMALL($D35316:$AB35316,AF$35042),shiftnoname,3,FALSE())</f>
        <v>Cindy</v>
      </c>
      <c r="AG35316" s="51" t="str">
        <f aca="false">HLOOKUP(SMALL($D35316:$AB35316,AG$35042),shiftnoname,3,FALSE())</f>
        <v>Dan</v>
      </c>
      <c r="AH35316" s="57" t="str">
        <f aca="false">HLOOKUP(SMALL($D35316:$AB35316,AH$35042),shiftnoname,3,FALSE())</f>
        <v>Harry</v>
      </c>
    </row>
    <row r="35317" customFormat="false" ht="12.75" hidden="false" customHeight="false" outlineLevel="0" collapsed="false">
      <c r="A35317" s="56" t="str">
        <f aca="false">AD35317&amp;"  "&amp;AE35317&amp;"  "&amp;AF35317&amp;"  "&amp;AG35317&amp;"  "&amp;AH35317</f>
        <v>Ann  Beth  Dan  Dick  Irene</v>
      </c>
      <c r="B35317" s="50"/>
      <c r="C35317" s="52"/>
      <c r="D35317" s="50" t="n">
        <f aca="false">IF(IF(B35292=D$35027,D$35002,"")="",1000,IF(B35292=D$35027,D$35002,""))</f>
        <v>1000</v>
      </c>
      <c r="E35317" s="50" t="n">
        <f aca="false">IF(IF(B35292=E$35027,E$35002,"")="",1000,IF(B35292=E$35027,E$35002,""))</f>
        <v>1000</v>
      </c>
      <c r="F35317" s="50" t="n">
        <f aca="false">IF(IF(B35292=F$35027,F$35002,"")="",1000,IF(B35292=F$35027,F$35002,""))</f>
        <v>3</v>
      </c>
      <c r="G35317" s="50" t="n">
        <f aca="false">IF(IF(B35292=G$35027,G$35002,"")="",1000,IF(B35292=G$35027,G$35002,""))</f>
        <v>4</v>
      </c>
      <c r="H35317" s="50" t="n">
        <f aca="false">IF(IF(B35292=H$35027,H$35002,"")="",1000,IF(B35292=H$35027,H$35002,""))</f>
        <v>1000</v>
      </c>
      <c r="I35317" s="50" t="n">
        <f aca="false">IF(IF(B35292=I$35027,I$35002,"")="",1000,IF(B35292=I$35027,I$35002,""))</f>
        <v>1000</v>
      </c>
      <c r="J35317" s="50" t="n">
        <f aca="false">IF(IF(B35292=J$35027,J$35002,"")="",1000,IF(B35292=J$35027,J$35002,""))</f>
        <v>1000</v>
      </c>
      <c r="K35317" s="50" t="n">
        <f aca="false">IF(IF(B35292=K$35027,K$35002,"")="",1000,IF(B35292=K$35027,K$35002,""))</f>
        <v>1000</v>
      </c>
      <c r="L35317" s="50" t="n">
        <f aca="false">IF(IF(B35292=L$35027,L$35002,"")="",1000,IF(B35292=L$35027,L$35002,""))</f>
        <v>1000</v>
      </c>
      <c r="M35317" s="50" t="n">
        <f aca="false">IF(IF(B35292=M$35027,M$35002,"")="",1000,IF(B35292=M$35027,M$35002,""))</f>
        <v>10</v>
      </c>
      <c r="N35317" s="50" t="n">
        <f aca="false">IF(IF(B35292=N$35027,N$35002,"")="",1000,IF(B35292=N$35027,N$35002,""))</f>
        <v>11</v>
      </c>
      <c r="O35317" s="50" t="n">
        <f aca="false">IF(IF(B35292=O$35027,O$35002,"")="",1000,IF(B35292=O$35027,O$35002,""))</f>
        <v>1000</v>
      </c>
      <c r="P35317" s="50" t="n">
        <f aca="false">IF(IF(B35292=P$35027,P$35002,"")="",1000,IF(B35292=P$35027,P$35002,""))</f>
        <v>1000</v>
      </c>
      <c r="Q35317" s="50" t="n">
        <f aca="false">IF(IF(B35292=Q$35027,Q$35002,"")="",1000,IF(B35292=Q$35027,Q$35002,""))</f>
        <v>1000</v>
      </c>
      <c r="R35317" s="50" t="n">
        <f aca="false">IF(IF(B35292=R$35027,R$35002,"")="",1000,IF(B35292=R$35027,R$35002,""))</f>
        <v>1000</v>
      </c>
      <c r="S35317" s="50" t="n">
        <f aca="false">IF(IF(B35292=S$35027,S$35002,"")="",1000,IF(B35292=S$35027,S$35002,""))</f>
        <v>1000</v>
      </c>
      <c r="T35317" s="50" t="n">
        <f aca="false">IF(IF(B35292=T$35027,T$35002,"")="",1000,IF(B35292=T$35027,T$35002,""))</f>
        <v>17</v>
      </c>
      <c r="U35317" s="50" t="n">
        <f aca="false">IF(IF(B35292=U$35027,U$35002,"")="",1000,IF(B35292=U$35027,U$35002,""))</f>
        <v>18</v>
      </c>
      <c r="V35317" s="50" t="n">
        <f aca="false">IF(IF(B35292=V$35027,V$35002,"")="",1000,IF(B35292=V$35027,V$35002,""))</f>
        <v>1000</v>
      </c>
      <c r="W35317" s="50" t="n">
        <f aca="false">IF(IF(B35292=W$35027,W$35002,"")="",1000,IF(B35292=W$35027,W$35002,""))</f>
        <v>1000</v>
      </c>
      <c r="X35317" s="50" t="n">
        <f aca="false">IF(IF(B35292=X$35027,X$35002,"")="",1000,IF(B35292=X$35027,X$35002,""))</f>
        <v>1000</v>
      </c>
      <c r="Y35317" s="50" t="n">
        <f aca="false">IF(IF(B35292=Y$35027,Y$35002,"")="",1000,IF(B35292=Y$35027,Y$35002,""))</f>
        <v>22</v>
      </c>
      <c r="Z35317" s="50" t="n">
        <f aca="false">IF(IF(B35292=Z$35027,Z$35002,"")="",1000,IF(B35292=Z$35027,Z$35002,""))</f>
        <v>23</v>
      </c>
      <c r="AA35317" s="50" t="n">
        <f aca="false">IF(IF(B35292=AA$35027,AA$35002,"")="",1000,IF(B35292=AA$35027,AA$35002,""))</f>
        <v>24</v>
      </c>
      <c r="AB35317" s="50" t="n">
        <f aca="false">IF(IF(B35292=AB$35027,AB$35002,"")="",1000,IF(B35292=AB$35027,AB$35002,""))</f>
        <v>25</v>
      </c>
      <c r="AC35317" s="52"/>
      <c r="AD35317" s="51" t="str">
        <f aca="false">HLOOKUP(SMALL($D35317:$AB35317,AD$35042),shiftnoname,3,FALSE())</f>
        <v>Ann</v>
      </c>
      <c r="AE35317" s="51" t="str">
        <f aca="false">HLOOKUP(SMALL($D35317:$AB35317,AE$35042),shiftnoname,3,FALSE())</f>
        <v>Beth</v>
      </c>
      <c r="AF35317" s="51" t="str">
        <f aca="false">HLOOKUP(SMALL($D35317:$AB35317,AF$35042),shiftnoname,3,FALSE())</f>
        <v>Dan</v>
      </c>
      <c r="AG35317" s="51" t="str">
        <f aca="false">HLOOKUP(SMALL($D35317:$AB35317,AG$35042),shiftnoname,3,FALSE())</f>
        <v>Dick</v>
      </c>
      <c r="AH35317" s="57" t="str">
        <f aca="false">HLOOKUP(SMALL($D35317:$AB35317,AH$35042),shiftnoname,3,FALSE())</f>
        <v>Irene</v>
      </c>
    </row>
    <row r="35318" customFormat="false" ht="12.75" hidden="false" customHeight="false" outlineLevel="0" collapsed="false">
      <c r="A35318" s="56" t="str">
        <f aca="false">AD35318&amp;"  "&amp;AE35318&amp;"  "&amp;AF35318&amp;"  "&amp;AG35318&amp;"  "&amp;AH35318</f>
        <v>Beth  Bill  Dick  Doug  Jean</v>
      </c>
      <c r="B35318" s="50"/>
      <c r="C35318" s="52"/>
      <c r="D35318" s="50" t="n">
        <f aca="false">IF(IF(B35292=D$35028,D$35002,"")="",1000,IF(B35292=D$35028,D$35002,""))</f>
        <v>1000</v>
      </c>
      <c r="E35318" s="50" t="n">
        <f aca="false">IF(IF(B35292=E$35028,E$35002,"")="",1000,IF(B35292=E$35028,E$35002,""))</f>
        <v>1000</v>
      </c>
      <c r="F35318" s="50" t="n">
        <f aca="false">IF(IF(B35292=F$35028,F$35002,"")="",1000,IF(B35292=F$35028,F$35002,""))</f>
        <v>1000</v>
      </c>
      <c r="G35318" s="50" t="n">
        <f aca="false">IF(IF(B35292=G$35028,G$35002,"")="",1000,IF(B35292=G$35028,G$35002,""))</f>
        <v>4</v>
      </c>
      <c r="H35318" s="50" t="n">
        <f aca="false">IF(IF(B35292=H$35028,H$35002,"")="",1000,IF(B35292=H$35028,H$35002,""))</f>
        <v>5</v>
      </c>
      <c r="I35318" s="50" t="n">
        <f aca="false">IF(IF(B35292=I$35028,I$35002,"")="",1000,IF(B35292=I$35028,I$35002,""))</f>
        <v>1000</v>
      </c>
      <c r="J35318" s="50" t="n">
        <f aca="false">IF(IF(B35292=J$35028,J$35002,"")="",1000,IF(B35292=J$35028,J$35002,""))</f>
        <v>1000</v>
      </c>
      <c r="K35318" s="50" t="n">
        <f aca="false">IF(IF(B35292=K$35028,K$35002,"")="",1000,IF(B35292=K$35028,K$35002,""))</f>
        <v>1000</v>
      </c>
      <c r="L35318" s="50" t="n">
        <f aca="false">IF(IF(B35292=L$35028,L$35002,"")="",1000,IF(B35292=L$35028,L$35002,""))</f>
        <v>1000</v>
      </c>
      <c r="M35318" s="50" t="n">
        <f aca="false">IF(IF(B35292=M$35028,M$35002,"")="",1000,IF(B35292=M$35028,M$35002,""))</f>
        <v>1000</v>
      </c>
      <c r="N35318" s="50" t="n">
        <f aca="false">IF(IF(B35292=N$35028,N$35002,"")="",1000,IF(B35292=N$35028,N$35002,""))</f>
        <v>11</v>
      </c>
      <c r="O35318" s="50" t="n">
        <f aca="false">IF(IF(B35292=O$35028,O$35002,"")="",1000,IF(B35292=O$35028,O$35002,""))</f>
        <v>12</v>
      </c>
      <c r="P35318" s="50" t="n">
        <f aca="false">IF(IF(B35292=P$35028,P$35002,"")="",1000,IF(B35292=P$35028,P$35002,""))</f>
        <v>1000</v>
      </c>
      <c r="Q35318" s="50" t="n">
        <f aca="false">IF(IF(B35292=Q$35028,Q$35002,"")="",1000,IF(B35292=Q$35028,Q$35002,""))</f>
        <v>1000</v>
      </c>
      <c r="R35318" s="50" t="n">
        <f aca="false">IF(IF(B35292=R$35028,R$35002,"")="",1000,IF(B35292=R$35028,R$35002,""))</f>
        <v>1000</v>
      </c>
      <c r="S35318" s="50" t="n">
        <f aca="false">IF(IF(B35292=S$35028,S$35002,"")="",1000,IF(B35292=S$35028,S$35002,""))</f>
        <v>1000</v>
      </c>
      <c r="T35318" s="50" t="n">
        <f aca="false">IF(IF(B35292=T$35028,T$35002,"")="",1000,IF(B35292=T$35028,T$35002,""))</f>
        <v>1000</v>
      </c>
      <c r="U35318" s="50" t="n">
        <f aca="false">IF(IF(B35292=U$35028,U$35002,"")="",1000,IF(B35292=U$35028,U$35002,""))</f>
        <v>18</v>
      </c>
      <c r="V35318" s="50" t="n">
        <f aca="false">IF(IF(B35292=V$35028,V$35002,"")="",1000,IF(B35292=V$35028,V$35002,""))</f>
        <v>19</v>
      </c>
      <c r="W35318" s="50" t="n">
        <f aca="false">IF(IF(B35292=W$35028,W$35002,"")="",1000,IF(B35292=W$35028,W$35002,""))</f>
        <v>1000</v>
      </c>
      <c r="X35318" s="50" t="n">
        <f aca="false">IF(IF(B35292=X$35028,X$35002,"")="",1000,IF(B35292=X$35028,X$35002,""))</f>
        <v>1000</v>
      </c>
      <c r="Y35318" s="50" t="n">
        <f aca="false">IF(IF(B35292=Y$35028,Y$35002,"")="",1000,IF(B35292=Y$35028,Y$35002,""))</f>
        <v>22</v>
      </c>
      <c r="Z35318" s="50" t="n">
        <f aca="false">IF(IF(B35292=Z$35028,Z$35002,"")="",1000,IF(B35292=Z$35028,Z$35002,""))</f>
        <v>23</v>
      </c>
      <c r="AA35318" s="50" t="n">
        <f aca="false">IF(IF(B35292=AA$35028,AA$35002,"")="",1000,IF(B35292=AA$35028,AA$35002,""))</f>
        <v>24</v>
      </c>
      <c r="AB35318" s="50" t="n">
        <f aca="false">IF(IF(B35292=AB$35028,AB$35002,"")="",1000,IF(B35292=AB$35028,AB$35002,""))</f>
        <v>25</v>
      </c>
      <c r="AC35318" s="52"/>
      <c r="AD35318" s="51" t="str">
        <f aca="false">HLOOKUP(SMALL($D35318:$AB35318,AD$35042),shiftnoname,3,FALSE())</f>
        <v>Beth</v>
      </c>
      <c r="AE35318" s="51" t="str">
        <f aca="false">HLOOKUP(SMALL($D35318:$AB35318,AE$35042),shiftnoname,3,FALSE())</f>
        <v>Bill</v>
      </c>
      <c r="AF35318" s="51" t="str">
        <f aca="false">HLOOKUP(SMALL($D35318:$AB35318,AF$35042),shiftnoname,3,FALSE())</f>
        <v>Dick</v>
      </c>
      <c r="AG35318" s="51" t="str">
        <f aca="false">HLOOKUP(SMALL($D35318:$AB35318,AG$35042),shiftnoname,3,FALSE())</f>
        <v>Doug</v>
      </c>
      <c r="AH35318" s="57" t="str">
        <f aca="false">HLOOKUP(SMALL($D35318:$AB35318,AH$35042),shiftnoname,3,FALSE())</f>
        <v>Jean</v>
      </c>
    </row>
    <row r="35319" customFormat="false" ht="12.75" hidden="false" customHeight="false" outlineLevel="0" collapsed="false">
      <c r="A35319" s="56" t="str">
        <f aca="false">AD35319&amp;"  "&amp;AE35319&amp;"  "&amp;AF35319&amp;"  "&amp;AG35319&amp;"  "&amp;AH35319</f>
        <v>Bill  Bob  Doug  Ed  Kenny</v>
      </c>
      <c r="B35319" s="50"/>
      <c r="C35319" s="52"/>
      <c r="D35319" s="50" t="n">
        <f aca="false">IF(IF(B35292=D$35029,D$35002,"")="",1000,IF(B35292=D$35029,D$35002,""))</f>
        <v>1000</v>
      </c>
      <c r="E35319" s="50" t="n">
        <f aca="false">IF(IF(B35292=E$35029,E$35002,"")="",1000,IF(B35292=E$35029,E$35002,""))</f>
        <v>1000</v>
      </c>
      <c r="F35319" s="50" t="n">
        <f aca="false">IF(IF(B35292=F$35029,F$35002,"")="",1000,IF(B35292=F$35029,F$35002,""))</f>
        <v>1000</v>
      </c>
      <c r="G35319" s="50" t="n">
        <f aca="false">IF(IF(B35292=G$35029,G$35002,"")="",1000,IF(B35292=G$35029,G$35002,""))</f>
        <v>1000</v>
      </c>
      <c r="H35319" s="50" t="n">
        <f aca="false">IF(IF(B35292=H$35029,H$35002,"")="",1000,IF(B35292=H$35029,H$35002,""))</f>
        <v>5</v>
      </c>
      <c r="I35319" s="50" t="n">
        <f aca="false">IF(IF(B35292=I$35029,I$35002,"")="",1000,IF(B35292=I$35029,I$35002,""))</f>
        <v>6</v>
      </c>
      <c r="J35319" s="50" t="n">
        <f aca="false">IF(IF(B35292=J$35029,J$35002,"")="",1000,IF(B35292=J$35029,J$35002,""))</f>
        <v>1000</v>
      </c>
      <c r="K35319" s="50" t="n">
        <f aca="false">IF(IF(B35292=K$35029,K$35002,"")="",1000,IF(B35292=K$35029,K$35002,""))</f>
        <v>1000</v>
      </c>
      <c r="L35319" s="50" t="n">
        <f aca="false">IF(IF(B35292=L$35029,L$35002,"")="",1000,IF(B35292=L$35029,L$35002,""))</f>
        <v>1000</v>
      </c>
      <c r="M35319" s="50" t="n">
        <f aca="false">IF(IF(B35292=M$35029,M$35002,"")="",1000,IF(B35292=M$35029,M$35002,""))</f>
        <v>1000</v>
      </c>
      <c r="N35319" s="50" t="n">
        <f aca="false">IF(IF(B35292=N$35029,N$35002,"")="",1000,IF(B35292=N$35029,N$35002,""))</f>
        <v>1000</v>
      </c>
      <c r="O35319" s="50" t="n">
        <f aca="false">IF(IF(B35292=O$35029,O$35002,"")="",1000,IF(B35292=O$35029,O$35002,""))</f>
        <v>12</v>
      </c>
      <c r="P35319" s="50" t="n">
        <f aca="false">IF(IF(B35292=P$35029,P$35002,"")="",1000,IF(B35292=P$35029,P$35002,""))</f>
        <v>13</v>
      </c>
      <c r="Q35319" s="50" t="n">
        <f aca="false">IF(IF(B35292=Q$35029,Q$35002,"")="",1000,IF(B35292=Q$35029,Q$35002,""))</f>
        <v>1000</v>
      </c>
      <c r="R35319" s="50" t="n">
        <f aca="false">IF(IF(B35292=R$35029,R$35002,"")="",1000,IF(B35292=R$35029,R$35002,""))</f>
        <v>1000</v>
      </c>
      <c r="S35319" s="50" t="n">
        <f aca="false">IF(IF(B35292=S$35029,S$35002,"")="",1000,IF(B35292=S$35029,S$35002,""))</f>
        <v>1000</v>
      </c>
      <c r="T35319" s="50" t="n">
        <f aca="false">IF(IF(B35292=T$35029,T$35002,"")="",1000,IF(B35292=T$35029,T$35002,""))</f>
        <v>1000</v>
      </c>
      <c r="U35319" s="50" t="n">
        <f aca="false">IF(IF(B35292=U$35029,U$35002,"")="",1000,IF(B35292=U$35029,U$35002,""))</f>
        <v>1000</v>
      </c>
      <c r="V35319" s="50" t="n">
        <f aca="false">IF(IF(B35292=V$35029,V$35002,"")="",1000,IF(B35292=V$35029,V$35002,""))</f>
        <v>19</v>
      </c>
      <c r="W35319" s="50" t="n">
        <f aca="false">IF(IF(B35292=W$35029,W$35002,"")="",1000,IF(B35292=W$35029,W$35002,""))</f>
        <v>20</v>
      </c>
      <c r="X35319" s="50" t="n">
        <f aca="false">IF(IF(B35292=X$35029,X$35002,"")="",1000,IF(B35292=X$35029,X$35002,""))</f>
        <v>1000</v>
      </c>
      <c r="Y35319" s="50" t="n">
        <f aca="false">IF(IF(B35292=Y$35029,Y$35002,"")="",1000,IF(B35292=Y$35029,Y$35002,""))</f>
        <v>22</v>
      </c>
      <c r="Z35319" s="50" t="n">
        <f aca="false">IF(IF(B35292=Z$35029,Z$35002,"")="",1000,IF(B35292=Z$35029,Z$35002,""))</f>
        <v>23</v>
      </c>
      <c r="AA35319" s="50" t="n">
        <f aca="false">IF(IF(B35292=AA$35029,AA$35002,"")="",1000,IF(B35292=AA$35029,AA$35002,""))</f>
        <v>24</v>
      </c>
      <c r="AB35319" s="50" t="n">
        <f aca="false">IF(IF(B35292=AB$35029,AB$35002,"")="",1000,IF(B35292=AB$35029,AB$35002,""))</f>
        <v>25</v>
      </c>
      <c r="AC35319" s="52"/>
      <c r="AD35319" s="51" t="str">
        <f aca="false">HLOOKUP(SMALL($D35319:$AB35319,AD$35042),shiftnoname,3,FALSE())</f>
        <v>Bill</v>
      </c>
      <c r="AE35319" s="51" t="str">
        <f aca="false">HLOOKUP(SMALL($D35319:$AB35319,AE$35042),shiftnoname,3,FALSE())</f>
        <v>Bob</v>
      </c>
      <c r="AF35319" s="51" t="str">
        <f aca="false">HLOOKUP(SMALL($D35319:$AB35319,AF$35042),shiftnoname,3,FALSE())</f>
        <v>Doug</v>
      </c>
      <c r="AG35319" s="51" t="str">
        <f aca="false">HLOOKUP(SMALL($D35319:$AB35319,AG$35042),shiftnoname,3,FALSE())</f>
        <v>Ed</v>
      </c>
      <c r="AH35319" s="57" t="str">
        <f aca="false">HLOOKUP(SMALL($D35319:$AB35319,AH$35042),shiftnoname,3,FALSE())</f>
        <v>Kenny</v>
      </c>
    </row>
    <row r="35320" customFormat="false" ht="12.75" hidden="false" customHeight="false" outlineLevel="0" collapsed="false">
      <c r="A35320" s="56" t="str">
        <f aca="false">AD35320&amp;"  "&amp;AE35320&amp;"  "&amp;AF35320&amp;"  "&amp;AG35320&amp;"  "&amp;AH35320</f>
        <v>Bob  Carol  Ed  Fred  Lenny</v>
      </c>
      <c r="B35320" s="50"/>
      <c r="C35320" s="52"/>
      <c r="D35320" s="50" t="n">
        <f aca="false">IF(IF(B35292=D$35030,D$35002,"")="",1000,IF(B35292=D$35030,D$35002,""))</f>
        <v>1000</v>
      </c>
      <c r="E35320" s="50" t="n">
        <f aca="false">IF(IF(B35292=E$35030,E$35002,"")="",1000,IF(B35292=E$35030,E$35002,""))</f>
        <v>1000</v>
      </c>
      <c r="F35320" s="50" t="n">
        <f aca="false">IF(IF(B35292=F$35030,F$35002,"")="",1000,IF(B35292=F$35030,F$35002,""))</f>
        <v>1000</v>
      </c>
      <c r="G35320" s="50" t="n">
        <f aca="false">IF(IF(B35292=G$35030,G$35002,"")="",1000,IF(B35292=G$35030,G$35002,""))</f>
        <v>1000</v>
      </c>
      <c r="H35320" s="50" t="n">
        <f aca="false">IF(IF(B35292=H$35030,H$35002,"")="",1000,IF(B35292=H$35030,H$35002,""))</f>
        <v>1000</v>
      </c>
      <c r="I35320" s="50" t="n">
        <f aca="false">IF(IF(B35292=I$35030,I$35002,"")="",1000,IF(B35292=I$35030,I$35002,""))</f>
        <v>6</v>
      </c>
      <c r="J35320" s="50" t="n">
        <f aca="false">IF(IF(B35292=J$35030,J$35002,"")="",1000,IF(B35292=J$35030,J$35002,""))</f>
        <v>7</v>
      </c>
      <c r="K35320" s="50" t="n">
        <f aca="false">IF(IF(B35292=K$35030,K$35002,"")="",1000,IF(B35292=K$35030,K$35002,""))</f>
        <v>1000</v>
      </c>
      <c r="L35320" s="50" t="n">
        <f aca="false">IF(IF(B35292=L$35030,L$35002,"")="",1000,IF(B35292=L$35030,L$35002,""))</f>
        <v>1000</v>
      </c>
      <c r="M35320" s="50" t="n">
        <f aca="false">IF(IF(B35292=M$35030,M$35002,"")="",1000,IF(B35292=M$35030,M$35002,""))</f>
        <v>1000</v>
      </c>
      <c r="N35320" s="50" t="n">
        <f aca="false">IF(IF(B35292=N$35030,N$35002,"")="",1000,IF(B35292=N$35030,N$35002,""))</f>
        <v>1000</v>
      </c>
      <c r="O35320" s="50" t="n">
        <f aca="false">IF(IF(B35292=O$35030,O$35002,"")="",1000,IF(B35292=O$35030,O$35002,""))</f>
        <v>1000</v>
      </c>
      <c r="P35320" s="50" t="n">
        <f aca="false">IF(IF(B35292=P$35030,P$35002,"")="",1000,IF(B35292=P$35030,P$35002,""))</f>
        <v>13</v>
      </c>
      <c r="Q35320" s="50" t="n">
        <f aca="false">IF(IF(B35292=Q$35030,Q$35002,"")="",1000,IF(B35292=Q$35030,Q$35002,""))</f>
        <v>14</v>
      </c>
      <c r="R35320" s="50" t="n">
        <f aca="false">IF(IF(B35292=R$35030,R$35002,"")="",1000,IF(B35292=R$35030,R$35002,""))</f>
        <v>1000</v>
      </c>
      <c r="S35320" s="50" t="n">
        <f aca="false">IF(IF(B35292=S$35030,S$35002,"")="",1000,IF(B35292=S$35030,S$35002,""))</f>
        <v>1000</v>
      </c>
      <c r="T35320" s="50" t="n">
        <f aca="false">IF(IF(B35292=T$35030,T$35002,"")="",1000,IF(B35292=T$35030,T$35002,""))</f>
        <v>1000</v>
      </c>
      <c r="U35320" s="50" t="n">
        <f aca="false">IF(IF(B35292=U$35030,U$35002,"")="",1000,IF(B35292=U$35030,U$35002,""))</f>
        <v>1000</v>
      </c>
      <c r="V35320" s="50" t="n">
        <f aca="false">IF(IF(B35292=V$35030,V$35002,"")="",1000,IF(B35292=V$35030,V$35002,""))</f>
        <v>1000</v>
      </c>
      <c r="W35320" s="50" t="n">
        <f aca="false">IF(IF(B35292=W$35030,W$35002,"")="",1000,IF(B35292=W$35030,W$35002,""))</f>
        <v>20</v>
      </c>
      <c r="X35320" s="50" t="n">
        <f aca="false">IF(IF(B35292=X$35030,X$35002,"")="",1000,IF(B35292=X$35030,X$35002,""))</f>
        <v>21</v>
      </c>
      <c r="Y35320" s="50" t="n">
        <f aca="false">IF(IF(B35292=Y$35030,Y$35002,"")="",1000,IF(B35292=Y$35030,Y$35002,""))</f>
        <v>22</v>
      </c>
      <c r="Z35320" s="50" t="n">
        <f aca="false">IF(IF(B35292=Z$35030,Z$35002,"")="",1000,IF(B35292=Z$35030,Z$35002,""))</f>
        <v>23</v>
      </c>
      <c r="AA35320" s="50" t="n">
        <f aca="false">IF(IF(B35292=AA$35030,AA$35002,"")="",1000,IF(B35292=AA$35030,AA$35002,""))</f>
        <v>24</v>
      </c>
      <c r="AB35320" s="50" t="n">
        <f aca="false">IF(IF(B35292=AB$35030,AB$35002,"")="",1000,IF(B35292=AB$35030,AB$35002,""))</f>
        <v>25</v>
      </c>
      <c r="AC35320" s="52"/>
      <c r="AD35320" s="51" t="str">
        <f aca="false">HLOOKUP(SMALL($D35320:$AB35320,AD$35042),shiftnoname,3,FALSE())</f>
        <v>Bob</v>
      </c>
      <c r="AE35320" s="51" t="str">
        <f aca="false">HLOOKUP(SMALL($D35320:$AB35320,AE$35042),shiftnoname,3,FALSE())</f>
        <v>Carol</v>
      </c>
      <c r="AF35320" s="51" t="str">
        <f aca="false">HLOOKUP(SMALL($D35320:$AB35320,AF$35042),shiftnoname,3,FALSE())</f>
        <v>Ed</v>
      </c>
      <c r="AG35320" s="51" t="str">
        <f aca="false">HLOOKUP(SMALL($D35320:$AB35320,AG$35042),shiftnoname,3,FALSE())</f>
        <v>Fred</v>
      </c>
      <c r="AH35320" s="57" t="str">
        <f aca="false">HLOOKUP(SMALL($D35320:$AB35320,AH$35042),shiftnoname,3,FALSE())</f>
        <v>Lenny</v>
      </c>
    </row>
    <row r="35321" customFormat="false" ht="12.75" hidden="false" customHeight="false" outlineLevel="0" collapsed="false">
      <c r="A35321" s="56" t="str">
        <f aca="false">AD35321&amp;"  "&amp;AE35321&amp;"  "&amp;AF35321&amp;"  "&amp;AG35321&amp;"  "&amp;AH35321</f>
        <v>Allen  Carol  Chuck  Fred  Glen</v>
      </c>
      <c r="B35321" s="50"/>
      <c r="C35321" s="52"/>
      <c r="D35321" s="50" t="n">
        <f aca="false">IF(IF(B35292=D$35031,D$35002,"")="",1000,IF(B35292=D$35031,D$35002,""))</f>
        <v>1</v>
      </c>
      <c r="E35321" s="50" t="n">
        <f aca="false">IF(IF(B35292=E$35031,E$35002,"")="",1000,IF(B35292=E$35031,E$35002,""))</f>
        <v>1000</v>
      </c>
      <c r="F35321" s="50" t="n">
        <f aca="false">IF(IF(B35292=F$35031,F$35002,"")="",1000,IF(B35292=F$35031,F$35002,""))</f>
        <v>1000</v>
      </c>
      <c r="G35321" s="50" t="n">
        <f aca="false">IF(IF(B35292=G$35031,G$35002,"")="",1000,IF(B35292=G$35031,G$35002,""))</f>
        <v>1000</v>
      </c>
      <c r="H35321" s="50" t="n">
        <f aca="false">IF(IF(B35292=H$35031,H$35002,"")="",1000,IF(B35292=H$35031,H$35002,""))</f>
        <v>1000</v>
      </c>
      <c r="I35321" s="50" t="n">
        <f aca="false">IF(IF(B35292=I$35031,I$35002,"")="",1000,IF(B35292=I$35031,I$35002,""))</f>
        <v>1000</v>
      </c>
      <c r="J35321" s="50" t="n">
        <f aca="false">IF(IF(B35292=J$35031,J$35002,"")="",1000,IF(B35292=J$35031,J$35002,""))</f>
        <v>7</v>
      </c>
      <c r="K35321" s="50" t="n">
        <f aca="false">IF(IF(B35292=K$35031,K$35002,"")="",1000,IF(B35292=K$35031,K$35002,""))</f>
        <v>8</v>
      </c>
      <c r="L35321" s="50" t="n">
        <f aca="false">IF(IF(B35292=L$35031,L$35002,"")="",1000,IF(B35292=L$35031,L$35002,""))</f>
        <v>1000</v>
      </c>
      <c r="M35321" s="50" t="n">
        <f aca="false">IF(IF(B35292=M$35031,M$35002,"")="",1000,IF(B35292=M$35031,M$35002,""))</f>
        <v>1000</v>
      </c>
      <c r="N35321" s="50" t="n">
        <f aca="false">IF(IF(B35292=N$35031,N$35002,"")="",1000,IF(B35292=N$35031,N$35002,""))</f>
        <v>1000</v>
      </c>
      <c r="O35321" s="50" t="n">
        <f aca="false">IF(IF(B35292=O$35031,O$35002,"")="",1000,IF(B35292=O$35031,O$35002,""))</f>
        <v>1000</v>
      </c>
      <c r="P35321" s="50" t="n">
        <f aca="false">IF(IF(B35292=P$35031,P$35002,"")="",1000,IF(B35292=P$35031,P$35002,""))</f>
        <v>1000</v>
      </c>
      <c r="Q35321" s="50" t="n">
        <f aca="false">IF(IF(B35292=Q$35031,Q$35002,"")="",1000,IF(B35292=Q$35031,Q$35002,""))</f>
        <v>14</v>
      </c>
      <c r="R35321" s="50" t="n">
        <f aca="false">IF(IF(B35292=R$35031,R$35002,"")="",1000,IF(B35292=R$35031,R$35002,""))</f>
        <v>15</v>
      </c>
      <c r="S35321" s="50" t="n">
        <f aca="false">IF(IF(B35292=S$35031,S$35002,"")="",1000,IF(B35292=S$35031,S$35002,""))</f>
        <v>1000</v>
      </c>
      <c r="T35321" s="50" t="n">
        <f aca="false">IF(IF(B35292=T$35031,T$35002,"")="",1000,IF(B35292=T$35031,T$35002,""))</f>
        <v>1000</v>
      </c>
      <c r="U35321" s="50" t="n">
        <f aca="false">IF(IF(B35292=U$35031,U$35002,"")="",1000,IF(B35292=U$35031,U$35002,""))</f>
        <v>1000</v>
      </c>
      <c r="V35321" s="50" t="n">
        <f aca="false">IF(IF(B35292=V$35031,V$35002,"")="",1000,IF(B35292=V$35031,V$35002,""))</f>
        <v>1000</v>
      </c>
      <c r="W35321" s="50" t="n">
        <f aca="false">IF(IF(B35292=W$35031,W$35002,"")="",1000,IF(B35292=W$35031,W$35002,""))</f>
        <v>1000</v>
      </c>
      <c r="X35321" s="50" t="n">
        <f aca="false">IF(IF(B35292=X$35031,X$35002,"")="",1000,IF(B35292=X$35031,X$35002,""))</f>
        <v>21</v>
      </c>
      <c r="Y35321" s="50" t="n">
        <f aca="false">IF(IF(B35292=Y$35031,Y$35002,"")="",1000,IF(B35292=Y$35031,Y$35002,""))</f>
        <v>22</v>
      </c>
      <c r="Z35321" s="50" t="n">
        <f aca="false">IF(IF(B35292=Z$35031,Z$35002,"")="",1000,IF(B35292=Z$35031,Z$35002,""))</f>
        <v>23</v>
      </c>
      <c r="AA35321" s="50" t="n">
        <f aca="false">IF(IF(B35292=AA$35031,AA$35002,"")="",1000,IF(B35292=AA$35031,AA$35002,""))</f>
        <v>24</v>
      </c>
      <c r="AB35321" s="50" t="n">
        <f aca="false">IF(IF(B35292=AB$35031,AB$35002,"")="",1000,IF(B35292=AB$35031,AB$35002,""))</f>
        <v>25</v>
      </c>
      <c r="AC35321" s="52"/>
      <c r="AD35321" s="51" t="str">
        <f aca="false">HLOOKUP(SMALL($D35321:$AB35321,AD$35042),shiftnoname,3,FALSE())</f>
        <v>Allen</v>
      </c>
      <c r="AE35321" s="51" t="str">
        <f aca="false">HLOOKUP(SMALL($D35321:$AB35321,AE$35042),shiftnoname,3,FALSE())</f>
        <v>Carol</v>
      </c>
      <c r="AF35321" s="51" t="str">
        <f aca="false">HLOOKUP(SMALL($D35321:$AB35321,AF$35042),shiftnoname,3,FALSE())</f>
        <v>Chuck</v>
      </c>
      <c r="AG35321" s="51" t="str">
        <f aca="false">HLOOKUP(SMALL($D35321:$AB35321,AG$35042),shiftnoname,3,FALSE())</f>
        <v>Fred</v>
      </c>
      <c r="AH35321" s="57" t="str">
        <f aca="false">HLOOKUP(SMALL($D35321:$AB35321,AH$35042),shiftnoname,3,FALSE())</f>
        <v>Glen</v>
      </c>
    </row>
    <row r="35322" customFormat="false" ht="12.75" hidden="false" customHeight="false" outlineLevel="0" collapsed="false">
      <c r="A35322" s="56" t="str">
        <f aca="false">AD35322&amp;"  "&amp;AE35322&amp;"  "&amp;AF35322&amp;"  "&amp;AG35322&amp;"  "&amp;AH35322</f>
        <v>Allen  Andy  Chuck  Cindy  Glen</v>
      </c>
      <c r="B35322" s="50"/>
      <c r="C35322" s="52"/>
      <c r="D35322" s="50" t="n">
        <f aca="false">IF(IF(B35292=D$35032,D$35002,"")="",1000,IF(B35292=D$35032,D$35002,""))</f>
        <v>1</v>
      </c>
      <c r="E35322" s="50" t="n">
        <f aca="false">IF(IF(B35292=E$35032,E$35002,"")="",1000,IF(B35292=E$35032,E$35002,""))</f>
        <v>2</v>
      </c>
      <c r="F35322" s="50" t="n">
        <f aca="false">IF(IF(B35292=F$35032,F$35002,"")="",1000,IF(B35292=F$35032,F$35002,""))</f>
        <v>1000</v>
      </c>
      <c r="G35322" s="50" t="n">
        <f aca="false">IF(IF(B35292=G$35032,G$35002,"")="",1000,IF(B35292=G$35032,G$35002,""))</f>
        <v>1000</v>
      </c>
      <c r="H35322" s="50" t="n">
        <f aca="false">IF(IF(B35292=H$35032,H$35002,"")="",1000,IF(B35292=H$35032,H$35002,""))</f>
        <v>1000</v>
      </c>
      <c r="I35322" s="50" t="n">
        <f aca="false">IF(IF(B35292=I$35032,I$35002,"")="",1000,IF(B35292=I$35032,I$35002,""))</f>
        <v>1000</v>
      </c>
      <c r="J35322" s="50" t="n">
        <f aca="false">IF(IF(B35292=J$35032,J$35002,"")="",1000,IF(B35292=J$35032,J$35002,""))</f>
        <v>1000</v>
      </c>
      <c r="K35322" s="50" t="n">
        <f aca="false">IF(IF(B35292=K$35032,K$35002,"")="",1000,IF(B35292=K$35032,K$35002,""))</f>
        <v>8</v>
      </c>
      <c r="L35322" s="50" t="n">
        <f aca="false">IF(IF(B35292=L$35032,L$35002,"")="",1000,IF(B35292=L$35032,L$35002,""))</f>
        <v>9</v>
      </c>
      <c r="M35322" s="50" t="n">
        <f aca="false">IF(IF(B35292=M$35032,M$35002,"")="",1000,IF(B35292=M$35032,M$35002,""))</f>
        <v>1000</v>
      </c>
      <c r="N35322" s="50" t="n">
        <f aca="false">IF(IF(B35292=N$35032,N$35002,"")="",1000,IF(B35292=N$35032,N$35002,""))</f>
        <v>1000</v>
      </c>
      <c r="O35322" s="50" t="n">
        <f aca="false">IF(IF(B35292=O$35032,O$35002,"")="",1000,IF(B35292=O$35032,O$35002,""))</f>
        <v>1000</v>
      </c>
      <c r="P35322" s="50" t="n">
        <f aca="false">IF(IF(B35292=P$35032,P$35002,"")="",1000,IF(B35292=P$35032,P$35002,""))</f>
        <v>1000</v>
      </c>
      <c r="Q35322" s="50" t="n">
        <f aca="false">IF(IF(B35292=Q$35032,Q$35002,"")="",1000,IF(B35292=Q$35032,Q$35002,""))</f>
        <v>1000</v>
      </c>
      <c r="R35322" s="50" t="n">
        <f aca="false">IF(IF(B35292=R$35032,R$35002,"")="",1000,IF(B35292=R$35032,R$35002,""))</f>
        <v>15</v>
      </c>
      <c r="S35322" s="50" t="n">
        <f aca="false">IF(IF(B35292=S$35032,S$35002,"")="",1000,IF(B35292=S$35032,S$35002,""))</f>
        <v>16</v>
      </c>
      <c r="T35322" s="50" t="n">
        <f aca="false">IF(IF(B35292=T$35032,T$35002,"")="",1000,IF(B35292=T$35032,T$35002,""))</f>
        <v>1000</v>
      </c>
      <c r="U35322" s="50" t="n">
        <f aca="false">IF(IF(B35292=U$35032,U$35002,"")="",1000,IF(B35292=U$35032,U$35002,""))</f>
        <v>1000</v>
      </c>
      <c r="V35322" s="50" t="n">
        <f aca="false">IF(IF(B35292=V$35032,V$35002,"")="",1000,IF(B35292=V$35032,V$35002,""))</f>
        <v>1000</v>
      </c>
      <c r="W35322" s="50" t="n">
        <f aca="false">IF(IF(B35292=W$35032,W$35002,"")="",1000,IF(B35292=W$35032,W$35002,""))</f>
        <v>1000</v>
      </c>
      <c r="X35322" s="50" t="n">
        <f aca="false">IF(IF(B35292=X$35032,X$35002,"")="",1000,IF(B35292=X$35032,X$35002,""))</f>
        <v>1000</v>
      </c>
      <c r="Y35322" s="50" t="n">
        <f aca="false">IF(IF(B35292=Y$35032,Y$35002,"")="",1000,IF(B35292=Y$35032,Y$35002,""))</f>
        <v>22</v>
      </c>
      <c r="Z35322" s="50" t="n">
        <f aca="false">IF(IF(B35292=Z$35032,Z$35002,"")="",1000,IF(B35292=Z$35032,Z$35002,""))</f>
        <v>23</v>
      </c>
      <c r="AA35322" s="50" t="n">
        <f aca="false">IF(IF(B35292=AA$35032,AA$35002,"")="",1000,IF(B35292=AA$35032,AA$35002,""))</f>
        <v>24</v>
      </c>
      <c r="AB35322" s="50" t="n">
        <f aca="false">IF(IF(B35292=AB$35032,AB$35002,"")="",1000,IF(B35292=AB$35032,AB$35002,""))</f>
        <v>25</v>
      </c>
      <c r="AC35322" s="52"/>
      <c r="AD35322" s="51" t="str">
        <f aca="false">HLOOKUP(SMALL($D35322:$AB35322,AD$35042),shiftnoname,3,FALSE())</f>
        <v>Allen</v>
      </c>
      <c r="AE35322" s="51" t="str">
        <f aca="false">HLOOKUP(SMALL($D35322:$AB35322,AE$35042),shiftnoname,3,FALSE())</f>
        <v>Andy</v>
      </c>
      <c r="AF35322" s="51" t="str">
        <f aca="false">HLOOKUP(SMALL($D35322:$AB35322,AF$35042),shiftnoname,3,FALSE())</f>
        <v>Chuck</v>
      </c>
      <c r="AG35322" s="51" t="str">
        <f aca="false">HLOOKUP(SMALL($D35322:$AB35322,AG$35042),shiftnoname,3,FALSE())</f>
        <v>Cindy</v>
      </c>
      <c r="AH35322" s="57" t="str">
        <f aca="false">HLOOKUP(SMALL($D35322:$AB35322,AH$35042),shiftnoname,3,FALSE())</f>
        <v>Glen</v>
      </c>
    </row>
    <row r="35323" customFormat="false" ht="12.75" hidden="false" customHeight="false" outlineLevel="0" collapsed="false">
      <c r="A35323" s="56" t="str">
        <f aca="false">AD35323&amp;"  "&amp;AE35323&amp;"  "&amp;AF35323&amp;"  "&amp;AG35323&amp;"  "&amp;AH35323</f>
        <v>Andy  Ann  Cindy  Dan  Harry</v>
      </c>
      <c r="B35323" s="50"/>
      <c r="C35323" s="52"/>
      <c r="D35323" s="50" t="n">
        <f aca="false">IF(IF(B35292=D$35033,D$35002,"")="",1000,IF(B35292=D$35033,D$35002,""))</f>
        <v>1000</v>
      </c>
      <c r="E35323" s="50" t="n">
        <f aca="false">IF(IF(B35292=E$35033,E$35002,"")="",1000,IF(B35292=E$35033,E$35002,""))</f>
        <v>2</v>
      </c>
      <c r="F35323" s="50" t="n">
        <f aca="false">IF(IF(B35292=F$35033,F$35002,"")="",1000,IF(B35292=F$35033,F$35002,""))</f>
        <v>3</v>
      </c>
      <c r="G35323" s="50" t="n">
        <f aca="false">IF(IF(B35292=G$35033,G$35002,"")="",1000,IF(B35292=G$35033,G$35002,""))</f>
        <v>1000</v>
      </c>
      <c r="H35323" s="50" t="n">
        <f aca="false">IF(IF(B35292=H$35033,H$35002,"")="",1000,IF(B35292=H$35033,H$35002,""))</f>
        <v>1000</v>
      </c>
      <c r="I35323" s="50" t="n">
        <f aca="false">IF(IF(B35292=I$35033,I$35002,"")="",1000,IF(B35292=I$35033,I$35002,""))</f>
        <v>1000</v>
      </c>
      <c r="J35323" s="50" t="n">
        <f aca="false">IF(IF(B35292=J$35033,J$35002,"")="",1000,IF(B35292=J$35033,J$35002,""))</f>
        <v>1000</v>
      </c>
      <c r="K35323" s="50" t="n">
        <f aca="false">IF(IF(B35292=K$35033,K$35002,"")="",1000,IF(B35292=K$35033,K$35002,""))</f>
        <v>1000</v>
      </c>
      <c r="L35323" s="50" t="n">
        <f aca="false">IF(IF(B35292=L$35033,L$35002,"")="",1000,IF(B35292=L$35033,L$35002,""))</f>
        <v>9</v>
      </c>
      <c r="M35323" s="50" t="n">
        <f aca="false">IF(IF(B35292=M$35033,M$35002,"")="",1000,IF(B35292=M$35033,M$35002,""))</f>
        <v>10</v>
      </c>
      <c r="N35323" s="50" t="n">
        <f aca="false">IF(IF(B35292=N$35033,N$35002,"")="",1000,IF(B35292=N$35033,N$35002,""))</f>
        <v>1000</v>
      </c>
      <c r="O35323" s="50" t="n">
        <f aca="false">IF(IF(B35292=O$35033,O$35002,"")="",1000,IF(B35292=O$35033,O$35002,""))</f>
        <v>1000</v>
      </c>
      <c r="P35323" s="50" t="n">
        <f aca="false">IF(IF(B35292=P$35033,P$35002,"")="",1000,IF(B35292=P$35033,P$35002,""))</f>
        <v>1000</v>
      </c>
      <c r="Q35323" s="50" t="n">
        <f aca="false">IF(IF(B35292=Q$35033,Q$35002,"")="",1000,IF(B35292=Q$35033,Q$35002,""))</f>
        <v>1000</v>
      </c>
      <c r="R35323" s="50" t="n">
        <f aca="false">IF(IF(B35292=R$35033,R$35002,"")="",1000,IF(B35292=R$35033,R$35002,""))</f>
        <v>1000</v>
      </c>
      <c r="S35323" s="50" t="n">
        <f aca="false">IF(IF(B35292=S$35033,S$35002,"")="",1000,IF(B35292=S$35033,S$35002,""))</f>
        <v>16</v>
      </c>
      <c r="T35323" s="50" t="n">
        <f aca="false">IF(IF(B35292=T$35033,T$35002,"")="",1000,IF(B35292=T$35033,T$35002,""))</f>
        <v>17</v>
      </c>
      <c r="U35323" s="50" t="n">
        <f aca="false">IF(IF(B35292=U$35033,U$35002,"")="",1000,IF(B35292=U$35033,U$35002,""))</f>
        <v>1000</v>
      </c>
      <c r="V35323" s="50" t="n">
        <f aca="false">IF(IF(B35292=V$35033,V$35002,"")="",1000,IF(B35292=V$35033,V$35002,""))</f>
        <v>1000</v>
      </c>
      <c r="W35323" s="50" t="n">
        <f aca="false">IF(IF(B35292=W$35033,W$35002,"")="",1000,IF(B35292=W$35033,W$35002,""))</f>
        <v>1000</v>
      </c>
      <c r="X35323" s="50" t="n">
        <f aca="false">IF(IF(B35292=X$35033,X$35002,"")="",1000,IF(B35292=X$35033,X$35002,""))</f>
        <v>1000</v>
      </c>
      <c r="Y35323" s="50" t="n">
        <f aca="false">IF(IF(B35292=Y$35033,Y$35002,"")="",1000,IF(B35292=Y$35033,Y$35002,""))</f>
        <v>22</v>
      </c>
      <c r="Z35323" s="50" t="n">
        <f aca="false">IF(IF(B35292=Z$35033,Z$35002,"")="",1000,IF(B35292=Z$35033,Z$35002,""))</f>
        <v>23</v>
      </c>
      <c r="AA35323" s="50" t="n">
        <f aca="false">IF(IF(B35292=AA$35033,AA$35002,"")="",1000,IF(B35292=AA$35033,AA$35002,""))</f>
        <v>24</v>
      </c>
      <c r="AB35323" s="50" t="n">
        <f aca="false">IF(IF(B35292=AB$35033,AB$35002,"")="",1000,IF(B35292=AB$35033,AB$35002,""))</f>
        <v>25</v>
      </c>
      <c r="AC35323" s="52"/>
      <c r="AD35323" s="51" t="str">
        <f aca="false">HLOOKUP(SMALL($D35323:$AB35323,AD$35042),shiftnoname,3,FALSE())</f>
        <v>Andy</v>
      </c>
      <c r="AE35323" s="51" t="str">
        <f aca="false">HLOOKUP(SMALL($D35323:$AB35323,AE$35042),shiftnoname,3,FALSE())</f>
        <v>Ann</v>
      </c>
      <c r="AF35323" s="51" t="str">
        <f aca="false">HLOOKUP(SMALL($D35323:$AB35323,AF$35042),shiftnoname,3,FALSE())</f>
        <v>Cindy</v>
      </c>
      <c r="AG35323" s="51" t="str">
        <f aca="false">HLOOKUP(SMALL($D35323:$AB35323,AG$35042),shiftnoname,3,FALSE())</f>
        <v>Dan</v>
      </c>
      <c r="AH35323" s="57" t="str">
        <f aca="false">HLOOKUP(SMALL($D35323:$AB35323,AH$35042),shiftnoname,3,FALSE())</f>
        <v>Harry</v>
      </c>
    </row>
    <row r="35324" customFormat="false" ht="12.75" hidden="false" customHeight="false" outlineLevel="0" collapsed="false">
      <c r="A35324" s="56" t="str">
        <f aca="false">AD35324&amp;"  "&amp;AE35324&amp;"  "&amp;AF35324&amp;"  "&amp;AG35324&amp;"  "&amp;AH35324</f>
        <v>Ann  Beth  Dan  Dick  Irene</v>
      </c>
      <c r="B35324" s="50"/>
      <c r="C35324" s="52"/>
      <c r="D35324" s="50" t="n">
        <f aca="false">IF(IF(B35292=D$35034,D$35002,"")="",1000,IF(B35292=D$35034,D$35002,""))</f>
        <v>1000</v>
      </c>
      <c r="E35324" s="50" t="n">
        <f aca="false">IF(IF(B35292=E$35034,E$35002,"")="",1000,IF(B35292=E$35034,E$35002,""))</f>
        <v>1000</v>
      </c>
      <c r="F35324" s="50" t="n">
        <f aca="false">IF(IF(B35292=F$35034,F$35002,"")="",1000,IF(B35292=F$35034,F$35002,""))</f>
        <v>3</v>
      </c>
      <c r="G35324" s="50" t="n">
        <f aca="false">IF(IF(B35292=G$35034,G$35002,"")="",1000,IF(B35292=G$35034,G$35002,""))</f>
        <v>4</v>
      </c>
      <c r="H35324" s="50" t="n">
        <f aca="false">IF(IF(B35292=H$35034,H$35002,"")="",1000,IF(B35292=H$35034,H$35002,""))</f>
        <v>1000</v>
      </c>
      <c r="I35324" s="50" t="n">
        <f aca="false">IF(IF(B35292=I$35034,I$35002,"")="",1000,IF(B35292=I$35034,I$35002,""))</f>
        <v>1000</v>
      </c>
      <c r="J35324" s="50" t="n">
        <f aca="false">IF(IF(B35292=J$35034,J$35002,"")="",1000,IF(B35292=J$35034,J$35002,""))</f>
        <v>1000</v>
      </c>
      <c r="K35324" s="50" t="n">
        <f aca="false">IF(IF(B35292=K$35034,K$35002,"")="",1000,IF(B35292=K$35034,K$35002,""))</f>
        <v>1000</v>
      </c>
      <c r="L35324" s="50" t="n">
        <f aca="false">IF(IF(B35292=L$35034,L$35002,"")="",1000,IF(B35292=L$35034,L$35002,""))</f>
        <v>1000</v>
      </c>
      <c r="M35324" s="50" t="n">
        <f aca="false">IF(IF(B35292=M$35034,M$35002,"")="",1000,IF(B35292=M$35034,M$35002,""))</f>
        <v>10</v>
      </c>
      <c r="N35324" s="50" t="n">
        <f aca="false">IF(IF(B35292=N$35034,N$35002,"")="",1000,IF(B35292=N$35034,N$35002,""))</f>
        <v>11</v>
      </c>
      <c r="O35324" s="50" t="n">
        <f aca="false">IF(IF(B35292=O$35034,O$35002,"")="",1000,IF(B35292=O$35034,O$35002,""))</f>
        <v>1000</v>
      </c>
      <c r="P35324" s="50" t="n">
        <f aca="false">IF(IF(B35292=P$35034,P$35002,"")="",1000,IF(B35292=P$35034,P$35002,""))</f>
        <v>1000</v>
      </c>
      <c r="Q35324" s="50" t="n">
        <f aca="false">IF(IF(B35292=Q$35034,Q$35002,"")="",1000,IF(B35292=Q$35034,Q$35002,""))</f>
        <v>1000</v>
      </c>
      <c r="R35324" s="50" t="n">
        <f aca="false">IF(IF(B35292=R$35034,R$35002,"")="",1000,IF(B35292=R$35034,R$35002,""))</f>
        <v>1000</v>
      </c>
      <c r="S35324" s="50" t="n">
        <f aca="false">IF(IF(B35292=S$35034,S$35002,"")="",1000,IF(B35292=S$35034,S$35002,""))</f>
        <v>1000</v>
      </c>
      <c r="T35324" s="50" t="n">
        <f aca="false">IF(IF(B35292=T$35034,T$35002,"")="",1000,IF(B35292=T$35034,T$35002,""))</f>
        <v>17</v>
      </c>
      <c r="U35324" s="50" t="n">
        <f aca="false">IF(IF(B35292=U$35034,U$35002,"")="",1000,IF(B35292=U$35034,U$35002,""))</f>
        <v>18</v>
      </c>
      <c r="V35324" s="50" t="n">
        <f aca="false">IF(IF(B35292=V$35034,V$35002,"")="",1000,IF(B35292=V$35034,V$35002,""))</f>
        <v>1000</v>
      </c>
      <c r="W35324" s="50" t="n">
        <f aca="false">IF(IF(B35292=W$35034,W$35002,"")="",1000,IF(B35292=W$35034,W$35002,""))</f>
        <v>1000</v>
      </c>
      <c r="X35324" s="50" t="n">
        <f aca="false">IF(IF(B35292=X$35034,X$35002,"")="",1000,IF(B35292=X$35034,X$35002,""))</f>
        <v>1000</v>
      </c>
      <c r="Y35324" s="50" t="n">
        <f aca="false">IF(IF(B35292=Y$35034,Y$35002,"")="",1000,IF(B35292=Y$35034,Y$35002,""))</f>
        <v>22</v>
      </c>
      <c r="Z35324" s="50" t="n">
        <f aca="false">IF(IF(B35292=Z$35034,Z$35002,"")="",1000,IF(B35292=Z$35034,Z$35002,""))</f>
        <v>23</v>
      </c>
      <c r="AA35324" s="50" t="n">
        <f aca="false">IF(IF(B35292=AA$35034,AA$35002,"")="",1000,IF(B35292=AA$35034,AA$35002,""))</f>
        <v>24</v>
      </c>
      <c r="AB35324" s="50" t="n">
        <f aca="false">IF(IF(B35292=AB$35034,AB$35002,"")="",1000,IF(B35292=AB$35034,AB$35002,""))</f>
        <v>25</v>
      </c>
      <c r="AC35324" s="52"/>
      <c r="AD35324" s="51" t="str">
        <f aca="false">HLOOKUP(SMALL($D35324:$AB35324,AD$35042),shiftnoname,3,FALSE())</f>
        <v>Ann</v>
      </c>
      <c r="AE35324" s="51" t="str">
        <f aca="false">HLOOKUP(SMALL($D35324:$AB35324,AE$35042),shiftnoname,3,FALSE())</f>
        <v>Beth</v>
      </c>
      <c r="AF35324" s="51" t="str">
        <f aca="false">HLOOKUP(SMALL($D35324:$AB35324,AF$35042),shiftnoname,3,FALSE())</f>
        <v>Dan</v>
      </c>
      <c r="AG35324" s="51" t="str">
        <f aca="false">HLOOKUP(SMALL($D35324:$AB35324,AG$35042),shiftnoname,3,FALSE())</f>
        <v>Dick</v>
      </c>
      <c r="AH35324" s="57" t="str">
        <f aca="false">HLOOKUP(SMALL($D35324:$AB35324,AH$35042),shiftnoname,3,FALSE())</f>
        <v>Irene</v>
      </c>
    </row>
    <row r="35325" customFormat="false" ht="12.75" hidden="false" customHeight="false" outlineLevel="0" collapsed="false">
      <c r="A35325" s="56" t="str">
        <f aca="false">AD35325&amp;"  "&amp;AE35325&amp;"  "&amp;AF35325&amp;"  "&amp;AG35325&amp;"  "&amp;AH35325</f>
        <v>Beth  Bill  Dick  Doug  Jean</v>
      </c>
      <c r="B35325" s="50"/>
      <c r="C35325" s="52"/>
      <c r="D35325" s="50" t="n">
        <f aca="false">IF(IF(B35292=D$35035,D$35002,"")="",1000,IF(B35292=D$35035,D$35002,""))</f>
        <v>1000</v>
      </c>
      <c r="E35325" s="50" t="n">
        <f aca="false">IF(IF(B35292=E$35035,E$35002,"")="",1000,IF(B35292=E$35035,E$35002,""))</f>
        <v>1000</v>
      </c>
      <c r="F35325" s="50" t="n">
        <f aca="false">IF(IF(B35292=F$35035,F$35002,"")="",1000,IF(B35292=F$35035,F$35002,""))</f>
        <v>1000</v>
      </c>
      <c r="G35325" s="50" t="n">
        <f aca="false">IF(IF(B35292=G$35035,G$35002,"")="",1000,IF(B35292=G$35035,G$35002,""))</f>
        <v>4</v>
      </c>
      <c r="H35325" s="50" t="n">
        <f aca="false">IF(IF(B35292=H$35035,H$35002,"")="",1000,IF(B35292=H$35035,H$35002,""))</f>
        <v>5</v>
      </c>
      <c r="I35325" s="50" t="n">
        <f aca="false">IF(IF(B35292=I$35035,I$35002,"")="",1000,IF(B35292=I$35035,I$35002,""))</f>
        <v>1000</v>
      </c>
      <c r="J35325" s="50" t="n">
        <f aca="false">IF(IF(B35292=J$35035,J$35002,"")="",1000,IF(B35292=J$35035,J$35002,""))</f>
        <v>1000</v>
      </c>
      <c r="K35325" s="50" t="n">
        <f aca="false">IF(IF(B35292=K$35035,K$35002,"")="",1000,IF(B35292=K$35035,K$35002,""))</f>
        <v>1000</v>
      </c>
      <c r="L35325" s="50" t="n">
        <f aca="false">IF(IF(B35292=L$35035,L$35002,"")="",1000,IF(B35292=L$35035,L$35002,""))</f>
        <v>1000</v>
      </c>
      <c r="M35325" s="50" t="n">
        <f aca="false">IF(IF(B35292=M$35035,M$35002,"")="",1000,IF(B35292=M$35035,M$35002,""))</f>
        <v>1000</v>
      </c>
      <c r="N35325" s="50" t="n">
        <f aca="false">IF(IF(B35292=N$35035,N$35002,"")="",1000,IF(B35292=N$35035,N$35002,""))</f>
        <v>11</v>
      </c>
      <c r="O35325" s="50" t="n">
        <f aca="false">IF(IF(B35292=O$35035,O$35002,"")="",1000,IF(B35292=O$35035,O$35002,""))</f>
        <v>12</v>
      </c>
      <c r="P35325" s="50" t="n">
        <f aca="false">IF(IF(B35292=P$35035,P$35002,"")="",1000,IF(B35292=P$35035,P$35002,""))</f>
        <v>1000</v>
      </c>
      <c r="Q35325" s="50" t="n">
        <f aca="false">IF(IF(B35292=Q$35035,Q$35002,"")="",1000,IF(B35292=Q$35035,Q$35002,""))</f>
        <v>1000</v>
      </c>
      <c r="R35325" s="50" t="n">
        <f aca="false">IF(IF(B35292=R$35035,R$35002,"")="",1000,IF(B35292=R$35035,R$35002,""))</f>
        <v>1000</v>
      </c>
      <c r="S35325" s="50" t="n">
        <f aca="false">IF(IF(B35292=S$35035,S$35002,"")="",1000,IF(B35292=S$35035,S$35002,""))</f>
        <v>1000</v>
      </c>
      <c r="T35325" s="50" t="n">
        <f aca="false">IF(IF(B35292=T$35035,T$35002,"")="",1000,IF(B35292=T$35035,T$35002,""))</f>
        <v>1000</v>
      </c>
      <c r="U35325" s="50" t="n">
        <f aca="false">IF(IF(B35292=U$35035,U$35002,"")="",1000,IF(B35292=U$35035,U$35002,""))</f>
        <v>18</v>
      </c>
      <c r="V35325" s="50" t="n">
        <f aca="false">IF(IF(B35292=V$35035,V$35002,"")="",1000,IF(B35292=V$35035,V$35002,""))</f>
        <v>19</v>
      </c>
      <c r="W35325" s="50" t="n">
        <f aca="false">IF(IF(B35292=W$35035,W$35002,"")="",1000,IF(B35292=W$35035,W$35002,""))</f>
        <v>1000</v>
      </c>
      <c r="X35325" s="50" t="n">
        <f aca="false">IF(IF(B35292=X$35035,X$35002,"")="",1000,IF(B35292=X$35035,X$35002,""))</f>
        <v>1000</v>
      </c>
      <c r="Y35325" s="50" t="n">
        <f aca="false">IF(IF(B35292=Y$35035,Y$35002,"")="",1000,IF(B35292=Y$35035,Y$35002,""))</f>
        <v>22</v>
      </c>
      <c r="Z35325" s="50" t="n">
        <f aca="false">IF(IF(B35292=Z$35035,Z$35002,"")="",1000,IF(B35292=Z$35035,Z$35002,""))</f>
        <v>23</v>
      </c>
      <c r="AA35325" s="50" t="n">
        <f aca="false">IF(IF(B35292=AA$35035,AA$35002,"")="",1000,IF(B35292=AA$35035,AA$35002,""))</f>
        <v>24</v>
      </c>
      <c r="AB35325" s="50" t="n">
        <f aca="false">IF(IF(B35292=AB$35035,AB$35002,"")="",1000,IF(B35292=AB$35035,AB$35002,""))</f>
        <v>25</v>
      </c>
      <c r="AC35325" s="52"/>
      <c r="AD35325" s="51" t="str">
        <f aca="false">HLOOKUP(SMALL($D35325:$AB35325,AD$35042),shiftnoname,3,FALSE())</f>
        <v>Beth</v>
      </c>
      <c r="AE35325" s="51" t="str">
        <f aca="false">HLOOKUP(SMALL($D35325:$AB35325,AE$35042),shiftnoname,3,FALSE())</f>
        <v>Bill</v>
      </c>
      <c r="AF35325" s="51" t="str">
        <f aca="false">HLOOKUP(SMALL($D35325:$AB35325,AF$35042),shiftnoname,3,FALSE())</f>
        <v>Dick</v>
      </c>
      <c r="AG35325" s="51" t="str">
        <f aca="false">HLOOKUP(SMALL($D35325:$AB35325,AG$35042),shiftnoname,3,FALSE())</f>
        <v>Doug</v>
      </c>
      <c r="AH35325" s="57" t="str">
        <f aca="false">HLOOKUP(SMALL($D35325:$AB35325,AH$35042),shiftnoname,3,FALSE())</f>
        <v>Jean</v>
      </c>
    </row>
    <row r="35326" customFormat="false" ht="12.75" hidden="false" customHeight="false" outlineLevel="0" collapsed="false">
      <c r="A35326" s="2"/>
      <c r="B35326" s="2"/>
      <c r="C35326" s="2"/>
      <c r="D35326" s="2"/>
      <c r="E35326" s="2"/>
      <c r="F35326" s="2"/>
      <c r="G35326" s="2"/>
      <c r="H35326" s="2"/>
      <c r="I35326" s="2"/>
      <c r="J35326" s="2"/>
      <c r="K35326" s="2"/>
      <c r="L35326" s="2"/>
      <c r="M35326" s="2"/>
      <c r="N35326" s="2"/>
      <c r="O35326" s="2"/>
      <c r="P35326" s="2"/>
      <c r="Q35326" s="2"/>
      <c r="R35326" s="2"/>
      <c r="S35326" s="2"/>
      <c r="T35326" s="2"/>
      <c r="U35326" s="2"/>
      <c r="V35326" s="2"/>
      <c r="W35326" s="2"/>
      <c r="X35326" s="2"/>
      <c r="Y35326" s="2"/>
      <c r="Z35326" s="2"/>
      <c r="AA35326" s="2"/>
      <c r="AB35326" s="2"/>
      <c r="AC35326" s="2"/>
      <c r="AD35326" s="2"/>
      <c r="AE35326" s="2"/>
      <c r="AF35326" s="2"/>
      <c r="AG35326" s="2"/>
      <c r="AH35326" s="2"/>
    </row>
    <row r="35327" customFormat="false" ht="12.75" hidden="false" customHeight="false" outlineLevel="0" collapsed="false">
      <c r="A35327" s="2"/>
      <c r="B35327" s="2"/>
      <c r="C35327" s="2"/>
      <c r="D35327" s="2"/>
      <c r="E35327" s="2"/>
      <c r="F35327" s="2"/>
      <c r="G35327" s="2"/>
      <c r="H35327" s="2"/>
      <c r="I35327" s="2"/>
      <c r="J35327" s="2"/>
      <c r="K35327" s="2"/>
      <c r="L35327" s="2"/>
      <c r="M35327" s="2"/>
      <c r="N35327" s="2"/>
      <c r="O35327" s="2"/>
      <c r="P35327" s="2"/>
      <c r="Q35327" s="2"/>
      <c r="R35327" s="2"/>
      <c r="S35327" s="2"/>
      <c r="T35327" s="2"/>
      <c r="U35327" s="2"/>
      <c r="V35327" s="2"/>
      <c r="W35327" s="2"/>
      <c r="X35327" s="2"/>
      <c r="Y35327" s="2"/>
      <c r="Z35327" s="2"/>
      <c r="AA35327" s="2"/>
      <c r="AB35327" s="2"/>
      <c r="AC35327" s="2"/>
      <c r="AD35327" s="2"/>
      <c r="AE35327" s="2"/>
      <c r="AF35327" s="2"/>
      <c r="AG35327" s="2"/>
      <c r="AH35327" s="2"/>
    </row>
    <row r="35328" customFormat="false" ht="12.75" hidden="false" customHeight="false" outlineLevel="0" collapsed="false">
      <c r="A35328" s="42" t="s">
        <v>149</v>
      </c>
      <c r="B35328" s="43" t="n">
        <f aca="false">+Output!K4</f>
        <v>0</v>
      </c>
      <c r="C35328" s="44"/>
      <c r="D35328" s="44"/>
      <c r="E35328" s="45"/>
      <c r="F35328" s="45"/>
      <c r="G35328" s="45"/>
      <c r="H35328" s="45"/>
      <c r="I35328" s="45"/>
      <c r="J35328" s="45"/>
      <c r="K35328" s="45"/>
      <c r="L35328" s="45"/>
      <c r="M35328" s="45"/>
      <c r="N35328" s="45"/>
      <c r="O35328" s="45"/>
      <c r="P35328" s="45"/>
      <c r="Q35328" s="45"/>
      <c r="R35328" s="45"/>
      <c r="S35328" s="45"/>
      <c r="T35328" s="45"/>
      <c r="U35328" s="45"/>
      <c r="V35328" s="45"/>
      <c r="W35328" s="45"/>
      <c r="X35328" s="45"/>
      <c r="Y35328" s="45"/>
      <c r="Z35328" s="45"/>
      <c r="AA35328" s="45"/>
      <c r="AB35328" s="45"/>
      <c r="AC35328" s="46"/>
      <c r="AD35328" s="46"/>
      <c r="AE35328" s="46"/>
      <c r="AF35328" s="46"/>
      <c r="AG35328" s="46"/>
      <c r="AH35328" s="47"/>
    </row>
    <row r="35329" customFormat="false" ht="12.75" hidden="false" customHeight="false" outlineLevel="0" collapsed="false">
      <c r="A35329" s="48"/>
      <c r="B35329" s="49"/>
      <c r="C35329" s="50"/>
      <c r="D35329" s="50"/>
      <c r="E35329" s="51"/>
      <c r="F35329" s="50"/>
      <c r="G35329" s="50"/>
      <c r="H35329" s="50"/>
      <c r="I35329" s="50"/>
      <c r="J35329" s="50"/>
      <c r="K35329" s="50"/>
      <c r="L35329" s="50"/>
      <c r="M35329" s="50"/>
      <c r="N35329" s="50"/>
      <c r="O35329" s="50"/>
      <c r="P35329" s="50"/>
      <c r="Q35329" s="50"/>
      <c r="R35329" s="50"/>
      <c r="S35329" s="50"/>
      <c r="T35329" s="50"/>
      <c r="U35329" s="50"/>
      <c r="V35329" s="50"/>
      <c r="W35329" s="50"/>
      <c r="X35329" s="50"/>
      <c r="Y35329" s="50"/>
      <c r="Z35329" s="50"/>
      <c r="AA35329" s="50"/>
      <c r="AB35329" s="50"/>
      <c r="AC35329" s="50"/>
      <c r="AD35329" s="50"/>
      <c r="AE35329" s="50"/>
      <c r="AF35329" s="50"/>
      <c r="AG35329" s="50"/>
      <c r="AH35329" s="49"/>
    </row>
    <row r="35330" customFormat="false" ht="12.75" hidden="false" customHeight="false" outlineLevel="0" collapsed="false">
      <c r="A35330" s="48"/>
      <c r="B35330" s="49"/>
      <c r="C35330" s="52"/>
      <c r="D35330" s="50"/>
      <c r="E35330" s="51"/>
      <c r="F35330" s="52"/>
      <c r="G35330" s="52"/>
      <c r="H35330" s="52"/>
      <c r="I35330" s="52"/>
      <c r="J35330" s="52"/>
      <c r="K35330" s="52"/>
      <c r="L35330" s="52"/>
      <c r="M35330" s="52"/>
      <c r="N35330" s="52"/>
      <c r="O35330" s="52"/>
      <c r="P35330" s="52"/>
      <c r="Q35330" s="52"/>
      <c r="R35330" s="52"/>
      <c r="S35330" s="52"/>
      <c r="T35330" s="52"/>
      <c r="U35330" s="52"/>
      <c r="V35330" s="52"/>
      <c r="W35330" s="52"/>
      <c r="X35330" s="52"/>
      <c r="Y35330" s="52"/>
      <c r="Z35330" s="52"/>
      <c r="AA35330" s="52"/>
      <c r="AB35330" s="52"/>
      <c r="AC35330" s="52"/>
      <c r="AD35330" s="53" t="n">
        <v>1</v>
      </c>
      <c r="AE35330" s="54" t="n">
        <v>2</v>
      </c>
      <c r="AF35330" s="54" t="n">
        <v>3</v>
      </c>
      <c r="AG35330" s="54" t="n">
        <v>4</v>
      </c>
      <c r="AH35330" s="55" t="n">
        <v>5</v>
      </c>
    </row>
    <row r="35331" customFormat="false" ht="12.75" hidden="false" customHeight="false" outlineLevel="0" collapsed="false">
      <c r="A35331" s="56" t="str">
        <f aca="false">AD35331&amp;"  "&amp;AE35331&amp;"  "&amp;AF35331&amp;"  "&amp;AG35331&amp;"  "&amp;AH35331</f>
        <v>Andy  Ann  Cindy  Dan  Harry</v>
      </c>
      <c r="B35331" s="50"/>
      <c r="C35331" s="52"/>
      <c r="D35331" s="50" t="n">
        <f aca="false">IF(IF(B35328=D$35005,D$35002,"")="",1000,IF(B35328=D$35005,D$35002,""))</f>
        <v>1000</v>
      </c>
      <c r="E35331" s="50" t="n">
        <f aca="false">IF(IF(B35328=E$35005,E$35002,"")="",1000,IF(B35328=E$35005,E$35002,""))</f>
        <v>2</v>
      </c>
      <c r="F35331" s="50" t="n">
        <f aca="false">IF(IF(B35328=F$35005,F$35002,"")="",1000,IF(B35328=F$35005,F$35002,""))</f>
        <v>3</v>
      </c>
      <c r="G35331" s="50" t="n">
        <f aca="false">IF(IF(B35328=G$35005,G$35002,"")="",1000,IF(B35328=G$35005,G$35002,""))</f>
        <v>1000</v>
      </c>
      <c r="H35331" s="50" t="n">
        <f aca="false">IF(IF(B35328=H$35005,H$35002,"")="",1000,IF(B35328=H$35005,H$35002,""))</f>
        <v>1000</v>
      </c>
      <c r="I35331" s="50" t="n">
        <f aca="false">IF(IF(B35328=I$35005,I$35002,"")="",1000,IF(B35328=I$35005,I$35002,""))</f>
        <v>1000</v>
      </c>
      <c r="J35331" s="50" t="n">
        <f aca="false">IF(IF(B35328=J$35005,J$35002,"")="",1000,IF(B35328=J$35005,J$35002,""))</f>
        <v>1000</v>
      </c>
      <c r="K35331" s="50" t="n">
        <f aca="false">IF(IF(B35328=K$35005,K$35002,"")="",1000,IF(B35328=K$35005,K$35002,""))</f>
        <v>1000</v>
      </c>
      <c r="L35331" s="50" t="n">
        <f aca="false">IF(IF(B35328=L$35005,L$35002,"")="",1000,IF(B35328=L$35005,L$35002,""))</f>
        <v>9</v>
      </c>
      <c r="M35331" s="50" t="n">
        <f aca="false">IF(IF(B35328=M$35005,M$35002,"")="",1000,IF(B35328=M$35005,M$35002,""))</f>
        <v>10</v>
      </c>
      <c r="N35331" s="50" t="n">
        <f aca="false">IF(IF(B35328=N$35005,N$35002,"")="",1000,IF(B35328=N$35005,N$35002,""))</f>
        <v>1000</v>
      </c>
      <c r="O35331" s="50" t="n">
        <f aca="false">IF(IF(B35328=O$35005,O$35002,"")="",1000,IF(B35328=O$35005,O$35002,""))</f>
        <v>1000</v>
      </c>
      <c r="P35331" s="50" t="n">
        <f aca="false">IF(IF(B35328=P$35005,P$35002,"")="",1000,IF(B35328=P$35005,P$35002,""))</f>
        <v>1000</v>
      </c>
      <c r="Q35331" s="50" t="n">
        <f aca="false">IF(IF(B35328=Q$35005,Q$35002,"")="",1000,IF(B35328=Q$35005,Q$35002,""))</f>
        <v>1000</v>
      </c>
      <c r="R35331" s="50" t="n">
        <f aca="false">IF(IF(B35328=R$35005,R$35002,"")="",1000,IF(B35328=R$35005,R$35002,""))</f>
        <v>1000</v>
      </c>
      <c r="S35331" s="50" t="n">
        <f aca="false">IF(IF(B35328=S$35005,S$35002,"")="",1000,IF(B35328=S$35005,S$35002,""))</f>
        <v>16</v>
      </c>
      <c r="T35331" s="50" t="n">
        <f aca="false">IF(IF(B35328=T$35005,T$35002,"")="",1000,IF(B35328=T$35005,T$35002,""))</f>
        <v>17</v>
      </c>
      <c r="U35331" s="50" t="n">
        <f aca="false">IF(IF(B35328=U$35005,U$35002,"")="",1000,IF(B35328=U$35005,U$35002,""))</f>
        <v>1000</v>
      </c>
      <c r="V35331" s="50" t="n">
        <f aca="false">IF(IF(B35328=V$35005,V$35002,"")="",1000,IF(B35328=V$35005,V$35002,""))</f>
        <v>1000</v>
      </c>
      <c r="W35331" s="50" t="n">
        <f aca="false">IF(IF(B35328=W$35005,W$35002,"")="",1000,IF(B35328=W$35005,W$35002,""))</f>
        <v>1000</v>
      </c>
      <c r="X35331" s="50" t="n">
        <f aca="false">IF(IF(B35328=X$35005,X$35002,"")="",1000,IF(B35328=X$35005,X$35002,""))</f>
        <v>1000</v>
      </c>
      <c r="Y35331" s="50" t="n">
        <f aca="false">IF(IF(B35328=Y$35005,Y$35002,"")="",1000,IF(B35328=Y$35005,Y$35002,""))</f>
        <v>22</v>
      </c>
      <c r="Z35331" s="50" t="n">
        <f aca="false">IF(IF(B35328=Z$35005,Z$35002,"")="",1000,IF(B35328=Z$35005,Z$35002,""))</f>
        <v>23</v>
      </c>
      <c r="AA35331" s="50" t="n">
        <f aca="false">IF(IF(B35328=AA$35005,AA$35002,"")="",1000,IF(B35328=AA$35005,AA$35002,""))</f>
        <v>24</v>
      </c>
      <c r="AB35331" s="50" t="n">
        <f aca="false">IF(IF(B35328=AB$35005,AB$35002,"")="",1000,IF(B35328=AB$35005,AB$35002,""))</f>
        <v>25</v>
      </c>
      <c r="AC35331" s="52"/>
      <c r="AD35331" s="51" t="str">
        <f aca="false">HLOOKUP(SMALL($D35331:$AB35331,AD$35042),shiftnoname,3,FALSE())</f>
        <v>Andy</v>
      </c>
      <c r="AE35331" s="51" t="str">
        <f aca="false">HLOOKUP(SMALL($D35331:$AB35331,AE$35042),shiftnoname,3,FALSE())</f>
        <v>Ann</v>
      </c>
      <c r="AF35331" s="51" t="str">
        <f aca="false">HLOOKUP(SMALL($D35331:$AB35331,AF$35042),shiftnoname,3,FALSE())</f>
        <v>Cindy</v>
      </c>
      <c r="AG35331" s="51" t="str">
        <f aca="false">HLOOKUP(SMALL($D35331:$AB35331,AG$35042),shiftnoname,3,FALSE())</f>
        <v>Dan</v>
      </c>
      <c r="AH35331" s="57" t="str">
        <f aca="false">HLOOKUP(SMALL($D35331:$AB35331,AH$35042),shiftnoname,3,FALSE())</f>
        <v>Harry</v>
      </c>
    </row>
    <row r="35332" customFormat="false" ht="12.75" hidden="false" customHeight="false" outlineLevel="0" collapsed="false">
      <c r="A35332" s="56" t="str">
        <f aca="false">AD35332&amp;"  "&amp;AE35332&amp;"  "&amp;AF35332&amp;"  "&amp;AG35332&amp;"  "&amp;AH35332</f>
        <v>Ann  Beth  Dan  Dick  Irene</v>
      </c>
      <c r="B35332" s="50"/>
      <c r="C35332" s="52"/>
      <c r="D35332" s="50" t="n">
        <f aca="false">IF(IF(B35328=D$35006,D$35002,"")="",1000,IF(B35328=D$35006,D$35002,""))</f>
        <v>1000</v>
      </c>
      <c r="E35332" s="50" t="n">
        <f aca="false">IF(IF(B35328=E$35006,E$35002,"")="",1000,IF(B35328=E$35006,E$35002,""))</f>
        <v>1000</v>
      </c>
      <c r="F35332" s="50" t="n">
        <f aca="false">IF(IF(B35328=F$35006,F$35002,"")="",1000,IF(B35328=F$35006,F$35002,""))</f>
        <v>3</v>
      </c>
      <c r="G35332" s="50" t="n">
        <f aca="false">IF(IF(B35328=G$35006,G$35002,"")="",1000,IF(B35328=G$35006,G$35002,""))</f>
        <v>4</v>
      </c>
      <c r="H35332" s="50" t="n">
        <f aca="false">IF(IF(B35328=H$35006,H$35002,"")="",1000,IF(B35328=H$35006,H$35002,""))</f>
        <v>1000</v>
      </c>
      <c r="I35332" s="50" t="n">
        <f aca="false">IF(IF(B35328=I$35006,I$35002,"")="",1000,IF(B35328=I$35006,I$35002,""))</f>
        <v>1000</v>
      </c>
      <c r="J35332" s="50" t="n">
        <f aca="false">IF(IF(B35328=J$35006,J$35002,"")="",1000,IF(B35328=J$35006,J$35002,""))</f>
        <v>1000</v>
      </c>
      <c r="K35332" s="50" t="n">
        <f aca="false">IF(IF(B35328=K$35006,K$35002,"")="",1000,IF(B35328=K$35006,K$35002,""))</f>
        <v>1000</v>
      </c>
      <c r="L35332" s="50" t="n">
        <f aca="false">IF(IF(B35328=L$35006,L$35002,"")="",1000,IF(B35328=L$35006,L$35002,""))</f>
        <v>1000</v>
      </c>
      <c r="M35332" s="50" t="n">
        <f aca="false">IF(IF(B35328=M$35006,M$35002,"")="",1000,IF(B35328=M$35006,M$35002,""))</f>
        <v>10</v>
      </c>
      <c r="N35332" s="50" t="n">
        <f aca="false">IF(IF(B35328=N$35006,N$35002,"")="",1000,IF(B35328=N$35006,N$35002,""))</f>
        <v>11</v>
      </c>
      <c r="O35332" s="50" t="n">
        <f aca="false">IF(IF(B35328=O$35006,O$35002,"")="",1000,IF(B35328=O$35006,O$35002,""))</f>
        <v>1000</v>
      </c>
      <c r="P35332" s="50" t="n">
        <f aca="false">IF(IF(B35328=P$35006,P$35002,"")="",1000,IF(B35328=P$35006,P$35002,""))</f>
        <v>1000</v>
      </c>
      <c r="Q35332" s="50" t="n">
        <f aca="false">IF(IF(B35328=Q$35006,Q$35002,"")="",1000,IF(B35328=Q$35006,Q$35002,""))</f>
        <v>1000</v>
      </c>
      <c r="R35332" s="50" t="n">
        <f aca="false">IF(IF(B35328=R$35006,R$35002,"")="",1000,IF(B35328=R$35006,R$35002,""))</f>
        <v>1000</v>
      </c>
      <c r="S35332" s="50" t="n">
        <f aca="false">IF(IF(B35328=S$35006,S$35002,"")="",1000,IF(B35328=S$35006,S$35002,""))</f>
        <v>1000</v>
      </c>
      <c r="T35332" s="50" t="n">
        <f aca="false">IF(IF(B35328=T$35006,T$35002,"")="",1000,IF(B35328=T$35006,T$35002,""))</f>
        <v>17</v>
      </c>
      <c r="U35332" s="50" t="n">
        <f aca="false">IF(IF(B35328=U$35006,U$35002,"")="",1000,IF(B35328=U$35006,U$35002,""))</f>
        <v>18</v>
      </c>
      <c r="V35332" s="50" t="n">
        <f aca="false">IF(IF(B35328=V$35006,V$35002,"")="",1000,IF(B35328=V$35006,V$35002,""))</f>
        <v>1000</v>
      </c>
      <c r="W35332" s="50" t="n">
        <f aca="false">IF(IF(B35328=W$35006,W$35002,"")="",1000,IF(B35328=W$35006,W$35002,""))</f>
        <v>1000</v>
      </c>
      <c r="X35332" s="50" t="n">
        <f aca="false">IF(IF(B35328=X$35006,X$35002,"")="",1000,IF(B35328=X$35006,X$35002,""))</f>
        <v>1000</v>
      </c>
      <c r="Y35332" s="50" t="n">
        <f aca="false">IF(IF(B35328=Y$35006,Y$35002,"")="",1000,IF(B35328=Y$35006,Y$35002,""))</f>
        <v>22</v>
      </c>
      <c r="Z35332" s="50" t="n">
        <f aca="false">IF(IF(B35328=Z$35006,Z$35002,"")="",1000,IF(B35328=Z$35006,Z$35002,""))</f>
        <v>23</v>
      </c>
      <c r="AA35332" s="50" t="n">
        <f aca="false">IF(IF(B35328=AA$35006,AA$35002,"")="",1000,IF(B35328=AA$35006,AA$35002,""))</f>
        <v>24</v>
      </c>
      <c r="AB35332" s="50" t="n">
        <f aca="false">IF(IF(B35328=AB$35006,AB$35002,"")="",1000,IF(B35328=AB$35006,AB$35002,""))</f>
        <v>25</v>
      </c>
      <c r="AC35332" s="52"/>
      <c r="AD35332" s="51" t="str">
        <f aca="false">HLOOKUP(SMALL($D35332:$AB35332,AD$35042),shiftnoname,3,FALSE())</f>
        <v>Ann</v>
      </c>
      <c r="AE35332" s="51" t="str">
        <f aca="false">HLOOKUP(SMALL($D35332:$AB35332,AE$35042),shiftnoname,3,FALSE())</f>
        <v>Beth</v>
      </c>
      <c r="AF35332" s="51" t="str">
        <f aca="false">HLOOKUP(SMALL($D35332:$AB35332,AF$35042),shiftnoname,3,FALSE())</f>
        <v>Dan</v>
      </c>
      <c r="AG35332" s="51" t="str">
        <f aca="false">HLOOKUP(SMALL($D35332:$AB35332,AG$35042),shiftnoname,3,FALSE())</f>
        <v>Dick</v>
      </c>
      <c r="AH35332" s="57" t="str">
        <f aca="false">HLOOKUP(SMALL($D35332:$AB35332,AH$35042),shiftnoname,3,FALSE())</f>
        <v>Irene</v>
      </c>
    </row>
    <row r="35333" customFormat="false" ht="12.75" hidden="false" customHeight="false" outlineLevel="0" collapsed="false">
      <c r="A35333" s="56" t="str">
        <f aca="false">AD35333&amp;"  "&amp;AE35333&amp;"  "&amp;AF35333&amp;"  "&amp;AG35333&amp;"  "&amp;AH35333</f>
        <v>Beth  Bill  Dick  Doug  Jean</v>
      </c>
      <c r="B35333" s="50"/>
      <c r="C35333" s="52"/>
      <c r="D35333" s="50" t="n">
        <f aca="false">IF(IF(B35328=D$35007,D$35002,"")="",1000,IF(B35328=D$35007,D$35002,""))</f>
        <v>1000</v>
      </c>
      <c r="E35333" s="50" t="n">
        <f aca="false">IF(IF(B35328=E$35007,E$35002,"")="",1000,IF(B35328=E$35007,E$35002,""))</f>
        <v>1000</v>
      </c>
      <c r="F35333" s="50" t="n">
        <f aca="false">IF(IF(B35328=F$35007,F$35002,"")="",1000,IF(B35328=F$35007,F$35002,""))</f>
        <v>1000</v>
      </c>
      <c r="G35333" s="50" t="n">
        <f aca="false">IF(IF(B35328=G$35007,G$35002,"")="",1000,IF(B35328=G$35007,G$35002,""))</f>
        <v>4</v>
      </c>
      <c r="H35333" s="50" t="n">
        <f aca="false">IF(IF(B35328=H$35007,H$35002,"")="",1000,IF(B35328=H$35007,H$35002,""))</f>
        <v>5</v>
      </c>
      <c r="I35333" s="50" t="n">
        <f aca="false">IF(IF(B35328=I$35007,I$35002,"")="",1000,IF(B35328=I$35007,I$35002,""))</f>
        <v>1000</v>
      </c>
      <c r="J35333" s="50" t="n">
        <f aca="false">IF(IF(B35328=J$35007,J$35002,"")="",1000,IF(B35328=J$35007,J$35002,""))</f>
        <v>1000</v>
      </c>
      <c r="K35333" s="50" t="n">
        <f aca="false">IF(IF(B35328=K$35007,K$35002,"")="",1000,IF(B35328=K$35007,K$35002,""))</f>
        <v>1000</v>
      </c>
      <c r="L35333" s="50" t="n">
        <f aca="false">IF(IF(B35328=L$35007,L$35002,"")="",1000,IF(B35328=L$35007,L$35002,""))</f>
        <v>1000</v>
      </c>
      <c r="M35333" s="50" t="n">
        <f aca="false">IF(IF(B35328=M$35007,M$35002,"")="",1000,IF(B35328=M$35007,M$35002,""))</f>
        <v>1000</v>
      </c>
      <c r="N35333" s="50" t="n">
        <f aca="false">IF(IF(B35328=N$35007,N$35002,"")="",1000,IF(B35328=N$35007,N$35002,""))</f>
        <v>11</v>
      </c>
      <c r="O35333" s="50" t="n">
        <f aca="false">IF(IF(B35328=O$35007,O$35002,"")="",1000,IF(B35328=O$35007,O$35002,""))</f>
        <v>12</v>
      </c>
      <c r="P35333" s="50" t="n">
        <f aca="false">IF(IF(B35328=P$35007,P$35002,"")="",1000,IF(B35328=P$35007,P$35002,""))</f>
        <v>1000</v>
      </c>
      <c r="Q35333" s="50" t="n">
        <f aca="false">IF(IF(B35328=Q$35007,Q$35002,"")="",1000,IF(B35328=Q$35007,Q$35002,""))</f>
        <v>1000</v>
      </c>
      <c r="R35333" s="50" t="n">
        <f aca="false">IF(IF(B35328=R$35007,R$35002,"")="",1000,IF(B35328=R$35007,R$35002,""))</f>
        <v>1000</v>
      </c>
      <c r="S35333" s="50" t="n">
        <f aca="false">IF(IF(B35328=S$35007,S$35002,"")="",1000,IF(B35328=S$35007,S$35002,""))</f>
        <v>1000</v>
      </c>
      <c r="T35333" s="50" t="n">
        <f aca="false">IF(IF(B35328=T$35007,T$35002,"")="",1000,IF(B35328=T$35007,T$35002,""))</f>
        <v>1000</v>
      </c>
      <c r="U35333" s="50" t="n">
        <f aca="false">IF(IF(B35328=U$35007,U$35002,"")="",1000,IF(B35328=U$35007,U$35002,""))</f>
        <v>18</v>
      </c>
      <c r="V35333" s="50" t="n">
        <f aca="false">IF(IF(B35328=V$35007,V$35002,"")="",1000,IF(B35328=V$35007,V$35002,""))</f>
        <v>19</v>
      </c>
      <c r="W35333" s="50" t="n">
        <f aca="false">IF(IF(B35328=W$35007,W$35002,"")="",1000,IF(B35328=W$35007,W$35002,""))</f>
        <v>1000</v>
      </c>
      <c r="X35333" s="50" t="n">
        <f aca="false">IF(IF(B35328=X$35007,X$35002,"")="",1000,IF(B35328=X$35007,X$35002,""))</f>
        <v>1000</v>
      </c>
      <c r="Y35333" s="50" t="n">
        <f aca="false">IF(IF(B35328=Y$35007,Y$35002,"")="",1000,IF(B35328=Y$35007,Y$35002,""))</f>
        <v>22</v>
      </c>
      <c r="Z35333" s="50" t="n">
        <f aca="false">IF(IF(B35328=Z$35007,Z$35002,"")="",1000,IF(B35328=Z$35007,Z$35002,""))</f>
        <v>23</v>
      </c>
      <c r="AA35333" s="50" t="n">
        <f aca="false">IF(IF(B35328=AA$35007,AA$35002,"")="",1000,IF(B35328=AA$35007,AA$35002,""))</f>
        <v>24</v>
      </c>
      <c r="AB35333" s="50" t="n">
        <f aca="false">IF(IF(B35328=AB$35007,AB$35002,"")="",1000,IF(B35328=AB$35007,AB$35002,""))</f>
        <v>25</v>
      </c>
      <c r="AC35333" s="52"/>
      <c r="AD35333" s="51" t="str">
        <f aca="false">HLOOKUP(SMALL($D35333:$AB35333,AD$35042),shiftnoname,3,FALSE())</f>
        <v>Beth</v>
      </c>
      <c r="AE35333" s="51" t="str">
        <f aca="false">HLOOKUP(SMALL($D35333:$AB35333,AE$35042),shiftnoname,3,FALSE())</f>
        <v>Bill</v>
      </c>
      <c r="AF35333" s="51" t="str">
        <f aca="false">HLOOKUP(SMALL($D35333:$AB35333,AF$35042),shiftnoname,3,FALSE())</f>
        <v>Dick</v>
      </c>
      <c r="AG35333" s="51" t="str">
        <f aca="false">HLOOKUP(SMALL($D35333:$AB35333,AG$35042),shiftnoname,3,FALSE())</f>
        <v>Doug</v>
      </c>
      <c r="AH35333" s="57" t="str">
        <f aca="false">HLOOKUP(SMALL($D35333:$AB35333,AH$35042),shiftnoname,3,FALSE())</f>
        <v>Jean</v>
      </c>
    </row>
    <row r="35334" customFormat="false" ht="12.75" hidden="false" customHeight="false" outlineLevel="0" collapsed="false">
      <c r="A35334" s="56" t="str">
        <f aca="false">AD35334&amp;"  "&amp;AE35334&amp;"  "&amp;AF35334&amp;"  "&amp;AG35334&amp;"  "&amp;AH35334</f>
        <v>Bill  Bob  Doug  Ed  Kenny</v>
      </c>
      <c r="B35334" s="50"/>
      <c r="C35334" s="52"/>
      <c r="D35334" s="50" t="n">
        <f aca="false">IF(IF(B35328=D$35008,D$35002,"")="",1000,IF(B35328=D$35008,D$35002,""))</f>
        <v>1000</v>
      </c>
      <c r="E35334" s="50" t="n">
        <f aca="false">IF(IF(B35328=E$35008,E$35002,"")="",1000,IF(B35328=E$35008,E$35002,""))</f>
        <v>1000</v>
      </c>
      <c r="F35334" s="50" t="n">
        <f aca="false">IF(IF(B35328=F$35008,F$35002,"")="",1000,IF(B35328=F$35008,F$35002,""))</f>
        <v>1000</v>
      </c>
      <c r="G35334" s="50" t="n">
        <f aca="false">IF(IF(B35328=G$35008,G$35002,"")="",1000,IF(B35328=G$35008,G$35002,""))</f>
        <v>1000</v>
      </c>
      <c r="H35334" s="50" t="n">
        <f aca="false">IF(IF(B35328=H$35008,H$35002,"")="",1000,IF(B35328=H$35008,H$35002,""))</f>
        <v>5</v>
      </c>
      <c r="I35334" s="50" t="n">
        <f aca="false">IF(IF(B35328=I$35008,I$35002,"")="",1000,IF(B35328=I$35008,I$35002,""))</f>
        <v>6</v>
      </c>
      <c r="J35334" s="50" t="n">
        <f aca="false">IF(IF(B35328=J$35008,J$35002,"")="",1000,IF(B35328=J$35008,J$35002,""))</f>
        <v>1000</v>
      </c>
      <c r="K35334" s="50" t="n">
        <f aca="false">IF(IF(B35328=K$35008,K$35002,"")="",1000,IF(B35328=K$35008,K$35002,""))</f>
        <v>1000</v>
      </c>
      <c r="L35334" s="50" t="n">
        <f aca="false">IF(IF(B35328=L$35008,L$35002,"")="",1000,IF(B35328=L$35008,L$35002,""))</f>
        <v>1000</v>
      </c>
      <c r="M35334" s="50" t="n">
        <f aca="false">IF(IF(B35328=M$35008,M$35002,"")="",1000,IF(B35328=M$35008,M$35002,""))</f>
        <v>1000</v>
      </c>
      <c r="N35334" s="50" t="n">
        <f aca="false">IF(IF(B35328=N$35008,N$35002,"")="",1000,IF(B35328=N$35008,N$35002,""))</f>
        <v>1000</v>
      </c>
      <c r="O35334" s="50" t="n">
        <f aca="false">IF(IF(B35328=O$35008,O$35002,"")="",1000,IF(B35328=O$35008,O$35002,""))</f>
        <v>12</v>
      </c>
      <c r="P35334" s="50" t="n">
        <f aca="false">IF(IF(B35328=P$35008,P$35002,"")="",1000,IF(B35328=P$35008,P$35002,""))</f>
        <v>13</v>
      </c>
      <c r="Q35334" s="50" t="n">
        <f aca="false">IF(IF(B35328=Q$35008,Q$35002,"")="",1000,IF(B35328=Q$35008,Q$35002,""))</f>
        <v>1000</v>
      </c>
      <c r="R35334" s="50" t="n">
        <f aca="false">IF(IF(B35328=R$35008,R$35002,"")="",1000,IF(B35328=R$35008,R$35002,""))</f>
        <v>1000</v>
      </c>
      <c r="S35334" s="50" t="n">
        <f aca="false">IF(IF(B35328=S$35008,S$35002,"")="",1000,IF(B35328=S$35008,S$35002,""))</f>
        <v>1000</v>
      </c>
      <c r="T35334" s="50" t="n">
        <f aca="false">IF(IF(B35328=T$35008,T$35002,"")="",1000,IF(B35328=T$35008,T$35002,""))</f>
        <v>1000</v>
      </c>
      <c r="U35334" s="50" t="n">
        <f aca="false">IF(IF(B35328=U$35008,U$35002,"")="",1000,IF(B35328=U$35008,U$35002,""))</f>
        <v>1000</v>
      </c>
      <c r="V35334" s="50" t="n">
        <f aca="false">IF(IF(B35328=V$35008,V$35002,"")="",1000,IF(B35328=V$35008,V$35002,""))</f>
        <v>19</v>
      </c>
      <c r="W35334" s="50" t="n">
        <f aca="false">IF(IF(B35328=W$35008,W$35002,"")="",1000,IF(B35328=W$35008,W$35002,""))</f>
        <v>20</v>
      </c>
      <c r="X35334" s="50" t="n">
        <f aca="false">IF(IF(B35328=X$35008,X$35002,"")="",1000,IF(B35328=X$35008,X$35002,""))</f>
        <v>1000</v>
      </c>
      <c r="Y35334" s="50" t="n">
        <f aca="false">IF(IF(B35328=Y$35008,Y$35002,"")="",1000,IF(B35328=Y$35008,Y$35002,""))</f>
        <v>22</v>
      </c>
      <c r="Z35334" s="50" t="n">
        <f aca="false">IF(IF(B35328=Z$35008,Z$35002,"")="",1000,IF(B35328=Z$35008,Z$35002,""))</f>
        <v>23</v>
      </c>
      <c r="AA35334" s="50" t="n">
        <f aca="false">IF(IF(B35328=AA$35008,AA$35002,"")="",1000,IF(B35328=AA$35008,AA$35002,""))</f>
        <v>24</v>
      </c>
      <c r="AB35334" s="50" t="n">
        <f aca="false">IF(IF(B35328=AB$35008,AB$35002,"")="",1000,IF(B35328=AB$35008,AB$35002,""))</f>
        <v>25</v>
      </c>
      <c r="AC35334" s="52"/>
      <c r="AD35334" s="51" t="str">
        <f aca="false">HLOOKUP(SMALL($D35334:$AB35334,AD$35042),shiftnoname,3,FALSE())</f>
        <v>Bill</v>
      </c>
      <c r="AE35334" s="51" t="str">
        <f aca="false">HLOOKUP(SMALL($D35334:$AB35334,AE$35042),shiftnoname,3,FALSE())</f>
        <v>Bob</v>
      </c>
      <c r="AF35334" s="51" t="str">
        <f aca="false">HLOOKUP(SMALL($D35334:$AB35334,AF$35042),shiftnoname,3,FALSE())</f>
        <v>Doug</v>
      </c>
      <c r="AG35334" s="51" t="str">
        <f aca="false">HLOOKUP(SMALL($D35334:$AB35334,AG$35042),shiftnoname,3,FALSE())</f>
        <v>Ed</v>
      </c>
      <c r="AH35334" s="57" t="str">
        <f aca="false">HLOOKUP(SMALL($D35334:$AB35334,AH$35042),shiftnoname,3,FALSE())</f>
        <v>Kenny</v>
      </c>
    </row>
    <row r="35335" customFormat="false" ht="12.75" hidden="false" customHeight="false" outlineLevel="0" collapsed="false">
      <c r="A35335" s="56" t="str">
        <f aca="false">AD35335&amp;"  "&amp;AE35335&amp;"  "&amp;AF35335&amp;"  "&amp;AG35335&amp;"  "&amp;AH35335</f>
        <v>Bob  Carol  Ed  Fred  Lenny</v>
      </c>
      <c r="B35335" s="50"/>
      <c r="C35335" s="52"/>
      <c r="D35335" s="50" t="n">
        <f aca="false">IF(IF(B35328=D$35009,D$35002,"")="",1000,IF(B35328=D$35009,D$35002,""))</f>
        <v>1000</v>
      </c>
      <c r="E35335" s="50" t="n">
        <f aca="false">IF(IF(B35328=E$35009,E$35002,"")="",1000,IF(B35328=E$35009,E$35002,""))</f>
        <v>1000</v>
      </c>
      <c r="F35335" s="50" t="n">
        <f aca="false">IF(IF(B35328=F$35009,F$35002,"")="",1000,IF(B35328=F$35009,F$35002,""))</f>
        <v>1000</v>
      </c>
      <c r="G35335" s="50" t="n">
        <f aca="false">IF(IF(B35328=G$35009,G$35002,"")="",1000,IF(B35328=G$35009,G$35002,""))</f>
        <v>1000</v>
      </c>
      <c r="H35335" s="50" t="n">
        <f aca="false">IF(IF(B35328=H$35009,H$35002,"")="",1000,IF(B35328=H$35009,H$35002,""))</f>
        <v>1000</v>
      </c>
      <c r="I35335" s="50" t="n">
        <f aca="false">IF(IF(B35328=I$35009,I$35002,"")="",1000,IF(B35328=I$35009,I$35002,""))</f>
        <v>6</v>
      </c>
      <c r="J35335" s="50" t="n">
        <f aca="false">IF(IF(B35328=J$35009,J$35002,"")="",1000,IF(B35328=J$35009,J$35002,""))</f>
        <v>7</v>
      </c>
      <c r="K35335" s="50" t="n">
        <f aca="false">IF(IF(B35328=K$35009,K$35002,"")="",1000,IF(B35328=K$35009,K$35002,""))</f>
        <v>1000</v>
      </c>
      <c r="L35335" s="50" t="n">
        <f aca="false">IF(IF(B35328=L$35009,L$35002,"")="",1000,IF(B35328=L$35009,L$35002,""))</f>
        <v>1000</v>
      </c>
      <c r="M35335" s="50" t="n">
        <f aca="false">IF(IF(B35328=M$35009,M$35002,"")="",1000,IF(B35328=M$35009,M$35002,""))</f>
        <v>1000</v>
      </c>
      <c r="N35335" s="50" t="n">
        <f aca="false">IF(IF(B35328=N$35009,N$35002,"")="",1000,IF(B35328=N$35009,N$35002,""))</f>
        <v>1000</v>
      </c>
      <c r="O35335" s="50" t="n">
        <f aca="false">IF(IF(B35328=O$35009,O$35002,"")="",1000,IF(B35328=O$35009,O$35002,""))</f>
        <v>1000</v>
      </c>
      <c r="P35335" s="50" t="n">
        <f aca="false">IF(IF(B35328=P$35009,P$35002,"")="",1000,IF(B35328=P$35009,P$35002,""))</f>
        <v>13</v>
      </c>
      <c r="Q35335" s="50" t="n">
        <f aca="false">IF(IF(B35328=Q$35009,Q$35002,"")="",1000,IF(B35328=Q$35009,Q$35002,""))</f>
        <v>14</v>
      </c>
      <c r="R35335" s="50" t="n">
        <f aca="false">IF(IF(B35328=R$35009,R$35002,"")="",1000,IF(B35328=R$35009,R$35002,""))</f>
        <v>1000</v>
      </c>
      <c r="S35335" s="50" t="n">
        <f aca="false">IF(IF(B35328=S$35009,S$35002,"")="",1000,IF(B35328=S$35009,S$35002,""))</f>
        <v>1000</v>
      </c>
      <c r="T35335" s="50" t="n">
        <f aca="false">IF(IF(B35328=T$35009,T$35002,"")="",1000,IF(B35328=T$35009,T$35002,""))</f>
        <v>1000</v>
      </c>
      <c r="U35335" s="50" t="n">
        <f aca="false">IF(IF(B35328=U$35009,U$35002,"")="",1000,IF(B35328=U$35009,U$35002,""))</f>
        <v>1000</v>
      </c>
      <c r="V35335" s="50" t="n">
        <f aca="false">IF(IF(B35328=V$35009,V$35002,"")="",1000,IF(B35328=V$35009,V$35002,""))</f>
        <v>1000</v>
      </c>
      <c r="W35335" s="50" t="n">
        <f aca="false">IF(IF(B35328=W$35009,W$35002,"")="",1000,IF(B35328=W$35009,W$35002,""))</f>
        <v>20</v>
      </c>
      <c r="X35335" s="50" t="n">
        <f aca="false">IF(IF(B35328=X$35009,X$35002,"")="",1000,IF(B35328=X$35009,X$35002,""))</f>
        <v>21</v>
      </c>
      <c r="Y35335" s="50" t="n">
        <f aca="false">IF(IF(B35328=Y$35009,Y$35002,"")="",1000,IF(B35328=Y$35009,Y$35002,""))</f>
        <v>22</v>
      </c>
      <c r="Z35335" s="50" t="n">
        <f aca="false">IF(IF(B35328=Z$35009,Z$35002,"")="",1000,IF(B35328=Z$35009,Z$35002,""))</f>
        <v>23</v>
      </c>
      <c r="AA35335" s="50" t="n">
        <f aca="false">IF(IF(B35328=AA$35009,AA$35002,"")="",1000,IF(B35328=AA$35009,AA$35002,""))</f>
        <v>24</v>
      </c>
      <c r="AB35335" s="50" t="n">
        <f aca="false">IF(IF(B35328=AB$35009,AB$35002,"")="",1000,IF(B35328=AB$35009,AB$35002,""))</f>
        <v>25</v>
      </c>
      <c r="AC35335" s="52"/>
      <c r="AD35335" s="51" t="str">
        <f aca="false">HLOOKUP(SMALL($D35335:$AB35335,AD$35042),shiftnoname,3,FALSE())</f>
        <v>Bob</v>
      </c>
      <c r="AE35335" s="51" t="str">
        <f aca="false">HLOOKUP(SMALL($D35335:$AB35335,AE$35042),shiftnoname,3,FALSE())</f>
        <v>Carol</v>
      </c>
      <c r="AF35335" s="51" t="str">
        <f aca="false">HLOOKUP(SMALL($D35335:$AB35335,AF$35042),shiftnoname,3,FALSE())</f>
        <v>Ed</v>
      </c>
      <c r="AG35335" s="51" t="str">
        <f aca="false">HLOOKUP(SMALL($D35335:$AB35335,AG$35042),shiftnoname,3,FALSE())</f>
        <v>Fred</v>
      </c>
      <c r="AH35335" s="57" t="str">
        <f aca="false">HLOOKUP(SMALL($D35335:$AB35335,AH$35042),shiftnoname,3,FALSE())</f>
        <v>Lenny</v>
      </c>
    </row>
    <row r="35336" customFormat="false" ht="12.75" hidden="false" customHeight="false" outlineLevel="0" collapsed="false">
      <c r="A35336" s="56" t="str">
        <f aca="false">AD35336&amp;"  "&amp;AE35336&amp;"  "&amp;AF35336&amp;"  "&amp;AG35336&amp;"  "&amp;AH35336</f>
        <v>Allen  Carol  Chuck  Fred  Glen</v>
      </c>
      <c r="B35336" s="50"/>
      <c r="C35336" s="52"/>
      <c r="D35336" s="50" t="n">
        <f aca="false">IF(IF(B35328=D$35010,D$35002,"")="",1000,IF(B35328=D$35010,D$35002,""))</f>
        <v>1</v>
      </c>
      <c r="E35336" s="50" t="n">
        <f aca="false">IF(IF(B35328=E$35010,E$35002,"")="",1000,IF(B35328=E$35010,E$35002,""))</f>
        <v>1000</v>
      </c>
      <c r="F35336" s="50" t="n">
        <f aca="false">IF(IF(B35328=F$35010,F$35002,"")="",1000,IF(B35328=F$35010,F$35002,""))</f>
        <v>1000</v>
      </c>
      <c r="G35336" s="50" t="n">
        <f aca="false">IF(IF(B35328=G$35010,G$35002,"")="",1000,IF(B35328=G$35010,G$35002,""))</f>
        <v>1000</v>
      </c>
      <c r="H35336" s="50" t="n">
        <f aca="false">IF(IF(B35328=H$35010,H$35002,"")="",1000,IF(B35328=H$35010,H$35002,""))</f>
        <v>1000</v>
      </c>
      <c r="I35336" s="50" t="n">
        <f aca="false">IF(IF(B35328=I$35010,I$35002,"")="",1000,IF(B35328=I$35010,I$35002,""))</f>
        <v>1000</v>
      </c>
      <c r="J35336" s="50" t="n">
        <f aca="false">IF(IF(B35328=J$35010,J$35002,"")="",1000,IF(B35328=J$35010,J$35002,""))</f>
        <v>7</v>
      </c>
      <c r="K35336" s="50" t="n">
        <f aca="false">IF(IF(B35328=K$35010,K$35002,"")="",1000,IF(B35328=K$35010,K$35002,""))</f>
        <v>8</v>
      </c>
      <c r="L35336" s="50" t="n">
        <f aca="false">IF(IF(B35328=L$35010,L$35002,"")="",1000,IF(B35328=L$35010,L$35002,""))</f>
        <v>1000</v>
      </c>
      <c r="M35336" s="50" t="n">
        <f aca="false">IF(IF(B35328=M$35010,M$35002,"")="",1000,IF(B35328=M$35010,M$35002,""))</f>
        <v>1000</v>
      </c>
      <c r="N35336" s="50" t="n">
        <f aca="false">IF(IF(B35328=N$35010,N$35002,"")="",1000,IF(B35328=N$35010,N$35002,""))</f>
        <v>1000</v>
      </c>
      <c r="O35336" s="50" t="n">
        <f aca="false">IF(IF(B35328=O$35010,O$35002,"")="",1000,IF(B35328=O$35010,O$35002,""))</f>
        <v>1000</v>
      </c>
      <c r="P35336" s="50" t="n">
        <f aca="false">IF(IF(B35328=P$35010,P$35002,"")="",1000,IF(B35328=P$35010,P$35002,""))</f>
        <v>1000</v>
      </c>
      <c r="Q35336" s="50" t="n">
        <f aca="false">IF(IF(B35328=Q$35010,Q$35002,"")="",1000,IF(B35328=Q$35010,Q$35002,""))</f>
        <v>14</v>
      </c>
      <c r="R35336" s="50" t="n">
        <f aca="false">IF(IF(B35328=R$35010,R$35002,"")="",1000,IF(B35328=R$35010,R$35002,""))</f>
        <v>15</v>
      </c>
      <c r="S35336" s="50" t="n">
        <f aca="false">IF(IF(B35328=S$35010,S$35002,"")="",1000,IF(B35328=S$35010,S$35002,""))</f>
        <v>1000</v>
      </c>
      <c r="T35336" s="50" t="n">
        <f aca="false">IF(IF(B35328=T$35010,T$35002,"")="",1000,IF(B35328=T$35010,T$35002,""))</f>
        <v>1000</v>
      </c>
      <c r="U35336" s="50" t="n">
        <f aca="false">IF(IF(B35328=U$35010,U$35002,"")="",1000,IF(B35328=U$35010,U$35002,""))</f>
        <v>1000</v>
      </c>
      <c r="V35336" s="50" t="n">
        <f aca="false">IF(IF(B35328=V$35010,V$35002,"")="",1000,IF(B35328=V$35010,V$35002,""))</f>
        <v>1000</v>
      </c>
      <c r="W35336" s="50" t="n">
        <f aca="false">IF(IF(B35328=W$35010,W$35002,"")="",1000,IF(B35328=W$35010,W$35002,""))</f>
        <v>1000</v>
      </c>
      <c r="X35336" s="50" t="n">
        <f aca="false">IF(IF(B35328=X$35010,X$35002,"")="",1000,IF(B35328=X$35010,X$35002,""))</f>
        <v>21</v>
      </c>
      <c r="Y35336" s="50" t="n">
        <f aca="false">IF(IF(B35328=Y$35010,Y$35002,"")="",1000,IF(B35328=Y$35010,Y$35002,""))</f>
        <v>22</v>
      </c>
      <c r="Z35336" s="50" t="n">
        <f aca="false">IF(IF(B35328=Z$35010,Z$35002,"")="",1000,IF(B35328=Z$35010,Z$35002,""))</f>
        <v>23</v>
      </c>
      <c r="AA35336" s="50" t="n">
        <f aca="false">IF(IF(B35328=AA$35010,AA$35002,"")="",1000,IF(B35328=AA$35010,AA$35002,""))</f>
        <v>24</v>
      </c>
      <c r="AB35336" s="50" t="n">
        <f aca="false">IF(IF(B35328=AB$35010,AB$35002,"")="",1000,IF(B35328=AB$35010,AB$35002,""))</f>
        <v>25</v>
      </c>
      <c r="AC35336" s="52"/>
      <c r="AD35336" s="51" t="str">
        <f aca="false">HLOOKUP(SMALL($D35336:$AB35336,AD$35042),shiftnoname,3,FALSE())</f>
        <v>Allen</v>
      </c>
      <c r="AE35336" s="51" t="str">
        <f aca="false">HLOOKUP(SMALL($D35336:$AB35336,AE$35042),shiftnoname,3,FALSE())</f>
        <v>Carol</v>
      </c>
      <c r="AF35336" s="51" t="str">
        <f aca="false">HLOOKUP(SMALL($D35336:$AB35336,AF$35042),shiftnoname,3,FALSE())</f>
        <v>Chuck</v>
      </c>
      <c r="AG35336" s="51" t="str">
        <f aca="false">HLOOKUP(SMALL($D35336:$AB35336,AG$35042),shiftnoname,3,FALSE())</f>
        <v>Fred</v>
      </c>
      <c r="AH35336" s="57" t="str">
        <f aca="false">HLOOKUP(SMALL($D35336:$AB35336,AH$35042),shiftnoname,3,FALSE())</f>
        <v>Glen</v>
      </c>
    </row>
    <row r="35337" customFormat="false" ht="12.75" hidden="false" customHeight="false" outlineLevel="0" collapsed="false">
      <c r="A35337" s="56" t="str">
        <f aca="false">AD35337&amp;"  "&amp;AE35337&amp;"  "&amp;AF35337&amp;"  "&amp;AG35337&amp;"  "&amp;AH35337</f>
        <v>Allen  Andy  Chuck  Cindy  Glen</v>
      </c>
      <c r="B35337" s="50"/>
      <c r="C35337" s="52"/>
      <c r="D35337" s="50" t="n">
        <f aca="false">IF(IF(B35328=D$35011,D$35002,"")="",1000,IF(B35328=D$35011,D$35002,""))</f>
        <v>1</v>
      </c>
      <c r="E35337" s="50" t="n">
        <f aca="false">IF(IF(B35328=E$35011,E$35002,"")="",1000,IF(B35328=E$35011,E$35002,""))</f>
        <v>2</v>
      </c>
      <c r="F35337" s="50" t="n">
        <f aca="false">IF(IF(B35328=F$35011,F$35002,"")="",1000,IF(B35328=F$35011,F$35002,""))</f>
        <v>1000</v>
      </c>
      <c r="G35337" s="50" t="n">
        <f aca="false">IF(IF(B35328=G$35011,G$35002,"")="",1000,IF(B35328=G$35011,G$35002,""))</f>
        <v>1000</v>
      </c>
      <c r="H35337" s="50" t="n">
        <f aca="false">IF(IF(B35328=H$35011,H$35002,"")="",1000,IF(B35328=H$35011,H$35002,""))</f>
        <v>1000</v>
      </c>
      <c r="I35337" s="50" t="n">
        <f aca="false">IF(IF(B35328=I$35011,I$35002,"")="",1000,IF(B35328=I$35011,I$35002,""))</f>
        <v>1000</v>
      </c>
      <c r="J35337" s="50" t="n">
        <f aca="false">IF(IF(B35328=J$35011,J$35002,"")="",1000,IF(B35328=J$35011,J$35002,""))</f>
        <v>1000</v>
      </c>
      <c r="K35337" s="50" t="n">
        <f aca="false">IF(IF(B35328=K$35011,K$35002,"")="",1000,IF(B35328=K$35011,K$35002,""))</f>
        <v>8</v>
      </c>
      <c r="L35337" s="50" t="n">
        <f aca="false">IF(IF(B35328=L$35011,L$35002,"")="",1000,IF(B35328=L$35011,L$35002,""))</f>
        <v>9</v>
      </c>
      <c r="M35337" s="50" t="n">
        <f aca="false">IF(IF(B35328=M$35011,M$35002,"")="",1000,IF(B35328=M$35011,M$35002,""))</f>
        <v>1000</v>
      </c>
      <c r="N35337" s="50" t="n">
        <f aca="false">IF(IF(B35328=N$35011,N$35002,"")="",1000,IF(B35328=N$35011,N$35002,""))</f>
        <v>1000</v>
      </c>
      <c r="O35337" s="50" t="n">
        <f aca="false">IF(IF(B35328=O$35011,O$35002,"")="",1000,IF(B35328=O$35011,O$35002,""))</f>
        <v>1000</v>
      </c>
      <c r="P35337" s="50" t="n">
        <f aca="false">IF(IF(B35328=P$35011,P$35002,"")="",1000,IF(B35328=P$35011,P$35002,""))</f>
        <v>1000</v>
      </c>
      <c r="Q35337" s="50" t="n">
        <f aca="false">IF(IF(B35328=Q$35011,Q$35002,"")="",1000,IF(B35328=Q$35011,Q$35002,""))</f>
        <v>1000</v>
      </c>
      <c r="R35337" s="50" t="n">
        <f aca="false">IF(IF(B35328=R$35011,R$35002,"")="",1000,IF(B35328=R$35011,R$35002,""))</f>
        <v>15</v>
      </c>
      <c r="S35337" s="50" t="n">
        <f aca="false">IF(IF(B35328=S$35011,S$35002,"")="",1000,IF(B35328=S$35011,S$35002,""))</f>
        <v>16</v>
      </c>
      <c r="T35337" s="50" t="n">
        <f aca="false">IF(IF(B35328=T$35011,T$35002,"")="",1000,IF(B35328=T$35011,T$35002,""))</f>
        <v>1000</v>
      </c>
      <c r="U35337" s="50" t="n">
        <f aca="false">IF(IF(B35328=U$35011,U$35002,"")="",1000,IF(B35328=U$35011,U$35002,""))</f>
        <v>1000</v>
      </c>
      <c r="V35337" s="50" t="n">
        <f aca="false">IF(IF(B35328=V$35011,V$35002,"")="",1000,IF(B35328=V$35011,V$35002,""))</f>
        <v>1000</v>
      </c>
      <c r="W35337" s="50" t="n">
        <f aca="false">IF(IF(B35328=W$35011,W$35002,"")="",1000,IF(B35328=W$35011,W$35002,""))</f>
        <v>1000</v>
      </c>
      <c r="X35337" s="50" t="n">
        <f aca="false">IF(IF(B35328=X$35011,X$35002,"")="",1000,IF(B35328=X$35011,X$35002,""))</f>
        <v>1000</v>
      </c>
      <c r="Y35337" s="50" t="n">
        <f aca="false">IF(IF(B35328=Y$35011,Y$35002,"")="",1000,IF(B35328=Y$35011,Y$35002,""))</f>
        <v>22</v>
      </c>
      <c r="Z35337" s="50" t="n">
        <f aca="false">IF(IF(B35328=Z$35011,Z$35002,"")="",1000,IF(B35328=Z$35011,Z$35002,""))</f>
        <v>23</v>
      </c>
      <c r="AA35337" s="50" t="n">
        <f aca="false">IF(IF(B35328=AA$35011,AA$35002,"")="",1000,IF(B35328=AA$35011,AA$35002,""))</f>
        <v>24</v>
      </c>
      <c r="AB35337" s="50" t="n">
        <f aca="false">IF(IF(B35328=AB$35011,AB$35002,"")="",1000,IF(B35328=AB$35011,AB$35002,""))</f>
        <v>25</v>
      </c>
      <c r="AC35337" s="52"/>
      <c r="AD35337" s="51" t="str">
        <f aca="false">HLOOKUP(SMALL($D35337:$AB35337,AD$35042),shiftnoname,3,FALSE())</f>
        <v>Allen</v>
      </c>
      <c r="AE35337" s="51" t="str">
        <f aca="false">HLOOKUP(SMALL($D35337:$AB35337,AE$35042),shiftnoname,3,FALSE())</f>
        <v>Andy</v>
      </c>
      <c r="AF35337" s="51" t="str">
        <f aca="false">HLOOKUP(SMALL($D35337:$AB35337,AF$35042),shiftnoname,3,FALSE())</f>
        <v>Chuck</v>
      </c>
      <c r="AG35337" s="51" t="str">
        <f aca="false">HLOOKUP(SMALL($D35337:$AB35337,AG$35042),shiftnoname,3,FALSE())</f>
        <v>Cindy</v>
      </c>
      <c r="AH35337" s="57" t="str">
        <f aca="false">HLOOKUP(SMALL($D35337:$AB35337,AH$35042),shiftnoname,3,FALSE())</f>
        <v>Glen</v>
      </c>
    </row>
    <row r="35338" customFormat="false" ht="12.75" hidden="false" customHeight="false" outlineLevel="0" collapsed="false">
      <c r="A35338" s="56" t="str">
        <f aca="false">AD35338&amp;"  "&amp;AE35338&amp;"  "&amp;AF35338&amp;"  "&amp;AG35338&amp;"  "&amp;AH35338</f>
        <v>Andy  Ann  Cindy  Dan  Harry</v>
      </c>
      <c r="B35338" s="50"/>
      <c r="C35338" s="52"/>
      <c r="D35338" s="50" t="n">
        <f aca="false">IF(IF(B35328=D$35012,D$35002,"")="",1000,IF(B35328=D$35012,D$35002,""))</f>
        <v>1000</v>
      </c>
      <c r="E35338" s="50" t="n">
        <f aca="false">IF(IF(B35328=E$35012,E$35002,"")="",1000,IF(B35328=E$35012,E$35002,""))</f>
        <v>2</v>
      </c>
      <c r="F35338" s="50" t="n">
        <f aca="false">IF(IF(B35328=F$35012,F$35002,"")="",1000,IF(B35328=F$35012,F$35002,""))</f>
        <v>3</v>
      </c>
      <c r="G35338" s="50" t="n">
        <f aca="false">IF(IF(B35328=G$35012,G$35002,"")="",1000,IF(B35328=G$35012,G$35002,""))</f>
        <v>1000</v>
      </c>
      <c r="H35338" s="50" t="n">
        <f aca="false">IF(IF(B35328=H$35012,H$35002,"")="",1000,IF(B35328=H$35012,H$35002,""))</f>
        <v>1000</v>
      </c>
      <c r="I35338" s="50" t="n">
        <f aca="false">IF(IF(B35328=I$35012,I$35002,"")="",1000,IF(B35328=I$35012,I$35002,""))</f>
        <v>1000</v>
      </c>
      <c r="J35338" s="50" t="n">
        <f aca="false">IF(IF(B35328=J$35012,J$35002,"")="",1000,IF(B35328=J$35012,J$35002,""))</f>
        <v>1000</v>
      </c>
      <c r="K35338" s="50" t="n">
        <f aca="false">IF(IF(B35328=K$35012,K$35002,"")="",1000,IF(B35328=K$35012,K$35002,""))</f>
        <v>1000</v>
      </c>
      <c r="L35338" s="50" t="n">
        <f aca="false">IF(IF(B35328=L$35012,L$35002,"")="",1000,IF(B35328=L$35012,L$35002,""))</f>
        <v>9</v>
      </c>
      <c r="M35338" s="50" t="n">
        <f aca="false">IF(IF(B35328=M$35012,M$35002,"")="",1000,IF(B35328=M$35012,M$35002,""))</f>
        <v>10</v>
      </c>
      <c r="N35338" s="50" t="n">
        <f aca="false">IF(IF(B35328=N$35012,N$35002,"")="",1000,IF(B35328=N$35012,N$35002,""))</f>
        <v>1000</v>
      </c>
      <c r="O35338" s="50" t="n">
        <f aca="false">IF(IF(B35328=O$35012,O$35002,"")="",1000,IF(B35328=O$35012,O$35002,""))</f>
        <v>1000</v>
      </c>
      <c r="P35338" s="50" t="n">
        <f aca="false">IF(IF(B35328=P$35012,P$35002,"")="",1000,IF(B35328=P$35012,P$35002,""))</f>
        <v>1000</v>
      </c>
      <c r="Q35338" s="50" t="n">
        <f aca="false">IF(IF(B35328=Q$35012,Q$35002,"")="",1000,IF(B35328=Q$35012,Q$35002,""))</f>
        <v>1000</v>
      </c>
      <c r="R35338" s="50" t="n">
        <f aca="false">IF(IF(B35328=R$35012,R$35002,"")="",1000,IF(B35328=R$35012,R$35002,""))</f>
        <v>1000</v>
      </c>
      <c r="S35338" s="50" t="n">
        <f aca="false">IF(IF(B35328=S$35012,S$35002,"")="",1000,IF(B35328=S$35012,S$35002,""))</f>
        <v>16</v>
      </c>
      <c r="T35338" s="50" t="n">
        <f aca="false">IF(IF(B35328=T$35012,T$35002,"")="",1000,IF(B35328=T$35012,T$35002,""))</f>
        <v>17</v>
      </c>
      <c r="U35338" s="50" t="n">
        <f aca="false">IF(IF(B35328=U$35012,U$35002,"")="",1000,IF(B35328=U$35012,U$35002,""))</f>
        <v>1000</v>
      </c>
      <c r="V35338" s="50" t="n">
        <f aca="false">IF(IF(B35328=V$35012,V$35002,"")="",1000,IF(B35328=V$35012,V$35002,""))</f>
        <v>1000</v>
      </c>
      <c r="W35338" s="50" t="n">
        <f aca="false">IF(IF(B35328=W$35012,W$35002,"")="",1000,IF(B35328=W$35012,W$35002,""))</f>
        <v>1000</v>
      </c>
      <c r="X35338" s="50" t="n">
        <f aca="false">IF(IF(B35328=X$35012,X$35002,"")="",1000,IF(B35328=X$35012,X$35002,""))</f>
        <v>1000</v>
      </c>
      <c r="Y35338" s="50" t="n">
        <f aca="false">IF(IF(B35328=Y$35012,Y$35002,"")="",1000,IF(B35328=Y$35012,Y$35002,""))</f>
        <v>22</v>
      </c>
      <c r="Z35338" s="50" t="n">
        <f aca="false">IF(IF(B35328=Z$35012,Z$35002,"")="",1000,IF(B35328=Z$35012,Z$35002,""))</f>
        <v>23</v>
      </c>
      <c r="AA35338" s="50" t="n">
        <f aca="false">IF(IF(B35328=AA$35012,AA$35002,"")="",1000,IF(B35328=AA$35012,AA$35002,""))</f>
        <v>24</v>
      </c>
      <c r="AB35338" s="50" t="n">
        <f aca="false">IF(IF(B35328=AB$35012,AB$35002,"")="",1000,IF(B35328=AB$35012,AB$35002,""))</f>
        <v>25</v>
      </c>
      <c r="AC35338" s="52"/>
      <c r="AD35338" s="51" t="str">
        <f aca="false">HLOOKUP(SMALL($D35338:$AB35338,AD$35042),shiftnoname,3,FALSE())</f>
        <v>Andy</v>
      </c>
      <c r="AE35338" s="51" t="str">
        <f aca="false">HLOOKUP(SMALL($D35338:$AB35338,AE$35042),shiftnoname,3,FALSE())</f>
        <v>Ann</v>
      </c>
      <c r="AF35338" s="51" t="str">
        <f aca="false">HLOOKUP(SMALL($D35338:$AB35338,AF$35042),shiftnoname,3,FALSE())</f>
        <v>Cindy</v>
      </c>
      <c r="AG35338" s="51" t="str">
        <f aca="false">HLOOKUP(SMALL($D35338:$AB35338,AG$35042),shiftnoname,3,FALSE())</f>
        <v>Dan</v>
      </c>
      <c r="AH35338" s="57" t="str">
        <f aca="false">HLOOKUP(SMALL($D35338:$AB35338,AH$35042),shiftnoname,3,FALSE())</f>
        <v>Harry</v>
      </c>
    </row>
    <row r="35339" customFormat="false" ht="12.75" hidden="false" customHeight="false" outlineLevel="0" collapsed="false">
      <c r="A35339" s="56" t="str">
        <f aca="false">AD35339&amp;"  "&amp;AE35339&amp;"  "&amp;AF35339&amp;"  "&amp;AG35339&amp;"  "&amp;AH35339</f>
        <v>Ann  Beth  Dan  Dick  Irene</v>
      </c>
      <c r="B35339" s="50"/>
      <c r="C35339" s="52"/>
      <c r="D35339" s="50" t="n">
        <f aca="false">IF(IF(B35328=D$35013,D$35002,"")="",1000,IF(B35328=D$35013,D$35002,""))</f>
        <v>1000</v>
      </c>
      <c r="E35339" s="50" t="n">
        <f aca="false">IF(IF(B35328=E$35013,E$35002,"")="",1000,IF(B35328=E$35013,E$35002,""))</f>
        <v>1000</v>
      </c>
      <c r="F35339" s="50" t="n">
        <f aca="false">IF(IF(B35328=F$35013,F$35002,"")="",1000,IF(B35328=F$35013,F$35002,""))</f>
        <v>3</v>
      </c>
      <c r="G35339" s="50" t="n">
        <f aca="false">IF(IF(B35328=G$35013,G$35002,"")="",1000,IF(B35328=G$35013,G$35002,""))</f>
        <v>4</v>
      </c>
      <c r="H35339" s="50" t="n">
        <f aca="false">IF(IF(B35328=H$35013,H$35002,"")="",1000,IF(B35328=H$35013,H$35002,""))</f>
        <v>1000</v>
      </c>
      <c r="I35339" s="50" t="n">
        <f aca="false">IF(IF(B35328=I$35013,I$35002,"")="",1000,IF(B35328=I$35013,I$35002,""))</f>
        <v>1000</v>
      </c>
      <c r="J35339" s="50" t="n">
        <f aca="false">IF(IF(B35328=J$35013,J$35002,"")="",1000,IF(B35328=J$35013,J$35002,""))</f>
        <v>1000</v>
      </c>
      <c r="K35339" s="50" t="n">
        <f aca="false">IF(IF(B35328=K$35013,K$35002,"")="",1000,IF(B35328=K$35013,K$35002,""))</f>
        <v>1000</v>
      </c>
      <c r="L35339" s="50" t="n">
        <f aca="false">IF(IF(B35328=L$35013,L$35002,"")="",1000,IF(B35328=L$35013,L$35002,""))</f>
        <v>1000</v>
      </c>
      <c r="M35339" s="50" t="n">
        <f aca="false">IF(IF(B35328=M$35013,M$35002,"")="",1000,IF(B35328=M$35013,M$35002,""))</f>
        <v>10</v>
      </c>
      <c r="N35339" s="50" t="n">
        <f aca="false">IF(IF(B35328=N$35013,N$35002,"")="",1000,IF(B35328=N$35013,N$35002,""))</f>
        <v>11</v>
      </c>
      <c r="O35339" s="50" t="n">
        <f aca="false">IF(IF(B35328=O$35013,O$35002,"")="",1000,IF(B35328=O$35013,O$35002,""))</f>
        <v>1000</v>
      </c>
      <c r="P35339" s="50" t="n">
        <f aca="false">IF(IF(B35328=P$35013,P$35002,"")="",1000,IF(B35328=P$35013,P$35002,""))</f>
        <v>1000</v>
      </c>
      <c r="Q35339" s="50" t="n">
        <f aca="false">IF(IF(B35328=Q$35013,Q$35002,"")="",1000,IF(B35328=Q$35013,Q$35002,""))</f>
        <v>1000</v>
      </c>
      <c r="R35339" s="50" t="n">
        <f aca="false">IF(IF(B35328=R$35013,R$35002,"")="",1000,IF(B35328=R$35013,R$35002,""))</f>
        <v>1000</v>
      </c>
      <c r="S35339" s="50" t="n">
        <f aca="false">IF(IF(B35328=S$35013,S$35002,"")="",1000,IF(B35328=S$35013,S$35002,""))</f>
        <v>1000</v>
      </c>
      <c r="T35339" s="50" t="n">
        <f aca="false">IF(IF(B35328=T$35013,T$35002,"")="",1000,IF(B35328=T$35013,T$35002,""))</f>
        <v>17</v>
      </c>
      <c r="U35339" s="50" t="n">
        <f aca="false">IF(IF(B35328=U$35013,U$35002,"")="",1000,IF(B35328=U$35013,U$35002,""))</f>
        <v>18</v>
      </c>
      <c r="V35339" s="50" t="n">
        <f aca="false">IF(IF(B35328=V$35013,V$35002,"")="",1000,IF(B35328=V$35013,V$35002,""))</f>
        <v>1000</v>
      </c>
      <c r="W35339" s="50" t="n">
        <f aca="false">IF(IF(B35328=W$35013,W$35002,"")="",1000,IF(B35328=W$35013,W$35002,""))</f>
        <v>1000</v>
      </c>
      <c r="X35339" s="50" t="n">
        <f aca="false">IF(IF(B35328=X$35013,X$35002,"")="",1000,IF(B35328=X$35013,X$35002,""))</f>
        <v>1000</v>
      </c>
      <c r="Y35339" s="50" t="n">
        <f aca="false">IF(IF(B35328=Y$35013,Y$35002,"")="",1000,IF(B35328=Y$35013,Y$35002,""))</f>
        <v>22</v>
      </c>
      <c r="Z35339" s="50" t="n">
        <f aca="false">IF(IF(B35328=Z$35013,Z$35002,"")="",1000,IF(B35328=Z$35013,Z$35002,""))</f>
        <v>23</v>
      </c>
      <c r="AA35339" s="50" t="n">
        <f aca="false">IF(IF(B35328=AA$35013,AA$35002,"")="",1000,IF(B35328=AA$35013,AA$35002,""))</f>
        <v>24</v>
      </c>
      <c r="AB35339" s="50" t="n">
        <f aca="false">IF(IF(B35328=AB$35013,AB$35002,"")="",1000,IF(B35328=AB$35013,AB$35002,""))</f>
        <v>25</v>
      </c>
      <c r="AC35339" s="52"/>
      <c r="AD35339" s="51" t="str">
        <f aca="false">HLOOKUP(SMALL($D35339:$AB35339,AD$35042),shiftnoname,3,FALSE())</f>
        <v>Ann</v>
      </c>
      <c r="AE35339" s="51" t="str">
        <f aca="false">HLOOKUP(SMALL($D35339:$AB35339,AE$35042),shiftnoname,3,FALSE())</f>
        <v>Beth</v>
      </c>
      <c r="AF35339" s="51" t="str">
        <f aca="false">HLOOKUP(SMALL($D35339:$AB35339,AF$35042),shiftnoname,3,FALSE())</f>
        <v>Dan</v>
      </c>
      <c r="AG35339" s="51" t="str">
        <f aca="false">HLOOKUP(SMALL($D35339:$AB35339,AG$35042),shiftnoname,3,FALSE())</f>
        <v>Dick</v>
      </c>
      <c r="AH35339" s="57" t="str">
        <f aca="false">HLOOKUP(SMALL($D35339:$AB35339,AH$35042),shiftnoname,3,FALSE())</f>
        <v>Irene</v>
      </c>
    </row>
    <row r="35340" customFormat="false" ht="12.75" hidden="false" customHeight="false" outlineLevel="0" collapsed="false">
      <c r="A35340" s="56" t="str">
        <f aca="false">AD35340&amp;"  "&amp;AE35340&amp;"  "&amp;AF35340&amp;"  "&amp;AG35340&amp;"  "&amp;AH35340</f>
        <v>Beth  Bill  Dick  Doug  Jean</v>
      </c>
      <c r="B35340" s="50"/>
      <c r="C35340" s="52"/>
      <c r="D35340" s="50" t="n">
        <f aca="false">IF(IF(B35328=D$35014,D$35002,"")="",1000,IF(B35328=D$35014,D$35002,""))</f>
        <v>1000</v>
      </c>
      <c r="E35340" s="50" t="n">
        <f aca="false">IF(IF(B35328=E$35014,E$35002,"")="",1000,IF(B35328=E$35014,E$35002,""))</f>
        <v>1000</v>
      </c>
      <c r="F35340" s="50" t="n">
        <f aca="false">IF(IF(B35328=F$35014,F$35002,"")="",1000,IF(B35328=F$35014,F$35002,""))</f>
        <v>1000</v>
      </c>
      <c r="G35340" s="50" t="n">
        <f aca="false">IF(IF(B35328=G$35014,G$35002,"")="",1000,IF(B35328=G$35014,G$35002,""))</f>
        <v>4</v>
      </c>
      <c r="H35340" s="50" t="n">
        <f aca="false">IF(IF(B35328=H$35014,H$35002,"")="",1000,IF(B35328=H$35014,H$35002,""))</f>
        <v>5</v>
      </c>
      <c r="I35340" s="50" t="n">
        <f aca="false">IF(IF(B35328=I$35014,I$35002,"")="",1000,IF(B35328=I$35014,I$35002,""))</f>
        <v>1000</v>
      </c>
      <c r="J35340" s="50" t="n">
        <f aca="false">IF(IF(B35328=J$35014,J$35002,"")="",1000,IF(B35328=J$35014,J$35002,""))</f>
        <v>1000</v>
      </c>
      <c r="K35340" s="50" t="n">
        <f aca="false">IF(IF(B35328=K$35014,K$35002,"")="",1000,IF(B35328=K$35014,K$35002,""))</f>
        <v>1000</v>
      </c>
      <c r="L35340" s="50" t="n">
        <f aca="false">IF(IF(B35328=L$35014,L$35002,"")="",1000,IF(B35328=L$35014,L$35002,""))</f>
        <v>1000</v>
      </c>
      <c r="M35340" s="50" t="n">
        <f aca="false">IF(IF(B35328=M$35014,M$35002,"")="",1000,IF(B35328=M$35014,M$35002,""))</f>
        <v>1000</v>
      </c>
      <c r="N35340" s="50" t="n">
        <f aca="false">IF(IF(B35328=N$35014,N$35002,"")="",1000,IF(B35328=N$35014,N$35002,""))</f>
        <v>11</v>
      </c>
      <c r="O35340" s="50" t="n">
        <f aca="false">IF(IF(B35328=O$35014,O$35002,"")="",1000,IF(B35328=O$35014,O$35002,""))</f>
        <v>12</v>
      </c>
      <c r="P35340" s="50" t="n">
        <f aca="false">IF(IF(B35328=P$35014,P$35002,"")="",1000,IF(B35328=P$35014,P$35002,""))</f>
        <v>1000</v>
      </c>
      <c r="Q35340" s="50" t="n">
        <f aca="false">IF(IF(B35328=Q$35014,Q$35002,"")="",1000,IF(B35328=Q$35014,Q$35002,""))</f>
        <v>1000</v>
      </c>
      <c r="R35340" s="50" t="n">
        <f aca="false">IF(IF(B35328=R$35014,R$35002,"")="",1000,IF(B35328=R$35014,R$35002,""))</f>
        <v>1000</v>
      </c>
      <c r="S35340" s="50" t="n">
        <f aca="false">IF(IF(B35328=S$35014,S$35002,"")="",1000,IF(B35328=S$35014,S$35002,""))</f>
        <v>1000</v>
      </c>
      <c r="T35340" s="50" t="n">
        <f aca="false">IF(IF(B35328=T$35014,T$35002,"")="",1000,IF(B35328=T$35014,T$35002,""))</f>
        <v>1000</v>
      </c>
      <c r="U35340" s="50" t="n">
        <f aca="false">IF(IF(B35328=U$35014,U$35002,"")="",1000,IF(B35328=U$35014,U$35002,""))</f>
        <v>18</v>
      </c>
      <c r="V35340" s="50" t="n">
        <f aca="false">IF(IF(B35328=V$35014,V$35002,"")="",1000,IF(B35328=V$35014,V$35002,""))</f>
        <v>19</v>
      </c>
      <c r="W35340" s="50" t="n">
        <f aca="false">IF(IF(B35328=W$35014,W$35002,"")="",1000,IF(B35328=W$35014,W$35002,""))</f>
        <v>1000</v>
      </c>
      <c r="X35340" s="50" t="n">
        <f aca="false">IF(IF(B35328=X$35014,X$35002,"")="",1000,IF(B35328=X$35014,X$35002,""))</f>
        <v>1000</v>
      </c>
      <c r="Y35340" s="50" t="n">
        <f aca="false">IF(IF(B35328=Y$35014,Y$35002,"")="",1000,IF(B35328=Y$35014,Y$35002,""))</f>
        <v>22</v>
      </c>
      <c r="Z35340" s="50" t="n">
        <f aca="false">IF(IF(B35328=Z$35014,Z$35002,"")="",1000,IF(B35328=Z$35014,Z$35002,""))</f>
        <v>23</v>
      </c>
      <c r="AA35340" s="50" t="n">
        <f aca="false">IF(IF(B35328=AA$35014,AA$35002,"")="",1000,IF(B35328=AA$35014,AA$35002,""))</f>
        <v>24</v>
      </c>
      <c r="AB35340" s="50" t="n">
        <f aca="false">IF(IF(B35328=AB$35014,AB$35002,"")="",1000,IF(B35328=AB$35014,AB$35002,""))</f>
        <v>25</v>
      </c>
      <c r="AC35340" s="52"/>
      <c r="AD35340" s="51" t="str">
        <f aca="false">HLOOKUP(SMALL($D35340:$AB35340,AD$35042),shiftnoname,3,FALSE())</f>
        <v>Beth</v>
      </c>
      <c r="AE35340" s="51" t="str">
        <f aca="false">HLOOKUP(SMALL($D35340:$AB35340,AE$35042),shiftnoname,3,FALSE())</f>
        <v>Bill</v>
      </c>
      <c r="AF35340" s="51" t="str">
        <f aca="false">HLOOKUP(SMALL($D35340:$AB35340,AF$35042),shiftnoname,3,FALSE())</f>
        <v>Dick</v>
      </c>
      <c r="AG35340" s="51" t="str">
        <f aca="false">HLOOKUP(SMALL($D35340:$AB35340,AG$35042),shiftnoname,3,FALSE())</f>
        <v>Doug</v>
      </c>
      <c r="AH35340" s="57" t="str">
        <f aca="false">HLOOKUP(SMALL($D35340:$AB35340,AH$35042),shiftnoname,3,FALSE())</f>
        <v>Jean</v>
      </c>
    </row>
    <row r="35341" customFormat="false" ht="12.75" hidden="false" customHeight="false" outlineLevel="0" collapsed="false">
      <c r="A35341" s="56" t="str">
        <f aca="false">AD35341&amp;"  "&amp;AE35341&amp;"  "&amp;AF35341&amp;"  "&amp;AG35341&amp;"  "&amp;AH35341</f>
        <v>Bill  Bob  Doug  Ed  Kenny</v>
      </c>
      <c r="B35341" s="50"/>
      <c r="C35341" s="52"/>
      <c r="D35341" s="50" t="n">
        <f aca="false">IF(IF(B35328=D$35015,D$35002,"")="",1000,IF(B35328=D$35015,D$35002,""))</f>
        <v>1000</v>
      </c>
      <c r="E35341" s="50" t="n">
        <f aca="false">IF(IF(B35328=E$35015,E$35002,"")="",1000,IF(B35328=E$35015,E$35002,""))</f>
        <v>1000</v>
      </c>
      <c r="F35341" s="50" t="n">
        <f aca="false">IF(IF(B35328=F$35015,F$35002,"")="",1000,IF(B35328=F$35015,F$35002,""))</f>
        <v>1000</v>
      </c>
      <c r="G35341" s="50" t="n">
        <f aca="false">IF(IF(B35328=G$35015,G$35002,"")="",1000,IF(B35328=G$35015,G$35002,""))</f>
        <v>1000</v>
      </c>
      <c r="H35341" s="50" t="n">
        <f aca="false">IF(IF(B35328=H$35015,H$35002,"")="",1000,IF(B35328=H$35015,H$35002,""))</f>
        <v>5</v>
      </c>
      <c r="I35341" s="50" t="n">
        <f aca="false">IF(IF(B35328=I$35015,I$35002,"")="",1000,IF(B35328=I$35015,I$35002,""))</f>
        <v>6</v>
      </c>
      <c r="J35341" s="50" t="n">
        <f aca="false">IF(IF(B35328=J$35015,J$35002,"")="",1000,IF(B35328=J$35015,J$35002,""))</f>
        <v>1000</v>
      </c>
      <c r="K35341" s="50" t="n">
        <f aca="false">IF(IF(B35328=K$35015,K$35002,"")="",1000,IF(B35328=K$35015,K$35002,""))</f>
        <v>1000</v>
      </c>
      <c r="L35341" s="50" t="n">
        <f aca="false">IF(IF(B35328=L$35015,L$35002,"")="",1000,IF(B35328=L$35015,L$35002,""))</f>
        <v>1000</v>
      </c>
      <c r="M35341" s="50" t="n">
        <f aca="false">IF(IF(B35328=M$35015,M$35002,"")="",1000,IF(B35328=M$35015,M$35002,""))</f>
        <v>1000</v>
      </c>
      <c r="N35341" s="50" t="n">
        <f aca="false">IF(IF(B35328=N$35015,N$35002,"")="",1000,IF(B35328=N$35015,N$35002,""))</f>
        <v>1000</v>
      </c>
      <c r="O35341" s="50" t="n">
        <f aca="false">IF(IF(B35328=O$35015,O$35002,"")="",1000,IF(B35328=O$35015,O$35002,""))</f>
        <v>12</v>
      </c>
      <c r="P35341" s="50" t="n">
        <f aca="false">IF(IF(B35328=P$35015,P$35002,"")="",1000,IF(B35328=P$35015,P$35002,""))</f>
        <v>13</v>
      </c>
      <c r="Q35341" s="50" t="n">
        <f aca="false">IF(IF(B35328=Q$35015,Q$35002,"")="",1000,IF(B35328=Q$35015,Q$35002,""))</f>
        <v>1000</v>
      </c>
      <c r="R35341" s="50" t="n">
        <f aca="false">IF(IF(B35328=R$35015,R$35002,"")="",1000,IF(B35328=R$35015,R$35002,""))</f>
        <v>1000</v>
      </c>
      <c r="S35341" s="50" t="n">
        <f aca="false">IF(IF(B35328=S$35015,S$35002,"")="",1000,IF(B35328=S$35015,S$35002,""))</f>
        <v>1000</v>
      </c>
      <c r="T35341" s="50" t="n">
        <f aca="false">IF(IF(B35328=T$35015,T$35002,"")="",1000,IF(B35328=T$35015,T$35002,""))</f>
        <v>1000</v>
      </c>
      <c r="U35341" s="50" t="n">
        <f aca="false">IF(IF(B35328=U$35015,U$35002,"")="",1000,IF(B35328=U$35015,U$35002,""))</f>
        <v>1000</v>
      </c>
      <c r="V35341" s="50" t="n">
        <f aca="false">IF(IF(B35328=V$35015,V$35002,"")="",1000,IF(B35328=V$35015,V$35002,""))</f>
        <v>19</v>
      </c>
      <c r="W35341" s="50" t="n">
        <f aca="false">IF(IF(B35328=W$35015,W$35002,"")="",1000,IF(B35328=W$35015,W$35002,""))</f>
        <v>20</v>
      </c>
      <c r="X35341" s="50" t="n">
        <f aca="false">IF(IF(B35328=X$35015,X$35002,"")="",1000,IF(B35328=X$35015,X$35002,""))</f>
        <v>1000</v>
      </c>
      <c r="Y35341" s="50" t="n">
        <f aca="false">IF(IF(B35328=Y$35015,Y$35002,"")="",1000,IF(B35328=Y$35015,Y$35002,""))</f>
        <v>22</v>
      </c>
      <c r="Z35341" s="50" t="n">
        <f aca="false">IF(IF(B35328=Z$35015,Z$35002,"")="",1000,IF(B35328=Z$35015,Z$35002,""))</f>
        <v>23</v>
      </c>
      <c r="AA35341" s="50" t="n">
        <f aca="false">IF(IF(B35328=AA$35015,AA$35002,"")="",1000,IF(B35328=AA$35015,AA$35002,""))</f>
        <v>24</v>
      </c>
      <c r="AB35341" s="50" t="n">
        <f aca="false">IF(IF(B35328=AB$35015,AB$35002,"")="",1000,IF(B35328=AB$35015,AB$35002,""))</f>
        <v>25</v>
      </c>
      <c r="AC35341" s="52"/>
      <c r="AD35341" s="51" t="str">
        <f aca="false">HLOOKUP(SMALL($D35341:$AB35341,AD$35042),shiftnoname,3,FALSE())</f>
        <v>Bill</v>
      </c>
      <c r="AE35341" s="51" t="str">
        <f aca="false">HLOOKUP(SMALL($D35341:$AB35341,AE$35042),shiftnoname,3,FALSE())</f>
        <v>Bob</v>
      </c>
      <c r="AF35341" s="51" t="str">
        <f aca="false">HLOOKUP(SMALL($D35341:$AB35341,AF$35042),shiftnoname,3,FALSE())</f>
        <v>Doug</v>
      </c>
      <c r="AG35341" s="51" t="str">
        <f aca="false">HLOOKUP(SMALL($D35341:$AB35341,AG$35042),shiftnoname,3,FALSE())</f>
        <v>Ed</v>
      </c>
      <c r="AH35341" s="57" t="str">
        <f aca="false">HLOOKUP(SMALL($D35341:$AB35341,AH$35042),shiftnoname,3,FALSE())</f>
        <v>Kenny</v>
      </c>
    </row>
    <row r="35342" customFormat="false" ht="12.75" hidden="false" customHeight="false" outlineLevel="0" collapsed="false">
      <c r="A35342" s="56" t="str">
        <f aca="false">AD35342&amp;"  "&amp;AE35342&amp;"  "&amp;AF35342&amp;"  "&amp;AG35342&amp;"  "&amp;AH35342</f>
        <v>Bob  Carol  Ed  Fred  Lenny</v>
      </c>
      <c r="B35342" s="50"/>
      <c r="C35342" s="52"/>
      <c r="D35342" s="50" t="n">
        <f aca="false">IF(IF(B35328=D$35016,D$35002,"")="",1000,IF(B35328=D$35016,D$35002,""))</f>
        <v>1000</v>
      </c>
      <c r="E35342" s="50" t="n">
        <f aca="false">IF(IF(B35328=E$35016,E$35002,"")="",1000,IF(B35328=E$35016,E$35002,""))</f>
        <v>1000</v>
      </c>
      <c r="F35342" s="50" t="n">
        <f aca="false">IF(IF(B35328=F$35016,F$35002,"")="",1000,IF(B35328=F$35016,F$35002,""))</f>
        <v>1000</v>
      </c>
      <c r="G35342" s="50" t="n">
        <f aca="false">IF(IF(B35328=G$35016,G$35002,"")="",1000,IF(B35328=G$35016,G$35002,""))</f>
        <v>1000</v>
      </c>
      <c r="H35342" s="50" t="n">
        <f aca="false">IF(IF(B35328=H$35016,H$35002,"")="",1000,IF(B35328=H$35016,H$35002,""))</f>
        <v>1000</v>
      </c>
      <c r="I35342" s="50" t="n">
        <f aca="false">IF(IF(B35328=I$35016,I$35002,"")="",1000,IF(B35328=I$35016,I$35002,""))</f>
        <v>6</v>
      </c>
      <c r="J35342" s="50" t="n">
        <f aca="false">IF(IF(B35328=J$35016,J$35002,"")="",1000,IF(B35328=J$35016,J$35002,""))</f>
        <v>7</v>
      </c>
      <c r="K35342" s="50" t="n">
        <f aca="false">IF(IF(B35328=K$35016,K$35002,"")="",1000,IF(B35328=K$35016,K$35002,""))</f>
        <v>1000</v>
      </c>
      <c r="L35342" s="50" t="n">
        <f aca="false">IF(IF(B35328=L$35016,L$35002,"")="",1000,IF(B35328=L$35016,L$35002,""))</f>
        <v>1000</v>
      </c>
      <c r="M35342" s="50" t="n">
        <f aca="false">IF(IF(B35328=M$35016,M$35002,"")="",1000,IF(B35328=M$35016,M$35002,""))</f>
        <v>1000</v>
      </c>
      <c r="N35342" s="50" t="n">
        <f aca="false">IF(IF(B35328=N$35016,N$35002,"")="",1000,IF(B35328=N$35016,N$35002,""))</f>
        <v>1000</v>
      </c>
      <c r="O35342" s="50" t="n">
        <f aca="false">IF(IF(B35328=O$35016,O$35002,"")="",1000,IF(B35328=O$35016,O$35002,""))</f>
        <v>1000</v>
      </c>
      <c r="P35342" s="50" t="n">
        <f aca="false">IF(IF(B35328=P$35016,P$35002,"")="",1000,IF(B35328=P$35016,P$35002,""))</f>
        <v>13</v>
      </c>
      <c r="Q35342" s="50" t="n">
        <f aca="false">IF(IF(B35328=Q$35016,Q$35002,"")="",1000,IF(B35328=Q$35016,Q$35002,""))</f>
        <v>14</v>
      </c>
      <c r="R35342" s="50" t="n">
        <f aca="false">IF(IF(B35328=R$35016,R$35002,"")="",1000,IF(B35328=R$35016,R$35002,""))</f>
        <v>1000</v>
      </c>
      <c r="S35342" s="50" t="n">
        <f aca="false">IF(IF(B35328=S$35016,S$35002,"")="",1000,IF(B35328=S$35016,S$35002,""))</f>
        <v>1000</v>
      </c>
      <c r="T35342" s="50" t="n">
        <f aca="false">IF(IF(B35328=T$35016,T$35002,"")="",1000,IF(B35328=T$35016,T$35002,""))</f>
        <v>1000</v>
      </c>
      <c r="U35342" s="50" t="n">
        <f aca="false">IF(IF(B35328=U$35016,U$35002,"")="",1000,IF(B35328=U$35016,U$35002,""))</f>
        <v>1000</v>
      </c>
      <c r="V35342" s="50" t="n">
        <f aca="false">IF(IF(B35328=V$35016,V$35002,"")="",1000,IF(B35328=V$35016,V$35002,""))</f>
        <v>1000</v>
      </c>
      <c r="W35342" s="50" t="n">
        <f aca="false">IF(IF(B35328=W$35016,W$35002,"")="",1000,IF(B35328=W$35016,W$35002,""))</f>
        <v>20</v>
      </c>
      <c r="X35342" s="50" t="n">
        <f aca="false">IF(IF(B35328=X$35016,X$35002,"")="",1000,IF(B35328=X$35016,X$35002,""))</f>
        <v>21</v>
      </c>
      <c r="Y35342" s="50" t="n">
        <f aca="false">IF(IF(B35328=Y$35016,Y$35002,"")="",1000,IF(B35328=Y$35016,Y$35002,""))</f>
        <v>22</v>
      </c>
      <c r="Z35342" s="50" t="n">
        <f aca="false">IF(IF(B35328=Z$35016,Z$35002,"")="",1000,IF(B35328=Z$35016,Z$35002,""))</f>
        <v>23</v>
      </c>
      <c r="AA35342" s="50" t="n">
        <f aca="false">IF(IF(B35328=AA$35016,AA$35002,"")="",1000,IF(B35328=AA$35016,AA$35002,""))</f>
        <v>24</v>
      </c>
      <c r="AB35342" s="50" t="n">
        <f aca="false">IF(IF(B35328=AB$35016,AB$35002,"")="",1000,IF(B35328=AB$35016,AB$35002,""))</f>
        <v>25</v>
      </c>
      <c r="AC35342" s="52"/>
      <c r="AD35342" s="51" t="str">
        <f aca="false">HLOOKUP(SMALL($D35342:$AB35342,AD$35042),shiftnoname,3,FALSE())</f>
        <v>Bob</v>
      </c>
      <c r="AE35342" s="51" t="str">
        <f aca="false">HLOOKUP(SMALL($D35342:$AB35342,AE$35042),shiftnoname,3,FALSE())</f>
        <v>Carol</v>
      </c>
      <c r="AF35342" s="51" t="str">
        <f aca="false">HLOOKUP(SMALL($D35342:$AB35342,AF$35042),shiftnoname,3,FALSE())</f>
        <v>Ed</v>
      </c>
      <c r="AG35342" s="51" t="str">
        <f aca="false">HLOOKUP(SMALL($D35342:$AB35342,AG$35042),shiftnoname,3,FALSE())</f>
        <v>Fred</v>
      </c>
      <c r="AH35342" s="57" t="str">
        <f aca="false">HLOOKUP(SMALL($D35342:$AB35342,AH$35042),shiftnoname,3,FALSE())</f>
        <v>Lenny</v>
      </c>
    </row>
    <row r="35343" customFormat="false" ht="12.75" hidden="false" customHeight="false" outlineLevel="0" collapsed="false">
      <c r="A35343" s="56" t="str">
        <f aca="false">AD35343&amp;"  "&amp;AE35343&amp;"  "&amp;AF35343&amp;"  "&amp;AG35343&amp;"  "&amp;AH35343</f>
        <v>Allen  Carol  Chuck  Fred  Glen</v>
      </c>
      <c r="B35343" s="50"/>
      <c r="C35343" s="52"/>
      <c r="D35343" s="50" t="n">
        <f aca="false">IF(IF(B35328=D$35017,D$35002,"")="",1000,IF(B35328=D$35017,D$35002,""))</f>
        <v>1</v>
      </c>
      <c r="E35343" s="50" t="n">
        <f aca="false">IF(IF(B35328=E$35017,E$35002,"")="",1000,IF(B35328=E$35017,E$35002,""))</f>
        <v>1000</v>
      </c>
      <c r="F35343" s="50" t="n">
        <f aca="false">IF(IF(B35328=F$35017,F$35002,"")="",1000,IF(B35328=F$35017,F$35002,""))</f>
        <v>1000</v>
      </c>
      <c r="G35343" s="50" t="n">
        <f aca="false">IF(IF(B35328=G$35017,G$35002,"")="",1000,IF(B35328=G$35017,G$35002,""))</f>
        <v>1000</v>
      </c>
      <c r="H35343" s="50" t="n">
        <f aca="false">IF(IF(B35328=H$35017,H$35002,"")="",1000,IF(B35328=H$35017,H$35002,""))</f>
        <v>1000</v>
      </c>
      <c r="I35343" s="50" t="n">
        <f aca="false">IF(IF(B35328=I$35017,I$35002,"")="",1000,IF(B35328=I$35017,I$35002,""))</f>
        <v>1000</v>
      </c>
      <c r="J35343" s="50" t="n">
        <f aca="false">IF(IF(B35328=J$35017,J$35002,"")="",1000,IF(B35328=J$35017,J$35002,""))</f>
        <v>7</v>
      </c>
      <c r="K35343" s="50" t="n">
        <f aca="false">IF(IF(B35328=K$35017,K$35002,"")="",1000,IF(B35328=K$35017,K$35002,""))</f>
        <v>8</v>
      </c>
      <c r="L35343" s="50" t="n">
        <f aca="false">IF(IF(B35328=L$35017,L$35002,"")="",1000,IF(B35328=L$35017,L$35002,""))</f>
        <v>1000</v>
      </c>
      <c r="M35343" s="50" t="n">
        <f aca="false">IF(IF(B35328=M$35017,M$35002,"")="",1000,IF(B35328=M$35017,M$35002,""))</f>
        <v>1000</v>
      </c>
      <c r="N35343" s="50" t="n">
        <f aca="false">IF(IF(B35328=N$35017,N$35002,"")="",1000,IF(B35328=N$35017,N$35002,""))</f>
        <v>1000</v>
      </c>
      <c r="O35343" s="50" t="n">
        <f aca="false">IF(IF(B35328=O$35017,O$35002,"")="",1000,IF(B35328=O$35017,O$35002,""))</f>
        <v>1000</v>
      </c>
      <c r="P35343" s="50" t="n">
        <f aca="false">IF(IF(B35328=P$35017,P$35002,"")="",1000,IF(B35328=P$35017,P$35002,""))</f>
        <v>1000</v>
      </c>
      <c r="Q35343" s="50" t="n">
        <f aca="false">IF(IF(B35328=Q$35017,Q$35002,"")="",1000,IF(B35328=Q$35017,Q$35002,""))</f>
        <v>14</v>
      </c>
      <c r="R35343" s="50" t="n">
        <f aca="false">IF(IF(B35328=R$35017,R$35002,"")="",1000,IF(B35328=R$35017,R$35002,""))</f>
        <v>15</v>
      </c>
      <c r="S35343" s="50" t="n">
        <f aca="false">IF(IF(B35328=S$35017,S$35002,"")="",1000,IF(B35328=S$35017,S$35002,""))</f>
        <v>1000</v>
      </c>
      <c r="T35343" s="50" t="n">
        <f aca="false">IF(IF(B35328=T$35017,T$35002,"")="",1000,IF(B35328=T$35017,T$35002,""))</f>
        <v>1000</v>
      </c>
      <c r="U35343" s="50" t="n">
        <f aca="false">IF(IF(B35328=U$35017,U$35002,"")="",1000,IF(B35328=U$35017,U$35002,""))</f>
        <v>1000</v>
      </c>
      <c r="V35343" s="50" t="n">
        <f aca="false">IF(IF(B35328=V$35017,V$35002,"")="",1000,IF(B35328=V$35017,V$35002,""))</f>
        <v>1000</v>
      </c>
      <c r="W35343" s="50" t="n">
        <f aca="false">IF(IF(B35328=W$35017,W$35002,"")="",1000,IF(B35328=W$35017,W$35002,""))</f>
        <v>1000</v>
      </c>
      <c r="X35343" s="50" t="n">
        <f aca="false">IF(IF(B35328=X$35017,X$35002,"")="",1000,IF(B35328=X$35017,X$35002,""))</f>
        <v>21</v>
      </c>
      <c r="Y35343" s="50" t="n">
        <f aca="false">IF(IF(B35328=Y$35017,Y$35002,"")="",1000,IF(B35328=Y$35017,Y$35002,""))</f>
        <v>22</v>
      </c>
      <c r="Z35343" s="50" t="n">
        <f aca="false">IF(IF(B35328=Z$35017,Z$35002,"")="",1000,IF(B35328=Z$35017,Z$35002,""))</f>
        <v>23</v>
      </c>
      <c r="AA35343" s="50" t="n">
        <f aca="false">IF(IF(B35328=AA$35017,AA$35002,"")="",1000,IF(B35328=AA$35017,AA$35002,""))</f>
        <v>24</v>
      </c>
      <c r="AB35343" s="50" t="n">
        <f aca="false">IF(IF(B35328=AB$35017,AB$35002,"")="",1000,IF(B35328=AB$35017,AB$35002,""))</f>
        <v>25</v>
      </c>
      <c r="AC35343" s="52"/>
      <c r="AD35343" s="51" t="str">
        <f aca="false">HLOOKUP(SMALL($D35343:$AB35343,AD$35042),shiftnoname,3,FALSE())</f>
        <v>Allen</v>
      </c>
      <c r="AE35343" s="51" t="str">
        <f aca="false">HLOOKUP(SMALL($D35343:$AB35343,AE$35042),shiftnoname,3,FALSE())</f>
        <v>Carol</v>
      </c>
      <c r="AF35343" s="51" t="str">
        <f aca="false">HLOOKUP(SMALL($D35343:$AB35343,AF$35042),shiftnoname,3,FALSE())</f>
        <v>Chuck</v>
      </c>
      <c r="AG35343" s="51" t="str">
        <f aca="false">HLOOKUP(SMALL($D35343:$AB35343,AG$35042),shiftnoname,3,FALSE())</f>
        <v>Fred</v>
      </c>
      <c r="AH35343" s="57" t="str">
        <f aca="false">HLOOKUP(SMALL($D35343:$AB35343,AH$35042),shiftnoname,3,FALSE())</f>
        <v>Glen</v>
      </c>
    </row>
    <row r="35344" customFormat="false" ht="12.75" hidden="false" customHeight="false" outlineLevel="0" collapsed="false">
      <c r="A35344" s="56" t="str">
        <f aca="false">AD35344&amp;"  "&amp;AE35344&amp;"  "&amp;AF35344&amp;"  "&amp;AG35344&amp;"  "&amp;AH35344</f>
        <v>Allen  Andy  Chuck  Cindy  Glen</v>
      </c>
      <c r="B35344" s="50"/>
      <c r="C35344" s="52"/>
      <c r="D35344" s="50" t="n">
        <f aca="false">IF(IF(B35328=D$35018,D$35002,"")="",1000,IF(B35328=D$35018,D$35002,""))</f>
        <v>1</v>
      </c>
      <c r="E35344" s="50" t="n">
        <f aca="false">IF(IF(B35328=E$35018,E$35002,"")="",1000,IF(B35328=E$35018,E$35002,""))</f>
        <v>2</v>
      </c>
      <c r="F35344" s="50" t="n">
        <f aca="false">IF(IF(B35328=F$35018,F$35002,"")="",1000,IF(B35328=F$35018,F$35002,""))</f>
        <v>1000</v>
      </c>
      <c r="G35344" s="50" t="n">
        <f aca="false">IF(IF(B35328=G$35018,G$35002,"")="",1000,IF(B35328=G$35018,G$35002,""))</f>
        <v>1000</v>
      </c>
      <c r="H35344" s="50" t="n">
        <f aca="false">IF(IF(B35328=H$35018,H$35002,"")="",1000,IF(B35328=H$35018,H$35002,""))</f>
        <v>1000</v>
      </c>
      <c r="I35344" s="50" t="n">
        <f aca="false">IF(IF(B35328=I$35018,I$35002,"")="",1000,IF(B35328=I$35018,I$35002,""))</f>
        <v>1000</v>
      </c>
      <c r="J35344" s="50" t="n">
        <f aca="false">IF(IF(B35328=J$35018,J$35002,"")="",1000,IF(B35328=J$35018,J$35002,""))</f>
        <v>1000</v>
      </c>
      <c r="K35344" s="50" t="n">
        <f aca="false">IF(IF(B35328=K$35018,K$35002,"")="",1000,IF(B35328=K$35018,K$35002,""))</f>
        <v>8</v>
      </c>
      <c r="L35344" s="50" t="n">
        <f aca="false">IF(IF(B35328=L$35018,L$35002,"")="",1000,IF(B35328=L$35018,L$35002,""))</f>
        <v>9</v>
      </c>
      <c r="M35344" s="50" t="n">
        <f aca="false">IF(IF(B35328=M$35018,M$35002,"")="",1000,IF(B35328=M$35018,M$35002,""))</f>
        <v>1000</v>
      </c>
      <c r="N35344" s="50" t="n">
        <f aca="false">IF(IF(B35328=N$35018,N$35002,"")="",1000,IF(B35328=N$35018,N$35002,""))</f>
        <v>1000</v>
      </c>
      <c r="O35344" s="50" t="n">
        <f aca="false">IF(IF(B35328=O$35018,O$35002,"")="",1000,IF(B35328=O$35018,O$35002,""))</f>
        <v>1000</v>
      </c>
      <c r="P35344" s="50" t="n">
        <f aca="false">IF(IF(B35328=P$35018,P$35002,"")="",1000,IF(B35328=P$35018,P$35002,""))</f>
        <v>1000</v>
      </c>
      <c r="Q35344" s="50" t="n">
        <f aca="false">IF(IF(B35328=Q$35018,Q$35002,"")="",1000,IF(B35328=Q$35018,Q$35002,""))</f>
        <v>1000</v>
      </c>
      <c r="R35344" s="50" t="n">
        <f aca="false">IF(IF(B35328=R$35018,R$35002,"")="",1000,IF(B35328=R$35018,R$35002,""))</f>
        <v>15</v>
      </c>
      <c r="S35344" s="50" t="n">
        <f aca="false">IF(IF(B35328=S$35018,S$35002,"")="",1000,IF(B35328=S$35018,S$35002,""))</f>
        <v>16</v>
      </c>
      <c r="T35344" s="50" t="n">
        <f aca="false">IF(IF(B35328=T$35018,T$35002,"")="",1000,IF(B35328=T$35018,T$35002,""))</f>
        <v>1000</v>
      </c>
      <c r="U35344" s="50" t="n">
        <f aca="false">IF(IF(B35328=U$35018,U$35002,"")="",1000,IF(B35328=U$35018,U$35002,""))</f>
        <v>1000</v>
      </c>
      <c r="V35344" s="50" t="n">
        <f aca="false">IF(IF(B35328=V$35018,V$35002,"")="",1000,IF(B35328=V$35018,V$35002,""))</f>
        <v>1000</v>
      </c>
      <c r="W35344" s="50" t="n">
        <f aca="false">IF(IF(B35328=W$35018,W$35002,"")="",1000,IF(B35328=W$35018,W$35002,""))</f>
        <v>1000</v>
      </c>
      <c r="X35344" s="50" t="n">
        <f aca="false">IF(IF(B35328=X$35018,X$35002,"")="",1000,IF(B35328=X$35018,X$35002,""))</f>
        <v>1000</v>
      </c>
      <c r="Y35344" s="50" t="n">
        <f aca="false">IF(IF(B35328=Y$35018,Y$35002,"")="",1000,IF(B35328=Y$35018,Y$35002,""))</f>
        <v>22</v>
      </c>
      <c r="Z35344" s="50" t="n">
        <f aca="false">IF(IF(B35328=Z$35018,Z$35002,"")="",1000,IF(B35328=Z$35018,Z$35002,""))</f>
        <v>23</v>
      </c>
      <c r="AA35344" s="50" t="n">
        <f aca="false">IF(IF(B35328=AA$35018,AA$35002,"")="",1000,IF(B35328=AA$35018,AA$35002,""))</f>
        <v>24</v>
      </c>
      <c r="AB35344" s="50" t="n">
        <f aca="false">IF(IF(B35328=AB$35018,AB$35002,"")="",1000,IF(B35328=AB$35018,AB$35002,""))</f>
        <v>25</v>
      </c>
      <c r="AC35344" s="52"/>
      <c r="AD35344" s="51" t="str">
        <f aca="false">HLOOKUP(SMALL($D35344:$AB35344,AD$35042),shiftnoname,3,FALSE())</f>
        <v>Allen</v>
      </c>
      <c r="AE35344" s="51" t="str">
        <f aca="false">HLOOKUP(SMALL($D35344:$AB35344,AE$35042),shiftnoname,3,FALSE())</f>
        <v>Andy</v>
      </c>
      <c r="AF35344" s="51" t="str">
        <f aca="false">HLOOKUP(SMALL($D35344:$AB35344,AF$35042),shiftnoname,3,FALSE())</f>
        <v>Chuck</v>
      </c>
      <c r="AG35344" s="51" t="str">
        <f aca="false">HLOOKUP(SMALL($D35344:$AB35344,AG$35042),shiftnoname,3,FALSE())</f>
        <v>Cindy</v>
      </c>
      <c r="AH35344" s="57" t="str">
        <f aca="false">HLOOKUP(SMALL($D35344:$AB35344,AH$35042),shiftnoname,3,FALSE())</f>
        <v>Glen</v>
      </c>
    </row>
    <row r="35345" customFormat="false" ht="12.75" hidden="false" customHeight="false" outlineLevel="0" collapsed="false">
      <c r="A35345" s="56" t="str">
        <f aca="false">AD35345&amp;"  "&amp;AE35345&amp;"  "&amp;AF35345&amp;"  "&amp;AG35345&amp;"  "&amp;AH35345</f>
        <v>Andy  Ann  Cindy  Dan  Harry</v>
      </c>
      <c r="B35345" s="50"/>
      <c r="C35345" s="52"/>
      <c r="D35345" s="50" t="n">
        <f aca="false">IF(IF(B35328=D$35019,D$35002,"")="",1000,IF(B35328=D$35019,D$35002,""))</f>
        <v>1000</v>
      </c>
      <c r="E35345" s="50" t="n">
        <f aca="false">IF(IF(B35328=E$35019,E$35002,"")="",1000,IF(B35328=E$35019,E$35002,""))</f>
        <v>2</v>
      </c>
      <c r="F35345" s="50" t="n">
        <f aca="false">IF(IF(B35328=F$35019,F$35002,"")="",1000,IF(B35328=F$35019,F$35002,""))</f>
        <v>3</v>
      </c>
      <c r="G35345" s="50" t="n">
        <f aca="false">IF(IF(B35328=G$35019,G$35002,"")="",1000,IF(B35328=G$35019,G$35002,""))</f>
        <v>1000</v>
      </c>
      <c r="H35345" s="50" t="n">
        <f aca="false">IF(IF(B35328=H$35019,H$35002,"")="",1000,IF(B35328=H$35019,H$35002,""))</f>
        <v>1000</v>
      </c>
      <c r="I35345" s="50" t="n">
        <f aca="false">IF(IF(B35328=I$35019,I$35002,"")="",1000,IF(B35328=I$35019,I$35002,""))</f>
        <v>1000</v>
      </c>
      <c r="J35345" s="50" t="n">
        <f aca="false">IF(IF(B35328=J$35019,J$35002,"")="",1000,IF(B35328=J$35019,J$35002,""))</f>
        <v>1000</v>
      </c>
      <c r="K35345" s="50" t="n">
        <f aca="false">IF(IF(B35328=K$35019,K$35002,"")="",1000,IF(B35328=K$35019,K$35002,""))</f>
        <v>1000</v>
      </c>
      <c r="L35345" s="50" t="n">
        <f aca="false">IF(IF(B35328=L$35019,L$35002,"")="",1000,IF(B35328=L$35019,L$35002,""))</f>
        <v>9</v>
      </c>
      <c r="M35345" s="50" t="n">
        <f aca="false">IF(IF(B35328=M$35019,M$35002,"")="",1000,IF(B35328=M$35019,M$35002,""))</f>
        <v>10</v>
      </c>
      <c r="N35345" s="50" t="n">
        <f aca="false">IF(IF(B35328=N$35019,N$35002,"")="",1000,IF(B35328=N$35019,N$35002,""))</f>
        <v>1000</v>
      </c>
      <c r="O35345" s="50" t="n">
        <f aca="false">IF(IF(B35328=O$35019,O$35002,"")="",1000,IF(B35328=O$35019,O$35002,""))</f>
        <v>1000</v>
      </c>
      <c r="P35345" s="50" t="n">
        <f aca="false">IF(IF(B35328=P$35019,P$35002,"")="",1000,IF(B35328=P$35019,P$35002,""))</f>
        <v>1000</v>
      </c>
      <c r="Q35345" s="50" t="n">
        <f aca="false">IF(IF(B35328=Q$35019,Q$35002,"")="",1000,IF(B35328=Q$35019,Q$35002,""))</f>
        <v>1000</v>
      </c>
      <c r="R35345" s="50" t="n">
        <f aca="false">IF(IF(B35328=R$35019,R$35002,"")="",1000,IF(B35328=R$35019,R$35002,""))</f>
        <v>1000</v>
      </c>
      <c r="S35345" s="50" t="n">
        <f aca="false">IF(IF(B35328=S$35019,S$35002,"")="",1000,IF(B35328=S$35019,S$35002,""))</f>
        <v>16</v>
      </c>
      <c r="T35345" s="50" t="n">
        <f aca="false">IF(IF(B35328=T$35019,T$35002,"")="",1000,IF(B35328=T$35019,T$35002,""))</f>
        <v>17</v>
      </c>
      <c r="U35345" s="50" t="n">
        <f aca="false">IF(IF(B35328=U$35019,U$35002,"")="",1000,IF(B35328=U$35019,U$35002,""))</f>
        <v>1000</v>
      </c>
      <c r="V35345" s="50" t="n">
        <f aca="false">IF(IF(B35328=V$35019,V$35002,"")="",1000,IF(B35328=V$35019,V$35002,""))</f>
        <v>1000</v>
      </c>
      <c r="W35345" s="50" t="n">
        <f aca="false">IF(IF(B35328=W$35019,W$35002,"")="",1000,IF(B35328=W$35019,W$35002,""))</f>
        <v>1000</v>
      </c>
      <c r="X35345" s="50" t="n">
        <f aca="false">IF(IF(B35328=X$35019,X$35002,"")="",1000,IF(B35328=X$35019,X$35002,""))</f>
        <v>1000</v>
      </c>
      <c r="Y35345" s="50" t="n">
        <f aca="false">IF(IF(B35328=Y$35019,Y$35002,"")="",1000,IF(B35328=Y$35019,Y$35002,""))</f>
        <v>22</v>
      </c>
      <c r="Z35345" s="50" t="n">
        <f aca="false">IF(IF(B35328=Z$35019,Z$35002,"")="",1000,IF(B35328=Z$35019,Z$35002,""))</f>
        <v>23</v>
      </c>
      <c r="AA35345" s="50" t="n">
        <f aca="false">IF(IF(B35328=AA$35019,AA$35002,"")="",1000,IF(B35328=AA$35019,AA$35002,""))</f>
        <v>24</v>
      </c>
      <c r="AB35345" s="50" t="n">
        <f aca="false">IF(IF(B35328=AB$35019,AB$35002,"")="",1000,IF(B35328=AB$35019,AB$35002,""))</f>
        <v>25</v>
      </c>
      <c r="AC35345" s="52"/>
      <c r="AD35345" s="51" t="str">
        <f aca="false">HLOOKUP(SMALL($D35345:$AB35345,AD$35042),shiftnoname,3,FALSE())</f>
        <v>Andy</v>
      </c>
      <c r="AE35345" s="51" t="str">
        <f aca="false">HLOOKUP(SMALL($D35345:$AB35345,AE$35042),shiftnoname,3,FALSE())</f>
        <v>Ann</v>
      </c>
      <c r="AF35345" s="51" t="str">
        <f aca="false">HLOOKUP(SMALL($D35345:$AB35345,AF$35042),shiftnoname,3,FALSE())</f>
        <v>Cindy</v>
      </c>
      <c r="AG35345" s="51" t="str">
        <f aca="false">HLOOKUP(SMALL($D35345:$AB35345,AG$35042),shiftnoname,3,FALSE())</f>
        <v>Dan</v>
      </c>
      <c r="AH35345" s="57" t="str">
        <f aca="false">HLOOKUP(SMALL($D35345:$AB35345,AH$35042),shiftnoname,3,FALSE())</f>
        <v>Harry</v>
      </c>
    </row>
    <row r="35346" customFormat="false" ht="12.75" hidden="false" customHeight="false" outlineLevel="0" collapsed="false">
      <c r="A35346" s="56" t="str">
        <f aca="false">AD35346&amp;"  "&amp;AE35346&amp;"  "&amp;AF35346&amp;"  "&amp;AG35346&amp;"  "&amp;AH35346</f>
        <v>Ann  Beth  Dan  Dick  Irene</v>
      </c>
      <c r="B35346" s="50"/>
      <c r="C35346" s="52"/>
      <c r="D35346" s="50" t="n">
        <f aca="false">IF(IF(B35328=D$35020,D$35002,"")="",1000,IF(B35328=D$35020,D$35002,""))</f>
        <v>1000</v>
      </c>
      <c r="E35346" s="50" t="n">
        <f aca="false">IF(IF(B35328=E$35020,E$35002,"")="",1000,IF(B35328=E$35020,E$35002,""))</f>
        <v>1000</v>
      </c>
      <c r="F35346" s="50" t="n">
        <f aca="false">IF(IF(B35328=F$35020,F$35002,"")="",1000,IF(B35328=F$35020,F$35002,""))</f>
        <v>3</v>
      </c>
      <c r="G35346" s="50" t="n">
        <f aca="false">IF(IF(B35328=G$35020,G$35002,"")="",1000,IF(B35328=G$35020,G$35002,""))</f>
        <v>4</v>
      </c>
      <c r="H35346" s="50" t="n">
        <f aca="false">IF(IF(B35328=H$35020,H$35002,"")="",1000,IF(B35328=H$35020,H$35002,""))</f>
        <v>1000</v>
      </c>
      <c r="I35346" s="50" t="n">
        <f aca="false">IF(IF(B35328=I$35020,I$35002,"")="",1000,IF(B35328=I$35020,I$35002,""))</f>
        <v>1000</v>
      </c>
      <c r="J35346" s="50" t="n">
        <f aca="false">IF(IF(B35328=J$35020,J$35002,"")="",1000,IF(B35328=J$35020,J$35002,""))</f>
        <v>1000</v>
      </c>
      <c r="K35346" s="50" t="n">
        <f aca="false">IF(IF(B35328=K$35020,K$35002,"")="",1000,IF(B35328=K$35020,K$35002,""))</f>
        <v>1000</v>
      </c>
      <c r="L35346" s="50" t="n">
        <f aca="false">IF(IF(B35328=L$35020,L$35002,"")="",1000,IF(B35328=L$35020,L$35002,""))</f>
        <v>1000</v>
      </c>
      <c r="M35346" s="50" t="n">
        <f aca="false">IF(IF(B35328=M$35020,M$35002,"")="",1000,IF(B35328=M$35020,M$35002,""))</f>
        <v>10</v>
      </c>
      <c r="N35346" s="50" t="n">
        <f aca="false">IF(IF(B35328=N$35020,N$35002,"")="",1000,IF(B35328=N$35020,N$35002,""))</f>
        <v>11</v>
      </c>
      <c r="O35346" s="50" t="n">
        <f aca="false">IF(IF(B35328=O$35020,O$35002,"")="",1000,IF(B35328=O$35020,O$35002,""))</f>
        <v>1000</v>
      </c>
      <c r="P35346" s="50" t="n">
        <f aca="false">IF(IF(B35328=P$35020,P$35002,"")="",1000,IF(B35328=P$35020,P$35002,""))</f>
        <v>1000</v>
      </c>
      <c r="Q35346" s="50" t="n">
        <f aca="false">IF(IF(B35328=Q$35020,Q$35002,"")="",1000,IF(B35328=Q$35020,Q$35002,""))</f>
        <v>1000</v>
      </c>
      <c r="R35346" s="50" t="n">
        <f aca="false">IF(IF(B35328=R$35020,R$35002,"")="",1000,IF(B35328=R$35020,R$35002,""))</f>
        <v>1000</v>
      </c>
      <c r="S35346" s="50" t="n">
        <f aca="false">IF(IF(B35328=S$35020,S$35002,"")="",1000,IF(B35328=S$35020,S$35002,""))</f>
        <v>1000</v>
      </c>
      <c r="T35346" s="50" t="n">
        <f aca="false">IF(IF(B35328=T$35020,T$35002,"")="",1000,IF(B35328=T$35020,T$35002,""))</f>
        <v>17</v>
      </c>
      <c r="U35346" s="50" t="n">
        <f aca="false">IF(IF(B35328=U$35020,U$35002,"")="",1000,IF(B35328=U$35020,U$35002,""))</f>
        <v>18</v>
      </c>
      <c r="V35346" s="50" t="n">
        <f aca="false">IF(IF(B35328=V$35020,V$35002,"")="",1000,IF(B35328=V$35020,V$35002,""))</f>
        <v>1000</v>
      </c>
      <c r="W35346" s="50" t="n">
        <f aca="false">IF(IF(B35328=W$35020,W$35002,"")="",1000,IF(B35328=W$35020,W$35002,""))</f>
        <v>1000</v>
      </c>
      <c r="X35346" s="50" t="n">
        <f aca="false">IF(IF(B35328=X$35020,X$35002,"")="",1000,IF(B35328=X$35020,X$35002,""))</f>
        <v>1000</v>
      </c>
      <c r="Y35346" s="50" t="n">
        <f aca="false">IF(IF(B35328=Y$35020,Y$35002,"")="",1000,IF(B35328=Y$35020,Y$35002,""))</f>
        <v>22</v>
      </c>
      <c r="Z35346" s="50" t="n">
        <f aca="false">IF(IF(B35328=Z$35020,Z$35002,"")="",1000,IF(B35328=Z$35020,Z$35002,""))</f>
        <v>23</v>
      </c>
      <c r="AA35346" s="50" t="n">
        <f aca="false">IF(IF(B35328=AA$35020,AA$35002,"")="",1000,IF(B35328=AA$35020,AA$35002,""))</f>
        <v>24</v>
      </c>
      <c r="AB35346" s="50" t="n">
        <f aca="false">IF(IF(B35328=AB$35020,AB$35002,"")="",1000,IF(B35328=AB$35020,AB$35002,""))</f>
        <v>25</v>
      </c>
      <c r="AC35346" s="52"/>
      <c r="AD35346" s="51" t="str">
        <f aca="false">HLOOKUP(SMALL($D35346:$AB35346,AD$35042),shiftnoname,3,FALSE())</f>
        <v>Ann</v>
      </c>
      <c r="AE35346" s="51" t="str">
        <f aca="false">HLOOKUP(SMALL($D35346:$AB35346,AE$35042),shiftnoname,3,FALSE())</f>
        <v>Beth</v>
      </c>
      <c r="AF35346" s="51" t="str">
        <f aca="false">HLOOKUP(SMALL($D35346:$AB35346,AF$35042),shiftnoname,3,FALSE())</f>
        <v>Dan</v>
      </c>
      <c r="AG35346" s="51" t="str">
        <f aca="false">HLOOKUP(SMALL($D35346:$AB35346,AG$35042),shiftnoname,3,FALSE())</f>
        <v>Dick</v>
      </c>
      <c r="AH35346" s="57" t="str">
        <f aca="false">HLOOKUP(SMALL($D35346:$AB35346,AH$35042),shiftnoname,3,FALSE())</f>
        <v>Irene</v>
      </c>
    </row>
    <row r="35347" customFormat="false" ht="12.75" hidden="false" customHeight="false" outlineLevel="0" collapsed="false">
      <c r="A35347" s="56" t="str">
        <f aca="false">AD35347&amp;"  "&amp;AE35347&amp;"  "&amp;AF35347&amp;"  "&amp;AG35347&amp;"  "&amp;AH35347</f>
        <v>Beth  Bill  Dick  Doug  Jean</v>
      </c>
      <c r="B35347" s="50"/>
      <c r="C35347" s="52"/>
      <c r="D35347" s="50" t="n">
        <f aca="false">IF(IF(B35328=D$35021,D$35002,"")="",1000,IF(B35328=D$35021,D$35002,""))</f>
        <v>1000</v>
      </c>
      <c r="E35347" s="50" t="n">
        <f aca="false">IF(IF(B35328=E$35021,E$35002,"")="",1000,IF(B35328=E$35021,E$35002,""))</f>
        <v>1000</v>
      </c>
      <c r="F35347" s="50" t="n">
        <f aca="false">IF(IF(B35328=F$35021,F$35002,"")="",1000,IF(B35328=F$35021,F$35002,""))</f>
        <v>1000</v>
      </c>
      <c r="G35347" s="50" t="n">
        <f aca="false">IF(IF(B35328=G$35021,G$35002,"")="",1000,IF(B35328=G$35021,G$35002,""))</f>
        <v>4</v>
      </c>
      <c r="H35347" s="50" t="n">
        <f aca="false">IF(IF(B35328=H$35021,H$35002,"")="",1000,IF(B35328=H$35021,H$35002,""))</f>
        <v>5</v>
      </c>
      <c r="I35347" s="50" t="n">
        <f aca="false">IF(IF(B35328=I$35021,I$35002,"")="",1000,IF(B35328=I$35021,I$35002,""))</f>
        <v>1000</v>
      </c>
      <c r="J35347" s="50" t="n">
        <f aca="false">IF(IF(B35328=J$35021,J$35002,"")="",1000,IF(B35328=J$35021,J$35002,""))</f>
        <v>1000</v>
      </c>
      <c r="K35347" s="50" t="n">
        <f aca="false">IF(IF(B35328=K$35021,K$35002,"")="",1000,IF(B35328=K$35021,K$35002,""))</f>
        <v>1000</v>
      </c>
      <c r="L35347" s="50" t="n">
        <f aca="false">IF(IF(B35328=L$35021,L$35002,"")="",1000,IF(B35328=L$35021,L$35002,""))</f>
        <v>1000</v>
      </c>
      <c r="M35347" s="50" t="n">
        <f aca="false">IF(IF(B35328=M$35021,M$35002,"")="",1000,IF(B35328=M$35021,M$35002,""))</f>
        <v>1000</v>
      </c>
      <c r="N35347" s="50" t="n">
        <f aca="false">IF(IF(B35328=N$35021,N$35002,"")="",1000,IF(B35328=N$35021,N$35002,""))</f>
        <v>11</v>
      </c>
      <c r="O35347" s="50" t="n">
        <f aca="false">IF(IF(B35328=O$35021,O$35002,"")="",1000,IF(B35328=O$35021,O$35002,""))</f>
        <v>12</v>
      </c>
      <c r="P35347" s="50" t="n">
        <f aca="false">IF(IF(B35328=P$35021,P$35002,"")="",1000,IF(B35328=P$35021,P$35002,""))</f>
        <v>1000</v>
      </c>
      <c r="Q35347" s="50" t="n">
        <f aca="false">IF(IF(B35328=Q$35021,Q$35002,"")="",1000,IF(B35328=Q$35021,Q$35002,""))</f>
        <v>1000</v>
      </c>
      <c r="R35347" s="50" t="n">
        <f aca="false">IF(IF(B35328=R$35021,R$35002,"")="",1000,IF(B35328=R$35021,R$35002,""))</f>
        <v>1000</v>
      </c>
      <c r="S35347" s="50" t="n">
        <f aca="false">IF(IF(B35328=S$35021,S$35002,"")="",1000,IF(B35328=S$35021,S$35002,""))</f>
        <v>1000</v>
      </c>
      <c r="T35347" s="50" t="n">
        <f aca="false">IF(IF(B35328=T$35021,T$35002,"")="",1000,IF(B35328=T$35021,T$35002,""))</f>
        <v>1000</v>
      </c>
      <c r="U35347" s="50" t="n">
        <f aca="false">IF(IF(B35328=U$35021,U$35002,"")="",1000,IF(B35328=U$35021,U$35002,""))</f>
        <v>18</v>
      </c>
      <c r="V35347" s="50" t="n">
        <f aca="false">IF(IF(B35328=V$35021,V$35002,"")="",1000,IF(B35328=V$35021,V$35002,""))</f>
        <v>19</v>
      </c>
      <c r="W35347" s="50" t="n">
        <f aca="false">IF(IF(B35328=W$35021,W$35002,"")="",1000,IF(B35328=W$35021,W$35002,""))</f>
        <v>1000</v>
      </c>
      <c r="X35347" s="50" t="n">
        <f aca="false">IF(IF(B35328=X$35021,X$35002,"")="",1000,IF(B35328=X$35021,X$35002,""))</f>
        <v>1000</v>
      </c>
      <c r="Y35347" s="50" t="n">
        <f aca="false">IF(IF(B35328=Y$35021,Y$35002,"")="",1000,IF(B35328=Y$35021,Y$35002,""))</f>
        <v>22</v>
      </c>
      <c r="Z35347" s="50" t="n">
        <f aca="false">IF(IF(B35328=Z$35021,Z$35002,"")="",1000,IF(B35328=Z$35021,Z$35002,""))</f>
        <v>23</v>
      </c>
      <c r="AA35347" s="50" t="n">
        <f aca="false">IF(IF(B35328=AA$35021,AA$35002,"")="",1000,IF(B35328=AA$35021,AA$35002,""))</f>
        <v>24</v>
      </c>
      <c r="AB35347" s="50" t="n">
        <f aca="false">IF(IF(B35328=AB$35021,AB$35002,"")="",1000,IF(B35328=AB$35021,AB$35002,""))</f>
        <v>25</v>
      </c>
      <c r="AC35347" s="52"/>
      <c r="AD35347" s="51" t="str">
        <f aca="false">HLOOKUP(SMALL($D35347:$AB35347,AD$35042),shiftnoname,3,FALSE())</f>
        <v>Beth</v>
      </c>
      <c r="AE35347" s="51" t="str">
        <f aca="false">HLOOKUP(SMALL($D35347:$AB35347,AE$35042),shiftnoname,3,FALSE())</f>
        <v>Bill</v>
      </c>
      <c r="AF35347" s="51" t="str">
        <f aca="false">HLOOKUP(SMALL($D35347:$AB35347,AF$35042),shiftnoname,3,FALSE())</f>
        <v>Dick</v>
      </c>
      <c r="AG35347" s="51" t="str">
        <f aca="false">HLOOKUP(SMALL($D35347:$AB35347,AG$35042),shiftnoname,3,FALSE())</f>
        <v>Doug</v>
      </c>
      <c r="AH35347" s="57" t="str">
        <f aca="false">HLOOKUP(SMALL($D35347:$AB35347,AH$35042),shiftnoname,3,FALSE())</f>
        <v>Jean</v>
      </c>
    </row>
    <row r="35348" customFormat="false" ht="12.75" hidden="false" customHeight="false" outlineLevel="0" collapsed="false">
      <c r="A35348" s="56" t="str">
        <f aca="false">AD35348&amp;"  "&amp;AE35348&amp;"  "&amp;AF35348&amp;"  "&amp;AG35348&amp;"  "&amp;AH35348</f>
        <v>Bill  Bob  Doug  Ed  Kenny</v>
      </c>
      <c r="B35348" s="50"/>
      <c r="C35348" s="52"/>
      <c r="D35348" s="50" t="n">
        <f aca="false">IF(IF(B35328=D$35022,D$35002,"")="",1000,IF(B35328=D$35022,D$35002,""))</f>
        <v>1000</v>
      </c>
      <c r="E35348" s="50" t="n">
        <f aca="false">IF(IF(B35328=E$35022,E$35002,"")="",1000,IF(B35328=E$35022,E$35002,""))</f>
        <v>1000</v>
      </c>
      <c r="F35348" s="50" t="n">
        <f aca="false">IF(IF(B35328=F$35022,F$35002,"")="",1000,IF(B35328=F$35022,F$35002,""))</f>
        <v>1000</v>
      </c>
      <c r="G35348" s="50" t="n">
        <f aca="false">IF(IF(B35328=G$35022,G$35002,"")="",1000,IF(B35328=G$35022,G$35002,""))</f>
        <v>1000</v>
      </c>
      <c r="H35348" s="50" t="n">
        <f aca="false">IF(IF(B35328=H$35022,H$35002,"")="",1000,IF(B35328=H$35022,H$35002,""))</f>
        <v>5</v>
      </c>
      <c r="I35348" s="50" t="n">
        <f aca="false">IF(IF(B35328=I$35022,I$35002,"")="",1000,IF(B35328=I$35022,I$35002,""))</f>
        <v>6</v>
      </c>
      <c r="J35348" s="50" t="n">
        <f aca="false">IF(IF(B35328=J$35022,J$35002,"")="",1000,IF(B35328=J$35022,J$35002,""))</f>
        <v>1000</v>
      </c>
      <c r="K35348" s="50" t="n">
        <f aca="false">IF(IF(B35328=K$35022,K$35002,"")="",1000,IF(B35328=K$35022,K$35002,""))</f>
        <v>1000</v>
      </c>
      <c r="L35348" s="50" t="n">
        <f aca="false">IF(IF(B35328=L$35022,L$35002,"")="",1000,IF(B35328=L$35022,L$35002,""))</f>
        <v>1000</v>
      </c>
      <c r="M35348" s="50" t="n">
        <f aca="false">IF(IF(B35328=M$35022,M$35002,"")="",1000,IF(B35328=M$35022,M$35002,""))</f>
        <v>1000</v>
      </c>
      <c r="N35348" s="50" t="n">
        <f aca="false">IF(IF(B35328=N$35022,N$35002,"")="",1000,IF(B35328=N$35022,N$35002,""))</f>
        <v>1000</v>
      </c>
      <c r="O35348" s="50" t="n">
        <f aca="false">IF(IF(B35328=O$35022,O$35002,"")="",1000,IF(B35328=O$35022,O$35002,""))</f>
        <v>12</v>
      </c>
      <c r="P35348" s="50" t="n">
        <f aca="false">IF(IF(B35328=P$35022,P$35002,"")="",1000,IF(B35328=P$35022,P$35002,""))</f>
        <v>13</v>
      </c>
      <c r="Q35348" s="50" t="n">
        <f aca="false">IF(IF(B35328=Q$35022,Q$35002,"")="",1000,IF(B35328=Q$35022,Q$35002,""))</f>
        <v>1000</v>
      </c>
      <c r="R35348" s="50" t="n">
        <f aca="false">IF(IF(B35328=R$35022,R$35002,"")="",1000,IF(B35328=R$35022,R$35002,""))</f>
        <v>1000</v>
      </c>
      <c r="S35348" s="50" t="n">
        <f aca="false">IF(IF(B35328=S$35022,S$35002,"")="",1000,IF(B35328=S$35022,S$35002,""))</f>
        <v>1000</v>
      </c>
      <c r="T35348" s="50" t="n">
        <f aca="false">IF(IF(B35328=T$35022,T$35002,"")="",1000,IF(B35328=T$35022,T$35002,""))</f>
        <v>1000</v>
      </c>
      <c r="U35348" s="50" t="n">
        <f aca="false">IF(IF(B35328=U$35022,U$35002,"")="",1000,IF(B35328=U$35022,U$35002,""))</f>
        <v>1000</v>
      </c>
      <c r="V35348" s="50" t="n">
        <f aca="false">IF(IF(B35328=V$35022,V$35002,"")="",1000,IF(B35328=V$35022,V$35002,""))</f>
        <v>19</v>
      </c>
      <c r="W35348" s="50" t="n">
        <f aca="false">IF(IF(B35328=W$35022,W$35002,"")="",1000,IF(B35328=W$35022,W$35002,""))</f>
        <v>20</v>
      </c>
      <c r="X35348" s="50" t="n">
        <f aca="false">IF(IF(B35328=X$35022,X$35002,"")="",1000,IF(B35328=X$35022,X$35002,""))</f>
        <v>1000</v>
      </c>
      <c r="Y35348" s="50" t="n">
        <f aca="false">IF(IF(B35328=Y$35022,Y$35002,"")="",1000,IF(B35328=Y$35022,Y$35002,""))</f>
        <v>22</v>
      </c>
      <c r="Z35348" s="50" t="n">
        <f aca="false">IF(IF(B35328=Z$35022,Z$35002,"")="",1000,IF(B35328=Z$35022,Z$35002,""))</f>
        <v>23</v>
      </c>
      <c r="AA35348" s="50" t="n">
        <f aca="false">IF(IF(B35328=AA$35022,AA$35002,"")="",1000,IF(B35328=AA$35022,AA$35002,""))</f>
        <v>24</v>
      </c>
      <c r="AB35348" s="50" t="n">
        <f aca="false">IF(IF(B35328=AB$35022,AB$35002,"")="",1000,IF(B35328=AB$35022,AB$35002,""))</f>
        <v>25</v>
      </c>
      <c r="AC35348" s="52"/>
      <c r="AD35348" s="51" t="str">
        <f aca="false">HLOOKUP(SMALL($D35348:$AB35348,AD$35042),shiftnoname,3,FALSE())</f>
        <v>Bill</v>
      </c>
      <c r="AE35348" s="51" t="str">
        <f aca="false">HLOOKUP(SMALL($D35348:$AB35348,AE$35042),shiftnoname,3,FALSE())</f>
        <v>Bob</v>
      </c>
      <c r="AF35348" s="51" t="str">
        <f aca="false">HLOOKUP(SMALL($D35348:$AB35348,AF$35042),shiftnoname,3,FALSE())</f>
        <v>Doug</v>
      </c>
      <c r="AG35348" s="51" t="str">
        <f aca="false">HLOOKUP(SMALL($D35348:$AB35348,AG$35042),shiftnoname,3,FALSE())</f>
        <v>Ed</v>
      </c>
      <c r="AH35348" s="57" t="str">
        <f aca="false">HLOOKUP(SMALL($D35348:$AB35348,AH$35042),shiftnoname,3,FALSE())</f>
        <v>Kenny</v>
      </c>
    </row>
    <row r="35349" customFormat="false" ht="12.75" hidden="false" customHeight="false" outlineLevel="0" collapsed="false">
      <c r="A35349" s="56" t="str">
        <f aca="false">AD35349&amp;"  "&amp;AE35349&amp;"  "&amp;AF35349&amp;"  "&amp;AG35349&amp;"  "&amp;AH35349</f>
        <v>Bob  Carol  Ed  Fred  Lenny</v>
      </c>
      <c r="B35349" s="50"/>
      <c r="C35349" s="52"/>
      <c r="D35349" s="50" t="n">
        <f aca="false">IF(IF(B35328=D$35023,D$35002,"")="",1000,IF(B35328=D$35023,D$35002,""))</f>
        <v>1000</v>
      </c>
      <c r="E35349" s="50" t="n">
        <f aca="false">IF(IF(B35328=E$35023,E$35002,"")="",1000,IF(B35328=E$35023,E$35002,""))</f>
        <v>1000</v>
      </c>
      <c r="F35349" s="50" t="n">
        <f aca="false">IF(IF(B35328=F$35023,F$35002,"")="",1000,IF(B35328=F$35023,F$35002,""))</f>
        <v>1000</v>
      </c>
      <c r="G35349" s="50" t="n">
        <f aca="false">IF(IF(B35328=G$35023,G$35002,"")="",1000,IF(B35328=G$35023,G$35002,""))</f>
        <v>1000</v>
      </c>
      <c r="H35349" s="50" t="n">
        <f aca="false">IF(IF(B35328=H$35023,H$35002,"")="",1000,IF(B35328=H$35023,H$35002,""))</f>
        <v>1000</v>
      </c>
      <c r="I35349" s="50" t="n">
        <f aca="false">IF(IF(B35328=I$35023,I$35002,"")="",1000,IF(B35328=I$35023,I$35002,""))</f>
        <v>6</v>
      </c>
      <c r="J35349" s="50" t="n">
        <f aca="false">IF(IF(B35328=J$35023,J$35002,"")="",1000,IF(B35328=J$35023,J$35002,""))</f>
        <v>7</v>
      </c>
      <c r="K35349" s="50" t="n">
        <f aca="false">IF(IF(B35328=K$35023,K$35002,"")="",1000,IF(B35328=K$35023,K$35002,""))</f>
        <v>1000</v>
      </c>
      <c r="L35349" s="50" t="n">
        <f aca="false">IF(IF(B35328=L$35023,L$35002,"")="",1000,IF(B35328=L$35023,L$35002,""))</f>
        <v>1000</v>
      </c>
      <c r="M35349" s="50" t="n">
        <f aca="false">IF(IF(B35328=M$35023,M$35002,"")="",1000,IF(B35328=M$35023,M$35002,""))</f>
        <v>1000</v>
      </c>
      <c r="N35349" s="50" t="n">
        <f aca="false">IF(IF(B35328=N$35023,N$35002,"")="",1000,IF(B35328=N$35023,N$35002,""))</f>
        <v>1000</v>
      </c>
      <c r="O35349" s="50" t="n">
        <f aca="false">IF(IF(B35328=O$35023,O$35002,"")="",1000,IF(B35328=O$35023,O$35002,""))</f>
        <v>1000</v>
      </c>
      <c r="P35349" s="50" t="n">
        <f aca="false">IF(IF(B35328=P$35023,P$35002,"")="",1000,IF(B35328=P$35023,P$35002,""))</f>
        <v>13</v>
      </c>
      <c r="Q35349" s="50" t="n">
        <f aca="false">IF(IF(B35328=Q$35023,Q$35002,"")="",1000,IF(B35328=Q$35023,Q$35002,""))</f>
        <v>14</v>
      </c>
      <c r="R35349" s="50" t="n">
        <f aca="false">IF(IF(B35328=R$35023,R$35002,"")="",1000,IF(B35328=R$35023,R$35002,""))</f>
        <v>1000</v>
      </c>
      <c r="S35349" s="50" t="n">
        <f aca="false">IF(IF(B35328=S$35023,S$35002,"")="",1000,IF(B35328=S$35023,S$35002,""))</f>
        <v>1000</v>
      </c>
      <c r="T35349" s="50" t="n">
        <f aca="false">IF(IF(B35328=T$35023,T$35002,"")="",1000,IF(B35328=T$35023,T$35002,""))</f>
        <v>1000</v>
      </c>
      <c r="U35349" s="50" t="n">
        <f aca="false">IF(IF(B35328=U$35023,U$35002,"")="",1000,IF(B35328=U$35023,U$35002,""))</f>
        <v>1000</v>
      </c>
      <c r="V35349" s="50" t="n">
        <f aca="false">IF(IF(B35328=V$35023,V$35002,"")="",1000,IF(B35328=V$35023,V$35002,""))</f>
        <v>1000</v>
      </c>
      <c r="W35349" s="50" t="n">
        <f aca="false">IF(IF(B35328=W$35023,W$35002,"")="",1000,IF(B35328=W$35023,W$35002,""))</f>
        <v>20</v>
      </c>
      <c r="X35349" s="50" t="n">
        <f aca="false">IF(IF(B35328=X$35023,X$35002,"")="",1000,IF(B35328=X$35023,X$35002,""))</f>
        <v>21</v>
      </c>
      <c r="Y35349" s="50" t="n">
        <f aca="false">IF(IF(B35328=Y$35023,Y$35002,"")="",1000,IF(B35328=Y$35023,Y$35002,""))</f>
        <v>22</v>
      </c>
      <c r="Z35349" s="50" t="n">
        <f aca="false">IF(IF(B35328=Z$35023,Z$35002,"")="",1000,IF(B35328=Z$35023,Z$35002,""))</f>
        <v>23</v>
      </c>
      <c r="AA35349" s="50" t="n">
        <f aca="false">IF(IF(B35328=AA$35023,AA$35002,"")="",1000,IF(B35328=AA$35023,AA$35002,""))</f>
        <v>24</v>
      </c>
      <c r="AB35349" s="50" t="n">
        <f aca="false">IF(IF(B35328=AB$35023,AB$35002,"")="",1000,IF(B35328=AB$35023,AB$35002,""))</f>
        <v>25</v>
      </c>
      <c r="AC35349" s="52"/>
      <c r="AD35349" s="51" t="str">
        <f aca="false">HLOOKUP(SMALL($D35349:$AB35349,AD$35042),shiftnoname,3,FALSE())</f>
        <v>Bob</v>
      </c>
      <c r="AE35349" s="51" t="str">
        <f aca="false">HLOOKUP(SMALL($D35349:$AB35349,AE$35042),shiftnoname,3,FALSE())</f>
        <v>Carol</v>
      </c>
      <c r="AF35349" s="51" t="str">
        <f aca="false">HLOOKUP(SMALL($D35349:$AB35349,AF$35042),shiftnoname,3,FALSE())</f>
        <v>Ed</v>
      </c>
      <c r="AG35349" s="51" t="str">
        <f aca="false">HLOOKUP(SMALL($D35349:$AB35349,AG$35042),shiftnoname,3,FALSE())</f>
        <v>Fred</v>
      </c>
      <c r="AH35349" s="57" t="str">
        <f aca="false">HLOOKUP(SMALL($D35349:$AB35349,AH$35042),shiftnoname,3,FALSE())</f>
        <v>Lenny</v>
      </c>
    </row>
    <row r="35350" customFormat="false" ht="12.75" hidden="false" customHeight="false" outlineLevel="0" collapsed="false">
      <c r="A35350" s="56" t="str">
        <f aca="false">AD35350&amp;"  "&amp;AE35350&amp;"  "&amp;AF35350&amp;"  "&amp;AG35350&amp;"  "&amp;AH35350</f>
        <v>Allen  Carol  Chuck  Fred  Glen</v>
      </c>
      <c r="B35350" s="50"/>
      <c r="C35350" s="52"/>
      <c r="D35350" s="50" t="n">
        <f aca="false">IF(IF(B35328=D$35024,D$35002,"")="",1000,IF(B35328=D$35024,D$35002,""))</f>
        <v>1</v>
      </c>
      <c r="E35350" s="50" t="n">
        <f aca="false">IF(IF(B35328=E$35024,E$35002,"")="",1000,IF(B35328=E$35024,E$35002,""))</f>
        <v>1000</v>
      </c>
      <c r="F35350" s="50" t="n">
        <f aca="false">IF(IF(B35328=F$35024,F$35002,"")="",1000,IF(B35328=F$35024,F$35002,""))</f>
        <v>1000</v>
      </c>
      <c r="G35350" s="50" t="n">
        <f aca="false">IF(IF(B35328=G$35024,G$35002,"")="",1000,IF(B35328=G$35024,G$35002,""))</f>
        <v>1000</v>
      </c>
      <c r="H35350" s="50" t="n">
        <f aca="false">IF(IF(B35328=H$35024,H$35002,"")="",1000,IF(B35328=H$35024,H$35002,""))</f>
        <v>1000</v>
      </c>
      <c r="I35350" s="50" t="n">
        <f aca="false">IF(IF(B35328=I$35024,I$35002,"")="",1000,IF(B35328=I$35024,I$35002,""))</f>
        <v>1000</v>
      </c>
      <c r="J35350" s="50" t="n">
        <f aca="false">IF(IF(B35328=J$35024,J$35002,"")="",1000,IF(B35328=J$35024,J$35002,""))</f>
        <v>7</v>
      </c>
      <c r="K35350" s="50" t="n">
        <f aca="false">IF(IF(B35328=K$35024,K$35002,"")="",1000,IF(B35328=K$35024,K$35002,""))</f>
        <v>8</v>
      </c>
      <c r="L35350" s="50" t="n">
        <f aca="false">IF(IF(B35328=L$35024,L$35002,"")="",1000,IF(B35328=L$35024,L$35002,""))</f>
        <v>1000</v>
      </c>
      <c r="M35350" s="50" t="n">
        <f aca="false">IF(IF(B35328=M$35024,M$35002,"")="",1000,IF(B35328=M$35024,M$35002,""))</f>
        <v>1000</v>
      </c>
      <c r="N35350" s="50" t="n">
        <f aca="false">IF(IF(B35328=N$35024,N$35002,"")="",1000,IF(B35328=N$35024,N$35002,""))</f>
        <v>1000</v>
      </c>
      <c r="O35350" s="50" t="n">
        <f aca="false">IF(IF(B35328=O$35024,O$35002,"")="",1000,IF(B35328=O$35024,O$35002,""))</f>
        <v>1000</v>
      </c>
      <c r="P35350" s="50" t="n">
        <f aca="false">IF(IF(B35328=P$35024,P$35002,"")="",1000,IF(B35328=P$35024,P$35002,""))</f>
        <v>1000</v>
      </c>
      <c r="Q35350" s="50" t="n">
        <f aca="false">IF(IF(B35328=Q$35024,Q$35002,"")="",1000,IF(B35328=Q$35024,Q$35002,""))</f>
        <v>14</v>
      </c>
      <c r="R35350" s="50" t="n">
        <f aca="false">IF(IF(B35328=R$35024,R$35002,"")="",1000,IF(B35328=R$35024,R$35002,""))</f>
        <v>15</v>
      </c>
      <c r="S35350" s="50" t="n">
        <f aca="false">IF(IF(B35328=S$35024,S$35002,"")="",1000,IF(B35328=S$35024,S$35002,""))</f>
        <v>1000</v>
      </c>
      <c r="T35350" s="50" t="n">
        <f aca="false">IF(IF(B35328=T$35024,T$35002,"")="",1000,IF(B35328=T$35024,T$35002,""))</f>
        <v>1000</v>
      </c>
      <c r="U35350" s="50" t="n">
        <f aca="false">IF(IF(B35328=U$35024,U$35002,"")="",1000,IF(B35328=U$35024,U$35002,""))</f>
        <v>1000</v>
      </c>
      <c r="V35350" s="50" t="n">
        <f aca="false">IF(IF(B35328=V$35024,V$35002,"")="",1000,IF(B35328=V$35024,V$35002,""))</f>
        <v>1000</v>
      </c>
      <c r="W35350" s="50" t="n">
        <f aca="false">IF(IF(B35328=W$35024,W$35002,"")="",1000,IF(B35328=W$35024,W$35002,""))</f>
        <v>1000</v>
      </c>
      <c r="X35350" s="50" t="n">
        <f aca="false">IF(IF(B35328=X$35024,X$35002,"")="",1000,IF(B35328=X$35024,X$35002,""))</f>
        <v>21</v>
      </c>
      <c r="Y35350" s="50" t="n">
        <f aca="false">IF(IF(B35328=Y$35024,Y$35002,"")="",1000,IF(B35328=Y$35024,Y$35002,""))</f>
        <v>22</v>
      </c>
      <c r="Z35350" s="50" t="n">
        <f aca="false">IF(IF(B35328=Z$35024,Z$35002,"")="",1000,IF(B35328=Z$35024,Z$35002,""))</f>
        <v>23</v>
      </c>
      <c r="AA35350" s="50" t="n">
        <f aca="false">IF(IF(B35328=AA$35024,AA$35002,"")="",1000,IF(B35328=AA$35024,AA$35002,""))</f>
        <v>24</v>
      </c>
      <c r="AB35350" s="50" t="n">
        <f aca="false">IF(IF(B35328=AB$35024,AB$35002,"")="",1000,IF(B35328=AB$35024,AB$35002,""))</f>
        <v>25</v>
      </c>
      <c r="AC35350" s="52"/>
      <c r="AD35350" s="51" t="str">
        <f aca="false">HLOOKUP(SMALL($D35350:$AB35350,AD$35042),shiftnoname,3,FALSE())</f>
        <v>Allen</v>
      </c>
      <c r="AE35350" s="51" t="str">
        <f aca="false">HLOOKUP(SMALL($D35350:$AB35350,AE$35042),shiftnoname,3,FALSE())</f>
        <v>Carol</v>
      </c>
      <c r="AF35350" s="51" t="str">
        <f aca="false">HLOOKUP(SMALL($D35350:$AB35350,AF$35042),shiftnoname,3,FALSE())</f>
        <v>Chuck</v>
      </c>
      <c r="AG35350" s="51" t="str">
        <f aca="false">HLOOKUP(SMALL($D35350:$AB35350,AG$35042),shiftnoname,3,FALSE())</f>
        <v>Fred</v>
      </c>
      <c r="AH35350" s="57" t="str">
        <f aca="false">HLOOKUP(SMALL($D35350:$AB35350,AH$35042),shiftnoname,3,FALSE())</f>
        <v>Glen</v>
      </c>
    </row>
    <row r="35351" customFormat="false" ht="12.75" hidden="false" customHeight="false" outlineLevel="0" collapsed="false">
      <c r="A35351" s="56" t="str">
        <f aca="false">AD35351&amp;"  "&amp;AE35351&amp;"  "&amp;AF35351&amp;"  "&amp;AG35351&amp;"  "&amp;AH35351</f>
        <v>Allen  Andy  Chuck  Cindy  Glen</v>
      </c>
      <c r="B35351" s="50"/>
      <c r="C35351" s="52"/>
      <c r="D35351" s="50" t="n">
        <f aca="false">IF(IF(B35328=D$35025,D$35002,"")="",1000,IF(B35328=D$35025,D$35002,""))</f>
        <v>1</v>
      </c>
      <c r="E35351" s="50" t="n">
        <f aca="false">IF(IF(B35328=E$35025,E$35002,"")="",1000,IF(B35328=E$35025,E$35002,""))</f>
        <v>2</v>
      </c>
      <c r="F35351" s="50" t="n">
        <f aca="false">IF(IF(B35328=F$35025,F$35002,"")="",1000,IF(B35328=F$35025,F$35002,""))</f>
        <v>1000</v>
      </c>
      <c r="G35351" s="50" t="n">
        <f aca="false">IF(IF(B35328=G$35025,G$35002,"")="",1000,IF(B35328=G$35025,G$35002,""))</f>
        <v>1000</v>
      </c>
      <c r="H35351" s="50" t="n">
        <f aca="false">IF(IF(B35328=H$35025,H$35002,"")="",1000,IF(B35328=H$35025,H$35002,""))</f>
        <v>1000</v>
      </c>
      <c r="I35351" s="50" t="n">
        <f aca="false">IF(IF(B35328=I$35025,I$35002,"")="",1000,IF(B35328=I$35025,I$35002,""))</f>
        <v>1000</v>
      </c>
      <c r="J35351" s="50" t="n">
        <f aca="false">IF(IF(B35328=J$35025,J$35002,"")="",1000,IF(B35328=J$35025,J$35002,""))</f>
        <v>1000</v>
      </c>
      <c r="K35351" s="50" t="n">
        <f aca="false">IF(IF(B35328=K$35025,K$35002,"")="",1000,IF(B35328=K$35025,K$35002,""))</f>
        <v>8</v>
      </c>
      <c r="L35351" s="50" t="n">
        <f aca="false">IF(IF(B35328=L$35025,L$35002,"")="",1000,IF(B35328=L$35025,L$35002,""))</f>
        <v>9</v>
      </c>
      <c r="M35351" s="50" t="n">
        <f aca="false">IF(IF(B35328=M$35025,M$35002,"")="",1000,IF(B35328=M$35025,M$35002,""))</f>
        <v>1000</v>
      </c>
      <c r="N35351" s="50" t="n">
        <f aca="false">IF(IF(B35328=N$35025,N$35002,"")="",1000,IF(B35328=N$35025,N$35002,""))</f>
        <v>1000</v>
      </c>
      <c r="O35351" s="50" t="n">
        <f aca="false">IF(IF(B35328=O$35025,O$35002,"")="",1000,IF(B35328=O$35025,O$35002,""))</f>
        <v>1000</v>
      </c>
      <c r="P35351" s="50" t="n">
        <f aca="false">IF(IF(B35328=P$35025,P$35002,"")="",1000,IF(B35328=P$35025,P$35002,""))</f>
        <v>1000</v>
      </c>
      <c r="Q35351" s="50" t="n">
        <f aca="false">IF(IF(B35328=Q$35025,Q$35002,"")="",1000,IF(B35328=Q$35025,Q$35002,""))</f>
        <v>1000</v>
      </c>
      <c r="R35351" s="50" t="n">
        <f aca="false">IF(IF(B35328=R$35025,R$35002,"")="",1000,IF(B35328=R$35025,R$35002,""))</f>
        <v>15</v>
      </c>
      <c r="S35351" s="50" t="n">
        <f aca="false">IF(IF(B35328=S$35025,S$35002,"")="",1000,IF(B35328=S$35025,S$35002,""))</f>
        <v>16</v>
      </c>
      <c r="T35351" s="50" t="n">
        <f aca="false">IF(IF(B35328=T$35025,T$35002,"")="",1000,IF(B35328=T$35025,T$35002,""))</f>
        <v>1000</v>
      </c>
      <c r="U35351" s="50" t="n">
        <f aca="false">IF(IF(B35328=U$35025,U$35002,"")="",1000,IF(B35328=U$35025,U$35002,""))</f>
        <v>1000</v>
      </c>
      <c r="V35351" s="50" t="n">
        <f aca="false">IF(IF(B35328=V$35025,V$35002,"")="",1000,IF(B35328=V$35025,V$35002,""))</f>
        <v>1000</v>
      </c>
      <c r="W35351" s="50" t="n">
        <f aca="false">IF(IF(B35328=W$35025,W$35002,"")="",1000,IF(B35328=W$35025,W$35002,""))</f>
        <v>1000</v>
      </c>
      <c r="X35351" s="50" t="n">
        <f aca="false">IF(IF(B35328=X$35025,X$35002,"")="",1000,IF(B35328=X$35025,X$35002,""))</f>
        <v>1000</v>
      </c>
      <c r="Y35351" s="50" t="n">
        <f aca="false">IF(IF(B35328=Y$35025,Y$35002,"")="",1000,IF(B35328=Y$35025,Y$35002,""))</f>
        <v>22</v>
      </c>
      <c r="Z35351" s="50" t="n">
        <f aca="false">IF(IF(B35328=Z$35025,Z$35002,"")="",1000,IF(B35328=Z$35025,Z$35002,""))</f>
        <v>23</v>
      </c>
      <c r="AA35351" s="50" t="n">
        <f aca="false">IF(IF(B35328=AA$35025,AA$35002,"")="",1000,IF(B35328=AA$35025,AA$35002,""))</f>
        <v>24</v>
      </c>
      <c r="AB35351" s="50" t="n">
        <f aca="false">IF(IF(B35328=AB$35025,AB$35002,"")="",1000,IF(B35328=AB$35025,AB$35002,""))</f>
        <v>25</v>
      </c>
      <c r="AC35351" s="52"/>
      <c r="AD35351" s="51" t="str">
        <f aca="false">HLOOKUP(SMALL($D35351:$AB35351,AD$35042),shiftnoname,3,FALSE())</f>
        <v>Allen</v>
      </c>
      <c r="AE35351" s="51" t="str">
        <f aca="false">HLOOKUP(SMALL($D35351:$AB35351,AE$35042),shiftnoname,3,FALSE())</f>
        <v>Andy</v>
      </c>
      <c r="AF35351" s="51" t="str">
        <f aca="false">HLOOKUP(SMALL($D35351:$AB35351,AF$35042),shiftnoname,3,FALSE())</f>
        <v>Chuck</v>
      </c>
      <c r="AG35351" s="51" t="str">
        <f aca="false">HLOOKUP(SMALL($D35351:$AB35351,AG$35042),shiftnoname,3,FALSE())</f>
        <v>Cindy</v>
      </c>
      <c r="AH35351" s="57" t="str">
        <f aca="false">HLOOKUP(SMALL($D35351:$AB35351,AH$35042),shiftnoname,3,FALSE())</f>
        <v>Glen</v>
      </c>
    </row>
    <row r="35352" customFormat="false" ht="12.75" hidden="false" customHeight="false" outlineLevel="0" collapsed="false">
      <c r="A35352" s="56" t="str">
        <f aca="false">AD35352&amp;"  "&amp;AE35352&amp;"  "&amp;AF35352&amp;"  "&amp;AG35352&amp;"  "&amp;AH35352</f>
        <v>Andy  Ann  Cindy  Dan  Harry</v>
      </c>
      <c r="B35352" s="50"/>
      <c r="C35352" s="52"/>
      <c r="D35352" s="50" t="n">
        <f aca="false">IF(IF(B35328=D$35026,D$35002,"")="",1000,IF(B35328=D$35026,D$35002,""))</f>
        <v>1000</v>
      </c>
      <c r="E35352" s="50" t="n">
        <f aca="false">IF(IF(B35328=E$35026,E$35002,"")="",1000,IF(B35328=E$35026,E$35002,""))</f>
        <v>2</v>
      </c>
      <c r="F35352" s="50" t="n">
        <f aca="false">IF(IF(B35328=F$35026,F$35002,"")="",1000,IF(B35328=F$35026,F$35002,""))</f>
        <v>3</v>
      </c>
      <c r="G35352" s="50" t="n">
        <f aca="false">IF(IF(B35328=G$35026,G$35002,"")="",1000,IF(B35328=G$35026,G$35002,""))</f>
        <v>1000</v>
      </c>
      <c r="H35352" s="50" t="n">
        <f aca="false">IF(IF(B35328=H$35026,H$35002,"")="",1000,IF(B35328=H$35026,H$35002,""))</f>
        <v>1000</v>
      </c>
      <c r="I35352" s="50" t="n">
        <f aca="false">IF(IF(B35328=I$35026,I$35002,"")="",1000,IF(B35328=I$35026,I$35002,""))</f>
        <v>1000</v>
      </c>
      <c r="J35352" s="50" t="n">
        <f aca="false">IF(IF(B35328=J$35026,J$35002,"")="",1000,IF(B35328=J$35026,J$35002,""))</f>
        <v>1000</v>
      </c>
      <c r="K35352" s="50" t="n">
        <f aca="false">IF(IF(B35328=K$35026,K$35002,"")="",1000,IF(B35328=K$35026,K$35002,""))</f>
        <v>1000</v>
      </c>
      <c r="L35352" s="50" t="n">
        <f aca="false">IF(IF(B35328=L$35026,L$35002,"")="",1000,IF(B35328=L$35026,L$35002,""))</f>
        <v>9</v>
      </c>
      <c r="M35352" s="50" t="n">
        <f aca="false">IF(IF(B35328=M$35026,M$35002,"")="",1000,IF(B35328=M$35026,M$35002,""))</f>
        <v>10</v>
      </c>
      <c r="N35352" s="50" t="n">
        <f aca="false">IF(IF(B35328=N$35026,N$35002,"")="",1000,IF(B35328=N$35026,N$35002,""))</f>
        <v>1000</v>
      </c>
      <c r="O35352" s="50" t="n">
        <f aca="false">IF(IF(B35328=O$35026,O$35002,"")="",1000,IF(B35328=O$35026,O$35002,""))</f>
        <v>1000</v>
      </c>
      <c r="P35352" s="50" t="n">
        <f aca="false">IF(IF(B35328=P$35026,P$35002,"")="",1000,IF(B35328=P$35026,P$35002,""))</f>
        <v>1000</v>
      </c>
      <c r="Q35352" s="50" t="n">
        <f aca="false">IF(IF(B35328=Q$35026,Q$35002,"")="",1000,IF(B35328=Q$35026,Q$35002,""))</f>
        <v>1000</v>
      </c>
      <c r="R35352" s="50" t="n">
        <f aca="false">IF(IF(B35328=R$35026,R$35002,"")="",1000,IF(B35328=R$35026,R$35002,""))</f>
        <v>1000</v>
      </c>
      <c r="S35352" s="50" t="n">
        <f aca="false">IF(IF(B35328=S$35026,S$35002,"")="",1000,IF(B35328=S$35026,S$35002,""))</f>
        <v>16</v>
      </c>
      <c r="T35352" s="50" t="n">
        <f aca="false">IF(IF(B35328=T$35026,T$35002,"")="",1000,IF(B35328=T$35026,T$35002,""))</f>
        <v>17</v>
      </c>
      <c r="U35352" s="50" t="n">
        <f aca="false">IF(IF(B35328=U$35026,U$35002,"")="",1000,IF(B35328=U$35026,U$35002,""))</f>
        <v>1000</v>
      </c>
      <c r="V35352" s="50" t="n">
        <f aca="false">IF(IF(B35328=V$35026,V$35002,"")="",1000,IF(B35328=V$35026,V$35002,""))</f>
        <v>1000</v>
      </c>
      <c r="W35352" s="50" t="n">
        <f aca="false">IF(IF(B35328=W$35026,W$35002,"")="",1000,IF(B35328=W$35026,W$35002,""))</f>
        <v>1000</v>
      </c>
      <c r="X35352" s="50" t="n">
        <f aca="false">IF(IF(B35328=X$35026,X$35002,"")="",1000,IF(B35328=X$35026,X$35002,""))</f>
        <v>1000</v>
      </c>
      <c r="Y35352" s="50" t="n">
        <f aca="false">IF(IF(B35328=Y$35026,Y$35002,"")="",1000,IF(B35328=Y$35026,Y$35002,""))</f>
        <v>22</v>
      </c>
      <c r="Z35352" s="50" t="n">
        <f aca="false">IF(IF(B35328=Z$35026,Z$35002,"")="",1000,IF(B35328=Z$35026,Z$35002,""))</f>
        <v>23</v>
      </c>
      <c r="AA35352" s="50" t="n">
        <f aca="false">IF(IF(B35328=AA$35026,AA$35002,"")="",1000,IF(B35328=AA$35026,AA$35002,""))</f>
        <v>24</v>
      </c>
      <c r="AB35352" s="50" t="n">
        <f aca="false">IF(IF(B35328=AB$35026,AB$35002,"")="",1000,IF(B35328=AB$35026,AB$35002,""))</f>
        <v>25</v>
      </c>
      <c r="AC35352" s="52"/>
      <c r="AD35352" s="51" t="str">
        <f aca="false">HLOOKUP(SMALL($D35352:$AB35352,AD$35042),shiftnoname,3,FALSE())</f>
        <v>Andy</v>
      </c>
      <c r="AE35352" s="51" t="str">
        <f aca="false">HLOOKUP(SMALL($D35352:$AB35352,AE$35042),shiftnoname,3,FALSE())</f>
        <v>Ann</v>
      </c>
      <c r="AF35352" s="51" t="str">
        <f aca="false">HLOOKUP(SMALL($D35352:$AB35352,AF$35042),shiftnoname,3,FALSE())</f>
        <v>Cindy</v>
      </c>
      <c r="AG35352" s="51" t="str">
        <f aca="false">HLOOKUP(SMALL($D35352:$AB35352,AG$35042),shiftnoname,3,FALSE())</f>
        <v>Dan</v>
      </c>
      <c r="AH35352" s="57" t="str">
        <f aca="false">HLOOKUP(SMALL($D35352:$AB35352,AH$35042),shiftnoname,3,FALSE())</f>
        <v>Harry</v>
      </c>
    </row>
    <row r="35353" customFormat="false" ht="12.75" hidden="false" customHeight="false" outlineLevel="0" collapsed="false">
      <c r="A35353" s="56" t="str">
        <f aca="false">AD35353&amp;"  "&amp;AE35353&amp;"  "&amp;AF35353&amp;"  "&amp;AG35353&amp;"  "&amp;AH35353</f>
        <v>Ann  Beth  Dan  Dick  Irene</v>
      </c>
      <c r="B35353" s="50"/>
      <c r="C35353" s="52"/>
      <c r="D35353" s="50" t="n">
        <f aca="false">IF(IF(B35328=D$35027,D$35002,"")="",1000,IF(B35328=D$35027,D$35002,""))</f>
        <v>1000</v>
      </c>
      <c r="E35353" s="50" t="n">
        <f aca="false">IF(IF(B35328=E$35027,E$35002,"")="",1000,IF(B35328=E$35027,E$35002,""))</f>
        <v>1000</v>
      </c>
      <c r="F35353" s="50" t="n">
        <f aca="false">IF(IF(B35328=F$35027,F$35002,"")="",1000,IF(B35328=F$35027,F$35002,""))</f>
        <v>3</v>
      </c>
      <c r="G35353" s="50" t="n">
        <f aca="false">IF(IF(B35328=G$35027,G$35002,"")="",1000,IF(B35328=G$35027,G$35002,""))</f>
        <v>4</v>
      </c>
      <c r="H35353" s="50" t="n">
        <f aca="false">IF(IF(B35328=H$35027,H$35002,"")="",1000,IF(B35328=H$35027,H$35002,""))</f>
        <v>1000</v>
      </c>
      <c r="I35353" s="50" t="n">
        <f aca="false">IF(IF(B35328=I$35027,I$35002,"")="",1000,IF(B35328=I$35027,I$35002,""))</f>
        <v>1000</v>
      </c>
      <c r="J35353" s="50" t="n">
        <f aca="false">IF(IF(B35328=J$35027,J$35002,"")="",1000,IF(B35328=J$35027,J$35002,""))</f>
        <v>1000</v>
      </c>
      <c r="K35353" s="50" t="n">
        <f aca="false">IF(IF(B35328=K$35027,K$35002,"")="",1000,IF(B35328=K$35027,K$35002,""))</f>
        <v>1000</v>
      </c>
      <c r="L35353" s="50" t="n">
        <f aca="false">IF(IF(B35328=L$35027,L$35002,"")="",1000,IF(B35328=L$35027,L$35002,""))</f>
        <v>1000</v>
      </c>
      <c r="M35353" s="50" t="n">
        <f aca="false">IF(IF(B35328=M$35027,M$35002,"")="",1000,IF(B35328=M$35027,M$35002,""))</f>
        <v>10</v>
      </c>
      <c r="N35353" s="50" t="n">
        <f aca="false">IF(IF(B35328=N$35027,N$35002,"")="",1000,IF(B35328=N$35027,N$35002,""))</f>
        <v>11</v>
      </c>
      <c r="O35353" s="50" t="n">
        <f aca="false">IF(IF(B35328=O$35027,O$35002,"")="",1000,IF(B35328=O$35027,O$35002,""))</f>
        <v>1000</v>
      </c>
      <c r="P35353" s="50" t="n">
        <f aca="false">IF(IF(B35328=P$35027,P$35002,"")="",1000,IF(B35328=P$35027,P$35002,""))</f>
        <v>1000</v>
      </c>
      <c r="Q35353" s="50" t="n">
        <f aca="false">IF(IF(B35328=Q$35027,Q$35002,"")="",1000,IF(B35328=Q$35027,Q$35002,""))</f>
        <v>1000</v>
      </c>
      <c r="R35353" s="50" t="n">
        <f aca="false">IF(IF(B35328=R$35027,R$35002,"")="",1000,IF(B35328=R$35027,R$35002,""))</f>
        <v>1000</v>
      </c>
      <c r="S35353" s="50" t="n">
        <f aca="false">IF(IF(B35328=S$35027,S$35002,"")="",1000,IF(B35328=S$35027,S$35002,""))</f>
        <v>1000</v>
      </c>
      <c r="T35353" s="50" t="n">
        <f aca="false">IF(IF(B35328=T$35027,T$35002,"")="",1000,IF(B35328=T$35027,T$35002,""))</f>
        <v>17</v>
      </c>
      <c r="U35353" s="50" t="n">
        <f aca="false">IF(IF(B35328=U$35027,U$35002,"")="",1000,IF(B35328=U$35027,U$35002,""))</f>
        <v>18</v>
      </c>
      <c r="V35353" s="50" t="n">
        <f aca="false">IF(IF(B35328=V$35027,V$35002,"")="",1000,IF(B35328=V$35027,V$35002,""))</f>
        <v>1000</v>
      </c>
      <c r="W35353" s="50" t="n">
        <f aca="false">IF(IF(B35328=W$35027,W$35002,"")="",1000,IF(B35328=W$35027,W$35002,""))</f>
        <v>1000</v>
      </c>
      <c r="X35353" s="50" t="n">
        <f aca="false">IF(IF(B35328=X$35027,X$35002,"")="",1000,IF(B35328=X$35027,X$35002,""))</f>
        <v>1000</v>
      </c>
      <c r="Y35353" s="50" t="n">
        <f aca="false">IF(IF(B35328=Y$35027,Y$35002,"")="",1000,IF(B35328=Y$35027,Y$35002,""))</f>
        <v>22</v>
      </c>
      <c r="Z35353" s="50" t="n">
        <f aca="false">IF(IF(B35328=Z$35027,Z$35002,"")="",1000,IF(B35328=Z$35027,Z$35002,""))</f>
        <v>23</v>
      </c>
      <c r="AA35353" s="50" t="n">
        <f aca="false">IF(IF(B35328=AA$35027,AA$35002,"")="",1000,IF(B35328=AA$35027,AA$35002,""))</f>
        <v>24</v>
      </c>
      <c r="AB35353" s="50" t="n">
        <f aca="false">IF(IF(B35328=AB$35027,AB$35002,"")="",1000,IF(B35328=AB$35027,AB$35002,""))</f>
        <v>25</v>
      </c>
      <c r="AC35353" s="52"/>
      <c r="AD35353" s="51" t="str">
        <f aca="false">HLOOKUP(SMALL($D35353:$AB35353,AD$35042),shiftnoname,3,FALSE())</f>
        <v>Ann</v>
      </c>
      <c r="AE35353" s="51" t="str">
        <f aca="false">HLOOKUP(SMALL($D35353:$AB35353,AE$35042),shiftnoname,3,FALSE())</f>
        <v>Beth</v>
      </c>
      <c r="AF35353" s="51" t="str">
        <f aca="false">HLOOKUP(SMALL($D35353:$AB35353,AF$35042),shiftnoname,3,FALSE())</f>
        <v>Dan</v>
      </c>
      <c r="AG35353" s="51" t="str">
        <f aca="false">HLOOKUP(SMALL($D35353:$AB35353,AG$35042),shiftnoname,3,FALSE())</f>
        <v>Dick</v>
      </c>
      <c r="AH35353" s="57" t="str">
        <f aca="false">HLOOKUP(SMALL($D35353:$AB35353,AH$35042),shiftnoname,3,FALSE())</f>
        <v>Irene</v>
      </c>
    </row>
    <row r="35354" customFormat="false" ht="12.75" hidden="false" customHeight="false" outlineLevel="0" collapsed="false">
      <c r="A35354" s="56" t="str">
        <f aca="false">AD35354&amp;"  "&amp;AE35354&amp;"  "&amp;AF35354&amp;"  "&amp;AG35354&amp;"  "&amp;AH35354</f>
        <v>Beth  Bill  Dick  Doug  Jean</v>
      </c>
      <c r="B35354" s="50"/>
      <c r="C35354" s="52"/>
      <c r="D35354" s="50" t="n">
        <f aca="false">IF(IF(B35328=D$35028,D$35002,"")="",1000,IF(B35328=D$35028,D$35002,""))</f>
        <v>1000</v>
      </c>
      <c r="E35354" s="50" t="n">
        <f aca="false">IF(IF(B35328=E$35028,E$35002,"")="",1000,IF(B35328=E$35028,E$35002,""))</f>
        <v>1000</v>
      </c>
      <c r="F35354" s="50" t="n">
        <f aca="false">IF(IF(B35328=F$35028,F$35002,"")="",1000,IF(B35328=F$35028,F$35002,""))</f>
        <v>1000</v>
      </c>
      <c r="G35354" s="50" t="n">
        <f aca="false">IF(IF(B35328=G$35028,G$35002,"")="",1000,IF(B35328=G$35028,G$35002,""))</f>
        <v>4</v>
      </c>
      <c r="H35354" s="50" t="n">
        <f aca="false">IF(IF(B35328=H$35028,H$35002,"")="",1000,IF(B35328=H$35028,H$35002,""))</f>
        <v>5</v>
      </c>
      <c r="I35354" s="50" t="n">
        <f aca="false">IF(IF(B35328=I$35028,I$35002,"")="",1000,IF(B35328=I$35028,I$35002,""))</f>
        <v>1000</v>
      </c>
      <c r="J35354" s="50" t="n">
        <f aca="false">IF(IF(B35328=J$35028,J$35002,"")="",1000,IF(B35328=J$35028,J$35002,""))</f>
        <v>1000</v>
      </c>
      <c r="K35354" s="50" t="n">
        <f aca="false">IF(IF(B35328=K$35028,K$35002,"")="",1000,IF(B35328=K$35028,K$35002,""))</f>
        <v>1000</v>
      </c>
      <c r="L35354" s="50" t="n">
        <f aca="false">IF(IF(B35328=L$35028,L$35002,"")="",1000,IF(B35328=L$35028,L$35002,""))</f>
        <v>1000</v>
      </c>
      <c r="M35354" s="50" t="n">
        <f aca="false">IF(IF(B35328=M$35028,M$35002,"")="",1000,IF(B35328=M$35028,M$35002,""))</f>
        <v>1000</v>
      </c>
      <c r="N35354" s="50" t="n">
        <f aca="false">IF(IF(B35328=N$35028,N$35002,"")="",1000,IF(B35328=N$35028,N$35002,""))</f>
        <v>11</v>
      </c>
      <c r="O35354" s="50" t="n">
        <f aca="false">IF(IF(B35328=O$35028,O$35002,"")="",1000,IF(B35328=O$35028,O$35002,""))</f>
        <v>12</v>
      </c>
      <c r="P35354" s="50" t="n">
        <f aca="false">IF(IF(B35328=P$35028,P$35002,"")="",1000,IF(B35328=P$35028,P$35002,""))</f>
        <v>1000</v>
      </c>
      <c r="Q35354" s="50" t="n">
        <f aca="false">IF(IF(B35328=Q$35028,Q$35002,"")="",1000,IF(B35328=Q$35028,Q$35002,""))</f>
        <v>1000</v>
      </c>
      <c r="R35354" s="50" t="n">
        <f aca="false">IF(IF(B35328=R$35028,R$35002,"")="",1000,IF(B35328=R$35028,R$35002,""))</f>
        <v>1000</v>
      </c>
      <c r="S35354" s="50" t="n">
        <f aca="false">IF(IF(B35328=S$35028,S$35002,"")="",1000,IF(B35328=S$35028,S$35002,""))</f>
        <v>1000</v>
      </c>
      <c r="T35354" s="50" t="n">
        <f aca="false">IF(IF(B35328=T$35028,T$35002,"")="",1000,IF(B35328=T$35028,T$35002,""))</f>
        <v>1000</v>
      </c>
      <c r="U35354" s="50" t="n">
        <f aca="false">IF(IF(B35328=U$35028,U$35002,"")="",1000,IF(B35328=U$35028,U$35002,""))</f>
        <v>18</v>
      </c>
      <c r="V35354" s="50" t="n">
        <f aca="false">IF(IF(B35328=V$35028,V$35002,"")="",1000,IF(B35328=V$35028,V$35002,""))</f>
        <v>19</v>
      </c>
      <c r="W35354" s="50" t="n">
        <f aca="false">IF(IF(B35328=W$35028,W$35002,"")="",1000,IF(B35328=W$35028,W$35002,""))</f>
        <v>1000</v>
      </c>
      <c r="X35354" s="50" t="n">
        <f aca="false">IF(IF(B35328=X$35028,X$35002,"")="",1000,IF(B35328=X$35028,X$35002,""))</f>
        <v>1000</v>
      </c>
      <c r="Y35354" s="50" t="n">
        <f aca="false">IF(IF(B35328=Y$35028,Y$35002,"")="",1000,IF(B35328=Y$35028,Y$35002,""))</f>
        <v>22</v>
      </c>
      <c r="Z35354" s="50" t="n">
        <f aca="false">IF(IF(B35328=Z$35028,Z$35002,"")="",1000,IF(B35328=Z$35028,Z$35002,""))</f>
        <v>23</v>
      </c>
      <c r="AA35354" s="50" t="n">
        <f aca="false">IF(IF(B35328=AA$35028,AA$35002,"")="",1000,IF(B35328=AA$35028,AA$35002,""))</f>
        <v>24</v>
      </c>
      <c r="AB35354" s="50" t="n">
        <f aca="false">IF(IF(B35328=AB$35028,AB$35002,"")="",1000,IF(B35328=AB$35028,AB$35002,""))</f>
        <v>25</v>
      </c>
      <c r="AC35354" s="52"/>
      <c r="AD35354" s="51" t="str">
        <f aca="false">HLOOKUP(SMALL($D35354:$AB35354,AD$35042),shiftnoname,3,FALSE())</f>
        <v>Beth</v>
      </c>
      <c r="AE35354" s="51" t="str">
        <f aca="false">HLOOKUP(SMALL($D35354:$AB35354,AE$35042),shiftnoname,3,FALSE())</f>
        <v>Bill</v>
      </c>
      <c r="AF35354" s="51" t="str">
        <f aca="false">HLOOKUP(SMALL($D35354:$AB35354,AF$35042),shiftnoname,3,FALSE())</f>
        <v>Dick</v>
      </c>
      <c r="AG35354" s="51" t="str">
        <f aca="false">HLOOKUP(SMALL($D35354:$AB35354,AG$35042),shiftnoname,3,FALSE())</f>
        <v>Doug</v>
      </c>
      <c r="AH35354" s="57" t="str">
        <f aca="false">HLOOKUP(SMALL($D35354:$AB35354,AH$35042),shiftnoname,3,FALSE())</f>
        <v>Jean</v>
      </c>
    </row>
    <row r="35355" customFormat="false" ht="12.75" hidden="false" customHeight="false" outlineLevel="0" collapsed="false">
      <c r="A35355" s="56" t="str">
        <f aca="false">AD35355&amp;"  "&amp;AE35355&amp;"  "&amp;AF35355&amp;"  "&amp;AG35355&amp;"  "&amp;AH35355</f>
        <v>Bill  Bob  Doug  Ed  Kenny</v>
      </c>
      <c r="B35355" s="50"/>
      <c r="C35355" s="52"/>
      <c r="D35355" s="50" t="n">
        <f aca="false">IF(IF(B35328=D$35029,D$35002,"")="",1000,IF(B35328=D$35029,D$35002,""))</f>
        <v>1000</v>
      </c>
      <c r="E35355" s="50" t="n">
        <f aca="false">IF(IF(B35328=E$35029,E$35002,"")="",1000,IF(B35328=E$35029,E$35002,""))</f>
        <v>1000</v>
      </c>
      <c r="F35355" s="50" t="n">
        <f aca="false">IF(IF(B35328=F$35029,F$35002,"")="",1000,IF(B35328=F$35029,F$35002,""))</f>
        <v>1000</v>
      </c>
      <c r="G35355" s="50" t="n">
        <f aca="false">IF(IF(B35328=G$35029,G$35002,"")="",1000,IF(B35328=G$35029,G$35002,""))</f>
        <v>1000</v>
      </c>
      <c r="H35355" s="50" t="n">
        <f aca="false">IF(IF(B35328=H$35029,H$35002,"")="",1000,IF(B35328=H$35029,H$35002,""))</f>
        <v>5</v>
      </c>
      <c r="I35355" s="50" t="n">
        <f aca="false">IF(IF(B35328=I$35029,I$35002,"")="",1000,IF(B35328=I$35029,I$35002,""))</f>
        <v>6</v>
      </c>
      <c r="J35355" s="50" t="n">
        <f aca="false">IF(IF(B35328=J$35029,J$35002,"")="",1000,IF(B35328=J$35029,J$35002,""))</f>
        <v>1000</v>
      </c>
      <c r="K35355" s="50" t="n">
        <f aca="false">IF(IF(B35328=K$35029,K$35002,"")="",1000,IF(B35328=K$35029,K$35002,""))</f>
        <v>1000</v>
      </c>
      <c r="L35355" s="50" t="n">
        <f aca="false">IF(IF(B35328=L$35029,L$35002,"")="",1000,IF(B35328=L$35029,L$35002,""))</f>
        <v>1000</v>
      </c>
      <c r="M35355" s="50" t="n">
        <f aca="false">IF(IF(B35328=M$35029,M$35002,"")="",1000,IF(B35328=M$35029,M$35002,""))</f>
        <v>1000</v>
      </c>
      <c r="N35355" s="50" t="n">
        <f aca="false">IF(IF(B35328=N$35029,N$35002,"")="",1000,IF(B35328=N$35029,N$35002,""))</f>
        <v>1000</v>
      </c>
      <c r="O35355" s="50" t="n">
        <f aca="false">IF(IF(B35328=O$35029,O$35002,"")="",1000,IF(B35328=O$35029,O$35002,""))</f>
        <v>12</v>
      </c>
      <c r="P35355" s="50" t="n">
        <f aca="false">IF(IF(B35328=P$35029,P$35002,"")="",1000,IF(B35328=P$35029,P$35002,""))</f>
        <v>13</v>
      </c>
      <c r="Q35355" s="50" t="n">
        <f aca="false">IF(IF(B35328=Q$35029,Q$35002,"")="",1000,IF(B35328=Q$35029,Q$35002,""))</f>
        <v>1000</v>
      </c>
      <c r="R35355" s="50" t="n">
        <f aca="false">IF(IF(B35328=R$35029,R$35002,"")="",1000,IF(B35328=R$35029,R$35002,""))</f>
        <v>1000</v>
      </c>
      <c r="S35355" s="50" t="n">
        <f aca="false">IF(IF(B35328=S$35029,S$35002,"")="",1000,IF(B35328=S$35029,S$35002,""))</f>
        <v>1000</v>
      </c>
      <c r="T35355" s="50" t="n">
        <f aca="false">IF(IF(B35328=T$35029,T$35002,"")="",1000,IF(B35328=T$35029,T$35002,""))</f>
        <v>1000</v>
      </c>
      <c r="U35355" s="50" t="n">
        <f aca="false">IF(IF(B35328=U$35029,U$35002,"")="",1000,IF(B35328=U$35029,U$35002,""))</f>
        <v>1000</v>
      </c>
      <c r="V35355" s="50" t="n">
        <f aca="false">IF(IF(B35328=V$35029,V$35002,"")="",1000,IF(B35328=V$35029,V$35002,""))</f>
        <v>19</v>
      </c>
      <c r="W35355" s="50" t="n">
        <f aca="false">IF(IF(B35328=W$35029,W$35002,"")="",1000,IF(B35328=W$35029,W$35002,""))</f>
        <v>20</v>
      </c>
      <c r="X35355" s="50" t="n">
        <f aca="false">IF(IF(B35328=X$35029,X$35002,"")="",1000,IF(B35328=X$35029,X$35002,""))</f>
        <v>1000</v>
      </c>
      <c r="Y35355" s="50" t="n">
        <f aca="false">IF(IF(B35328=Y$35029,Y$35002,"")="",1000,IF(B35328=Y$35029,Y$35002,""))</f>
        <v>22</v>
      </c>
      <c r="Z35355" s="50" t="n">
        <f aca="false">IF(IF(B35328=Z$35029,Z$35002,"")="",1000,IF(B35328=Z$35029,Z$35002,""))</f>
        <v>23</v>
      </c>
      <c r="AA35355" s="50" t="n">
        <f aca="false">IF(IF(B35328=AA$35029,AA$35002,"")="",1000,IF(B35328=AA$35029,AA$35002,""))</f>
        <v>24</v>
      </c>
      <c r="AB35355" s="50" t="n">
        <f aca="false">IF(IF(B35328=AB$35029,AB$35002,"")="",1000,IF(B35328=AB$35029,AB$35002,""))</f>
        <v>25</v>
      </c>
      <c r="AC35355" s="52"/>
      <c r="AD35355" s="51" t="str">
        <f aca="false">HLOOKUP(SMALL($D35355:$AB35355,AD$35042),shiftnoname,3,FALSE())</f>
        <v>Bill</v>
      </c>
      <c r="AE35355" s="51" t="str">
        <f aca="false">HLOOKUP(SMALL($D35355:$AB35355,AE$35042),shiftnoname,3,FALSE())</f>
        <v>Bob</v>
      </c>
      <c r="AF35355" s="51" t="str">
        <f aca="false">HLOOKUP(SMALL($D35355:$AB35355,AF$35042),shiftnoname,3,FALSE())</f>
        <v>Doug</v>
      </c>
      <c r="AG35355" s="51" t="str">
        <f aca="false">HLOOKUP(SMALL($D35355:$AB35355,AG$35042),shiftnoname,3,FALSE())</f>
        <v>Ed</v>
      </c>
      <c r="AH35355" s="57" t="str">
        <f aca="false">HLOOKUP(SMALL($D35355:$AB35355,AH$35042),shiftnoname,3,FALSE())</f>
        <v>Kenny</v>
      </c>
    </row>
    <row r="35356" customFormat="false" ht="12.75" hidden="false" customHeight="false" outlineLevel="0" collapsed="false">
      <c r="A35356" s="56" t="str">
        <f aca="false">AD35356&amp;"  "&amp;AE35356&amp;"  "&amp;AF35356&amp;"  "&amp;AG35356&amp;"  "&amp;AH35356</f>
        <v>Bob  Carol  Ed  Fred  Lenny</v>
      </c>
      <c r="B35356" s="50"/>
      <c r="C35356" s="52"/>
      <c r="D35356" s="50" t="n">
        <f aca="false">IF(IF(B35328=D$35030,D$35002,"")="",1000,IF(B35328=D$35030,D$35002,""))</f>
        <v>1000</v>
      </c>
      <c r="E35356" s="50" t="n">
        <f aca="false">IF(IF(B35328=E$35030,E$35002,"")="",1000,IF(B35328=E$35030,E$35002,""))</f>
        <v>1000</v>
      </c>
      <c r="F35356" s="50" t="n">
        <f aca="false">IF(IF(B35328=F$35030,F$35002,"")="",1000,IF(B35328=F$35030,F$35002,""))</f>
        <v>1000</v>
      </c>
      <c r="G35356" s="50" t="n">
        <f aca="false">IF(IF(B35328=G$35030,G$35002,"")="",1000,IF(B35328=G$35030,G$35002,""))</f>
        <v>1000</v>
      </c>
      <c r="H35356" s="50" t="n">
        <f aca="false">IF(IF(B35328=H$35030,H$35002,"")="",1000,IF(B35328=H$35030,H$35002,""))</f>
        <v>1000</v>
      </c>
      <c r="I35356" s="50" t="n">
        <f aca="false">IF(IF(B35328=I$35030,I$35002,"")="",1000,IF(B35328=I$35030,I$35002,""))</f>
        <v>6</v>
      </c>
      <c r="J35356" s="50" t="n">
        <f aca="false">IF(IF(B35328=J$35030,J$35002,"")="",1000,IF(B35328=J$35030,J$35002,""))</f>
        <v>7</v>
      </c>
      <c r="K35356" s="50" t="n">
        <f aca="false">IF(IF(B35328=K$35030,K$35002,"")="",1000,IF(B35328=K$35030,K$35002,""))</f>
        <v>1000</v>
      </c>
      <c r="L35356" s="50" t="n">
        <f aca="false">IF(IF(B35328=L$35030,L$35002,"")="",1000,IF(B35328=L$35030,L$35002,""))</f>
        <v>1000</v>
      </c>
      <c r="M35356" s="50" t="n">
        <f aca="false">IF(IF(B35328=M$35030,M$35002,"")="",1000,IF(B35328=M$35030,M$35002,""))</f>
        <v>1000</v>
      </c>
      <c r="N35356" s="50" t="n">
        <f aca="false">IF(IF(B35328=N$35030,N$35002,"")="",1000,IF(B35328=N$35030,N$35002,""))</f>
        <v>1000</v>
      </c>
      <c r="O35356" s="50" t="n">
        <f aca="false">IF(IF(B35328=O$35030,O$35002,"")="",1000,IF(B35328=O$35030,O$35002,""))</f>
        <v>1000</v>
      </c>
      <c r="P35356" s="50" t="n">
        <f aca="false">IF(IF(B35328=P$35030,P$35002,"")="",1000,IF(B35328=P$35030,P$35002,""))</f>
        <v>13</v>
      </c>
      <c r="Q35356" s="50" t="n">
        <f aca="false">IF(IF(B35328=Q$35030,Q$35002,"")="",1000,IF(B35328=Q$35030,Q$35002,""))</f>
        <v>14</v>
      </c>
      <c r="R35356" s="50" t="n">
        <f aca="false">IF(IF(B35328=R$35030,R$35002,"")="",1000,IF(B35328=R$35030,R$35002,""))</f>
        <v>1000</v>
      </c>
      <c r="S35356" s="50" t="n">
        <f aca="false">IF(IF(B35328=S$35030,S$35002,"")="",1000,IF(B35328=S$35030,S$35002,""))</f>
        <v>1000</v>
      </c>
      <c r="T35356" s="50" t="n">
        <f aca="false">IF(IF(B35328=T$35030,T$35002,"")="",1000,IF(B35328=T$35030,T$35002,""))</f>
        <v>1000</v>
      </c>
      <c r="U35356" s="50" t="n">
        <f aca="false">IF(IF(B35328=U$35030,U$35002,"")="",1000,IF(B35328=U$35030,U$35002,""))</f>
        <v>1000</v>
      </c>
      <c r="V35356" s="50" t="n">
        <f aca="false">IF(IF(B35328=V$35030,V$35002,"")="",1000,IF(B35328=V$35030,V$35002,""))</f>
        <v>1000</v>
      </c>
      <c r="W35356" s="50" t="n">
        <f aca="false">IF(IF(B35328=W$35030,W$35002,"")="",1000,IF(B35328=W$35030,W$35002,""))</f>
        <v>20</v>
      </c>
      <c r="X35356" s="50" t="n">
        <f aca="false">IF(IF(B35328=X$35030,X$35002,"")="",1000,IF(B35328=X$35030,X$35002,""))</f>
        <v>21</v>
      </c>
      <c r="Y35356" s="50" t="n">
        <f aca="false">IF(IF(B35328=Y$35030,Y$35002,"")="",1000,IF(B35328=Y$35030,Y$35002,""))</f>
        <v>22</v>
      </c>
      <c r="Z35356" s="50" t="n">
        <f aca="false">IF(IF(B35328=Z$35030,Z$35002,"")="",1000,IF(B35328=Z$35030,Z$35002,""))</f>
        <v>23</v>
      </c>
      <c r="AA35356" s="50" t="n">
        <f aca="false">IF(IF(B35328=AA$35030,AA$35002,"")="",1000,IF(B35328=AA$35030,AA$35002,""))</f>
        <v>24</v>
      </c>
      <c r="AB35356" s="50" t="n">
        <f aca="false">IF(IF(B35328=AB$35030,AB$35002,"")="",1000,IF(B35328=AB$35030,AB$35002,""))</f>
        <v>25</v>
      </c>
      <c r="AC35356" s="52"/>
      <c r="AD35356" s="51" t="str">
        <f aca="false">HLOOKUP(SMALL($D35356:$AB35356,AD$35042),shiftnoname,3,FALSE())</f>
        <v>Bob</v>
      </c>
      <c r="AE35356" s="51" t="str">
        <f aca="false">HLOOKUP(SMALL($D35356:$AB35356,AE$35042),shiftnoname,3,FALSE())</f>
        <v>Carol</v>
      </c>
      <c r="AF35356" s="51" t="str">
        <f aca="false">HLOOKUP(SMALL($D35356:$AB35356,AF$35042),shiftnoname,3,FALSE())</f>
        <v>Ed</v>
      </c>
      <c r="AG35356" s="51" t="str">
        <f aca="false">HLOOKUP(SMALL($D35356:$AB35356,AG$35042),shiftnoname,3,FALSE())</f>
        <v>Fred</v>
      </c>
      <c r="AH35356" s="57" t="str">
        <f aca="false">HLOOKUP(SMALL($D35356:$AB35356,AH$35042),shiftnoname,3,FALSE())</f>
        <v>Lenny</v>
      </c>
    </row>
    <row r="35357" customFormat="false" ht="12.75" hidden="false" customHeight="false" outlineLevel="0" collapsed="false">
      <c r="A35357" s="56" t="str">
        <f aca="false">AD35357&amp;"  "&amp;AE35357&amp;"  "&amp;AF35357&amp;"  "&amp;AG35357&amp;"  "&amp;AH35357</f>
        <v>Allen  Carol  Chuck  Fred  Glen</v>
      </c>
      <c r="B35357" s="50"/>
      <c r="C35357" s="52"/>
      <c r="D35357" s="50" t="n">
        <f aca="false">IF(IF(B35328=D$35031,D$35002,"")="",1000,IF(B35328=D$35031,D$35002,""))</f>
        <v>1</v>
      </c>
      <c r="E35357" s="50" t="n">
        <f aca="false">IF(IF(B35328=E$35031,E$35002,"")="",1000,IF(B35328=E$35031,E$35002,""))</f>
        <v>1000</v>
      </c>
      <c r="F35357" s="50" t="n">
        <f aca="false">IF(IF(B35328=F$35031,F$35002,"")="",1000,IF(B35328=F$35031,F$35002,""))</f>
        <v>1000</v>
      </c>
      <c r="G35357" s="50" t="n">
        <f aca="false">IF(IF(B35328=G$35031,G$35002,"")="",1000,IF(B35328=G$35031,G$35002,""))</f>
        <v>1000</v>
      </c>
      <c r="H35357" s="50" t="n">
        <f aca="false">IF(IF(B35328=H$35031,H$35002,"")="",1000,IF(B35328=H$35031,H$35002,""))</f>
        <v>1000</v>
      </c>
      <c r="I35357" s="50" t="n">
        <f aca="false">IF(IF(B35328=I$35031,I$35002,"")="",1000,IF(B35328=I$35031,I$35002,""))</f>
        <v>1000</v>
      </c>
      <c r="J35357" s="50" t="n">
        <f aca="false">IF(IF(B35328=J$35031,J$35002,"")="",1000,IF(B35328=J$35031,J$35002,""))</f>
        <v>7</v>
      </c>
      <c r="K35357" s="50" t="n">
        <f aca="false">IF(IF(B35328=K$35031,K$35002,"")="",1000,IF(B35328=K$35031,K$35002,""))</f>
        <v>8</v>
      </c>
      <c r="L35357" s="50" t="n">
        <f aca="false">IF(IF(B35328=L$35031,L$35002,"")="",1000,IF(B35328=L$35031,L$35002,""))</f>
        <v>1000</v>
      </c>
      <c r="M35357" s="50" t="n">
        <f aca="false">IF(IF(B35328=M$35031,M$35002,"")="",1000,IF(B35328=M$35031,M$35002,""))</f>
        <v>1000</v>
      </c>
      <c r="N35357" s="50" t="n">
        <f aca="false">IF(IF(B35328=N$35031,N$35002,"")="",1000,IF(B35328=N$35031,N$35002,""))</f>
        <v>1000</v>
      </c>
      <c r="O35357" s="50" t="n">
        <f aca="false">IF(IF(B35328=O$35031,O$35002,"")="",1000,IF(B35328=O$35031,O$35002,""))</f>
        <v>1000</v>
      </c>
      <c r="P35357" s="50" t="n">
        <f aca="false">IF(IF(B35328=P$35031,P$35002,"")="",1000,IF(B35328=P$35031,P$35002,""))</f>
        <v>1000</v>
      </c>
      <c r="Q35357" s="50" t="n">
        <f aca="false">IF(IF(B35328=Q$35031,Q$35002,"")="",1000,IF(B35328=Q$35031,Q$35002,""))</f>
        <v>14</v>
      </c>
      <c r="R35357" s="50" t="n">
        <f aca="false">IF(IF(B35328=R$35031,R$35002,"")="",1000,IF(B35328=R$35031,R$35002,""))</f>
        <v>15</v>
      </c>
      <c r="S35357" s="50" t="n">
        <f aca="false">IF(IF(B35328=S$35031,S$35002,"")="",1000,IF(B35328=S$35031,S$35002,""))</f>
        <v>1000</v>
      </c>
      <c r="T35357" s="50" t="n">
        <f aca="false">IF(IF(B35328=T$35031,T$35002,"")="",1000,IF(B35328=T$35031,T$35002,""))</f>
        <v>1000</v>
      </c>
      <c r="U35357" s="50" t="n">
        <f aca="false">IF(IF(B35328=U$35031,U$35002,"")="",1000,IF(B35328=U$35031,U$35002,""))</f>
        <v>1000</v>
      </c>
      <c r="V35357" s="50" t="n">
        <f aca="false">IF(IF(B35328=V$35031,V$35002,"")="",1000,IF(B35328=V$35031,V$35002,""))</f>
        <v>1000</v>
      </c>
      <c r="W35357" s="50" t="n">
        <f aca="false">IF(IF(B35328=W$35031,W$35002,"")="",1000,IF(B35328=W$35031,W$35002,""))</f>
        <v>1000</v>
      </c>
      <c r="X35357" s="50" t="n">
        <f aca="false">IF(IF(B35328=X$35031,X$35002,"")="",1000,IF(B35328=X$35031,X$35002,""))</f>
        <v>21</v>
      </c>
      <c r="Y35357" s="50" t="n">
        <f aca="false">IF(IF(B35328=Y$35031,Y$35002,"")="",1000,IF(B35328=Y$35031,Y$35002,""))</f>
        <v>22</v>
      </c>
      <c r="Z35357" s="50" t="n">
        <f aca="false">IF(IF(B35328=Z$35031,Z$35002,"")="",1000,IF(B35328=Z$35031,Z$35002,""))</f>
        <v>23</v>
      </c>
      <c r="AA35357" s="50" t="n">
        <f aca="false">IF(IF(B35328=AA$35031,AA$35002,"")="",1000,IF(B35328=AA$35031,AA$35002,""))</f>
        <v>24</v>
      </c>
      <c r="AB35357" s="50" t="n">
        <f aca="false">IF(IF(B35328=AB$35031,AB$35002,"")="",1000,IF(B35328=AB$35031,AB$35002,""))</f>
        <v>25</v>
      </c>
      <c r="AC35357" s="52"/>
      <c r="AD35357" s="51" t="str">
        <f aca="false">HLOOKUP(SMALL($D35357:$AB35357,AD$35042),shiftnoname,3,FALSE())</f>
        <v>Allen</v>
      </c>
      <c r="AE35357" s="51" t="str">
        <f aca="false">HLOOKUP(SMALL($D35357:$AB35357,AE$35042),shiftnoname,3,FALSE())</f>
        <v>Carol</v>
      </c>
      <c r="AF35357" s="51" t="str">
        <f aca="false">HLOOKUP(SMALL($D35357:$AB35357,AF$35042),shiftnoname,3,FALSE())</f>
        <v>Chuck</v>
      </c>
      <c r="AG35357" s="51" t="str">
        <f aca="false">HLOOKUP(SMALL($D35357:$AB35357,AG$35042),shiftnoname,3,FALSE())</f>
        <v>Fred</v>
      </c>
      <c r="AH35357" s="57" t="str">
        <f aca="false">HLOOKUP(SMALL($D35357:$AB35357,AH$35042),shiftnoname,3,FALSE())</f>
        <v>Glen</v>
      </c>
    </row>
    <row r="35358" customFormat="false" ht="12.75" hidden="false" customHeight="false" outlineLevel="0" collapsed="false">
      <c r="A35358" s="56" t="str">
        <f aca="false">AD35358&amp;"  "&amp;AE35358&amp;"  "&amp;AF35358&amp;"  "&amp;AG35358&amp;"  "&amp;AH35358</f>
        <v>Allen  Andy  Chuck  Cindy  Glen</v>
      </c>
      <c r="B35358" s="50"/>
      <c r="C35358" s="52"/>
      <c r="D35358" s="50" t="n">
        <f aca="false">IF(IF(B35328=D$35032,D$35002,"")="",1000,IF(B35328=D$35032,D$35002,""))</f>
        <v>1</v>
      </c>
      <c r="E35358" s="50" t="n">
        <f aca="false">IF(IF(B35328=E$35032,E$35002,"")="",1000,IF(B35328=E$35032,E$35002,""))</f>
        <v>2</v>
      </c>
      <c r="F35358" s="50" t="n">
        <f aca="false">IF(IF(B35328=F$35032,F$35002,"")="",1000,IF(B35328=F$35032,F$35002,""))</f>
        <v>1000</v>
      </c>
      <c r="G35358" s="50" t="n">
        <f aca="false">IF(IF(B35328=G$35032,G$35002,"")="",1000,IF(B35328=G$35032,G$35002,""))</f>
        <v>1000</v>
      </c>
      <c r="H35358" s="50" t="n">
        <f aca="false">IF(IF(B35328=H$35032,H$35002,"")="",1000,IF(B35328=H$35032,H$35002,""))</f>
        <v>1000</v>
      </c>
      <c r="I35358" s="50" t="n">
        <f aca="false">IF(IF(B35328=I$35032,I$35002,"")="",1000,IF(B35328=I$35032,I$35002,""))</f>
        <v>1000</v>
      </c>
      <c r="J35358" s="50" t="n">
        <f aca="false">IF(IF(B35328=J$35032,J$35002,"")="",1000,IF(B35328=J$35032,J$35002,""))</f>
        <v>1000</v>
      </c>
      <c r="K35358" s="50" t="n">
        <f aca="false">IF(IF(B35328=K$35032,K$35002,"")="",1000,IF(B35328=K$35032,K$35002,""))</f>
        <v>8</v>
      </c>
      <c r="L35358" s="50" t="n">
        <f aca="false">IF(IF(B35328=L$35032,L$35002,"")="",1000,IF(B35328=L$35032,L$35002,""))</f>
        <v>9</v>
      </c>
      <c r="M35358" s="50" t="n">
        <f aca="false">IF(IF(B35328=M$35032,M$35002,"")="",1000,IF(B35328=M$35032,M$35002,""))</f>
        <v>1000</v>
      </c>
      <c r="N35358" s="50" t="n">
        <f aca="false">IF(IF(B35328=N$35032,N$35002,"")="",1000,IF(B35328=N$35032,N$35002,""))</f>
        <v>1000</v>
      </c>
      <c r="O35358" s="50" t="n">
        <f aca="false">IF(IF(B35328=O$35032,O$35002,"")="",1000,IF(B35328=O$35032,O$35002,""))</f>
        <v>1000</v>
      </c>
      <c r="P35358" s="50" t="n">
        <f aca="false">IF(IF(B35328=P$35032,P$35002,"")="",1000,IF(B35328=P$35032,P$35002,""))</f>
        <v>1000</v>
      </c>
      <c r="Q35358" s="50" t="n">
        <f aca="false">IF(IF(B35328=Q$35032,Q$35002,"")="",1000,IF(B35328=Q$35032,Q$35002,""))</f>
        <v>1000</v>
      </c>
      <c r="R35358" s="50" t="n">
        <f aca="false">IF(IF(B35328=R$35032,R$35002,"")="",1000,IF(B35328=R$35032,R$35002,""))</f>
        <v>15</v>
      </c>
      <c r="S35358" s="50" t="n">
        <f aca="false">IF(IF(B35328=S$35032,S$35002,"")="",1000,IF(B35328=S$35032,S$35002,""))</f>
        <v>16</v>
      </c>
      <c r="T35358" s="50" t="n">
        <f aca="false">IF(IF(B35328=T$35032,T$35002,"")="",1000,IF(B35328=T$35032,T$35002,""))</f>
        <v>1000</v>
      </c>
      <c r="U35358" s="50" t="n">
        <f aca="false">IF(IF(B35328=U$35032,U$35002,"")="",1000,IF(B35328=U$35032,U$35002,""))</f>
        <v>1000</v>
      </c>
      <c r="V35358" s="50" t="n">
        <f aca="false">IF(IF(B35328=V$35032,V$35002,"")="",1000,IF(B35328=V$35032,V$35002,""))</f>
        <v>1000</v>
      </c>
      <c r="W35358" s="50" t="n">
        <f aca="false">IF(IF(B35328=W$35032,W$35002,"")="",1000,IF(B35328=W$35032,W$35002,""))</f>
        <v>1000</v>
      </c>
      <c r="X35358" s="50" t="n">
        <f aca="false">IF(IF(B35328=X$35032,X$35002,"")="",1000,IF(B35328=X$35032,X$35002,""))</f>
        <v>1000</v>
      </c>
      <c r="Y35358" s="50" t="n">
        <f aca="false">IF(IF(B35328=Y$35032,Y$35002,"")="",1000,IF(B35328=Y$35032,Y$35002,""))</f>
        <v>22</v>
      </c>
      <c r="Z35358" s="50" t="n">
        <f aca="false">IF(IF(B35328=Z$35032,Z$35002,"")="",1000,IF(B35328=Z$35032,Z$35002,""))</f>
        <v>23</v>
      </c>
      <c r="AA35358" s="50" t="n">
        <f aca="false">IF(IF(B35328=AA$35032,AA$35002,"")="",1000,IF(B35328=AA$35032,AA$35002,""))</f>
        <v>24</v>
      </c>
      <c r="AB35358" s="50" t="n">
        <f aca="false">IF(IF(B35328=AB$35032,AB$35002,"")="",1000,IF(B35328=AB$35032,AB$35002,""))</f>
        <v>25</v>
      </c>
      <c r="AC35358" s="52"/>
      <c r="AD35358" s="51" t="str">
        <f aca="false">HLOOKUP(SMALL($D35358:$AB35358,AD$35042),shiftnoname,3,FALSE())</f>
        <v>Allen</v>
      </c>
      <c r="AE35358" s="51" t="str">
        <f aca="false">HLOOKUP(SMALL($D35358:$AB35358,AE$35042),shiftnoname,3,FALSE())</f>
        <v>Andy</v>
      </c>
      <c r="AF35358" s="51" t="str">
        <f aca="false">HLOOKUP(SMALL($D35358:$AB35358,AF$35042),shiftnoname,3,FALSE())</f>
        <v>Chuck</v>
      </c>
      <c r="AG35358" s="51" t="str">
        <f aca="false">HLOOKUP(SMALL($D35358:$AB35358,AG$35042),shiftnoname,3,FALSE())</f>
        <v>Cindy</v>
      </c>
      <c r="AH35358" s="57" t="str">
        <f aca="false">HLOOKUP(SMALL($D35358:$AB35358,AH$35042),shiftnoname,3,FALSE())</f>
        <v>Glen</v>
      </c>
    </row>
    <row r="35359" customFormat="false" ht="12.75" hidden="false" customHeight="false" outlineLevel="0" collapsed="false">
      <c r="A35359" s="56" t="str">
        <f aca="false">AD35359&amp;"  "&amp;AE35359&amp;"  "&amp;AF35359&amp;"  "&amp;AG35359&amp;"  "&amp;AH35359</f>
        <v>Andy  Ann  Cindy  Dan  Harry</v>
      </c>
      <c r="B35359" s="50"/>
      <c r="C35359" s="52"/>
      <c r="D35359" s="50" t="n">
        <f aca="false">IF(IF(B35328=D$35033,D$35002,"")="",1000,IF(B35328=D$35033,D$35002,""))</f>
        <v>1000</v>
      </c>
      <c r="E35359" s="50" t="n">
        <f aca="false">IF(IF(B35328=E$35033,E$35002,"")="",1000,IF(B35328=E$35033,E$35002,""))</f>
        <v>2</v>
      </c>
      <c r="F35359" s="50" t="n">
        <f aca="false">IF(IF(B35328=F$35033,F$35002,"")="",1000,IF(B35328=F$35033,F$35002,""))</f>
        <v>3</v>
      </c>
      <c r="G35359" s="50" t="n">
        <f aca="false">IF(IF(B35328=G$35033,G$35002,"")="",1000,IF(B35328=G$35033,G$35002,""))</f>
        <v>1000</v>
      </c>
      <c r="H35359" s="50" t="n">
        <f aca="false">IF(IF(B35328=H$35033,H$35002,"")="",1000,IF(B35328=H$35033,H$35002,""))</f>
        <v>1000</v>
      </c>
      <c r="I35359" s="50" t="n">
        <f aca="false">IF(IF(B35328=I$35033,I$35002,"")="",1000,IF(B35328=I$35033,I$35002,""))</f>
        <v>1000</v>
      </c>
      <c r="J35359" s="50" t="n">
        <f aca="false">IF(IF(B35328=J$35033,J$35002,"")="",1000,IF(B35328=J$35033,J$35002,""))</f>
        <v>1000</v>
      </c>
      <c r="K35359" s="50" t="n">
        <f aca="false">IF(IF(B35328=K$35033,K$35002,"")="",1000,IF(B35328=K$35033,K$35002,""))</f>
        <v>1000</v>
      </c>
      <c r="L35359" s="50" t="n">
        <f aca="false">IF(IF(B35328=L$35033,L$35002,"")="",1000,IF(B35328=L$35033,L$35002,""))</f>
        <v>9</v>
      </c>
      <c r="M35359" s="50" t="n">
        <f aca="false">IF(IF(B35328=M$35033,M$35002,"")="",1000,IF(B35328=M$35033,M$35002,""))</f>
        <v>10</v>
      </c>
      <c r="N35359" s="50" t="n">
        <f aca="false">IF(IF(B35328=N$35033,N$35002,"")="",1000,IF(B35328=N$35033,N$35002,""))</f>
        <v>1000</v>
      </c>
      <c r="O35359" s="50" t="n">
        <f aca="false">IF(IF(B35328=O$35033,O$35002,"")="",1000,IF(B35328=O$35033,O$35002,""))</f>
        <v>1000</v>
      </c>
      <c r="P35359" s="50" t="n">
        <f aca="false">IF(IF(B35328=P$35033,P$35002,"")="",1000,IF(B35328=P$35033,P$35002,""))</f>
        <v>1000</v>
      </c>
      <c r="Q35359" s="50" t="n">
        <f aca="false">IF(IF(B35328=Q$35033,Q$35002,"")="",1000,IF(B35328=Q$35033,Q$35002,""))</f>
        <v>1000</v>
      </c>
      <c r="R35359" s="50" t="n">
        <f aca="false">IF(IF(B35328=R$35033,R$35002,"")="",1000,IF(B35328=R$35033,R$35002,""))</f>
        <v>1000</v>
      </c>
      <c r="S35359" s="50" t="n">
        <f aca="false">IF(IF(B35328=S$35033,S$35002,"")="",1000,IF(B35328=S$35033,S$35002,""))</f>
        <v>16</v>
      </c>
      <c r="T35359" s="50" t="n">
        <f aca="false">IF(IF(B35328=T$35033,T$35002,"")="",1000,IF(B35328=T$35033,T$35002,""))</f>
        <v>17</v>
      </c>
      <c r="U35359" s="50" t="n">
        <f aca="false">IF(IF(B35328=U$35033,U$35002,"")="",1000,IF(B35328=U$35033,U$35002,""))</f>
        <v>1000</v>
      </c>
      <c r="V35359" s="50" t="n">
        <f aca="false">IF(IF(B35328=V$35033,V$35002,"")="",1000,IF(B35328=V$35033,V$35002,""))</f>
        <v>1000</v>
      </c>
      <c r="W35359" s="50" t="n">
        <f aca="false">IF(IF(B35328=W$35033,W$35002,"")="",1000,IF(B35328=W$35033,W$35002,""))</f>
        <v>1000</v>
      </c>
      <c r="X35359" s="50" t="n">
        <f aca="false">IF(IF(B35328=X$35033,X$35002,"")="",1000,IF(B35328=X$35033,X$35002,""))</f>
        <v>1000</v>
      </c>
      <c r="Y35359" s="50" t="n">
        <f aca="false">IF(IF(B35328=Y$35033,Y$35002,"")="",1000,IF(B35328=Y$35033,Y$35002,""))</f>
        <v>22</v>
      </c>
      <c r="Z35359" s="50" t="n">
        <f aca="false">IF(IF(B35328=Z$35033,Z$35002,"")="",1000,IF(B35328=Z$35033,Z$35002,""))</f>
        <v>23</v>
      </c>
      <c r="AA35359" s="50" t="n">
        <f aca="false">IF(IF(B35328=AA$35033,AA$35002,"")="",1000,IF(B35328=AA$35033,AA$35002,""))</f>
        <v>24</v>
      </c>
      <c r="AB35359" s="50" t="n">
        <f aca="false">IF(IF(B35328=AB$35033,AB$35002,"")="",1000,IF(B35328=AB$35033,AB$35002,""))</f>
        <v>25</v>
      </c>
      <c r="AC35359" s="52"/>
      <c r="AD35359" s="51" t="str">
        <f aca="false">HLOOKUP(SMALL($D35359:$AB35359,AD$35042),shiftnoname,3,FALSE())</f>
        <v>Andy</v>
      </c>
      <c r="AE35359" s="51" t="str">
        <f aca="false">HLOOKUP(SMALL($D35359:$AB35359,AE$35042),shiftnoname,3,FALSE())</f>
        <v>Ann</v>
      </c>
      <c r="AF35359" s="51" t="str">
        <f aca="false">HLOOKUP(SMALL($D35359:$AB35359,AF$35042),shiftnoname,3,FALSE())</f>
        <v>Cindy</v>
      </c>
      <c r="AG35359" s="51" t="str">
        <f aca="false">HLOOKUP(SMALL($D35359:$AB35359,AG$35042),shiftnoname,3,FALSE())</f>
        <v>Dan</v>
      </c>
      <c r="AH35359" s="57" t="str">
        <f aca="false">HLOOKUP(SMALL($D35359:$AB35359,AH$35042),shiftnoname,3,FALSE())</f>
        <v>Harry</v>
      </c>
    </row>
    <row r="35360" customFormat="false" ht="12.75" hidden="false" customHeight="false" outlineLevel="0" collapsed="false">
      <c r="A35360" s="56" t="str">
        <f aca="false">AD35360&amp;"  "&amp;AE35360&amp;"  "&amp;AF35360&amp;"  "&amp;AG35360&amp;"  "&amp;AH35360</f>
        <v>Ann  Beth  Dan  Dick  Irene</v>
      </c>
      <c r="B35360" s="50"/>
      <c r="C35360" s="52"/>
      <c r="D35360" s="50" t="n">
        <f aca="false">IF(IF(B35328=D$35034,D$35002,"")="",1000,IF(B35328=D$35034,D$35002,""))</f>
        <v>1000</v>
      </c>
      <c r="E35360" s="50" t="n">
        <f aca="false">IF(IF(B35328=E$35034,E$35002,"")="",1000,IF(B35328=E$35034,E$35002,""))</f>
        <v>1000</v>
      </c>
      <c r="F35360" s="50" t="n">
        <f aca="false">IF(IF(B35328=F$35034,F$35002,"")="",1000,IF(B35328=F$35034,F$35002,""))</f>
        <v>3</v>
      </c>
      <c r="G35360" s="50" t="n">
        <f aca="false">IF(IF(B35328=G$35034,G$35002,"")="",1000,IF(B35328=G$35034,G$35002,""))</f>
        <v>4</v>
      </c>
      <c r="H35360" s="50" t="n">
        <f aca="false">IF(IF(B35328=H$35034,H$35002,"")="",1000,IF(B35328=H$35034,H$35002,""))</f>
        <v>1000</v>
      </c>
      <c r="I35360" s="50" t="n">
        <f aca="false">IF(IF(B35328=I$35034,I$35002,"")="",1000,IF(B35328=I$35034,I$35002,""))</f>
        <v>1000</v>
      </c>
      <c r="J35360" s="50" t="n">
        <f aca="false">IF(IF(B35328=J$35034,J$35002,"")="",1000,IF(B35328=J$35034,J$35002,""))</f>
        <v>1000</v>
      </c>
      <c r="K35360" s="50" t="n">
        <f aca="false">IF(IF(B35328=K$35034,K$35002,"")="",1000,IF(B35328=K$35034,K$35002,""))</f>
        <v>1000</v>
      </c>
      <c r="L35360" s="50" t="n">
        <f aca="false">IF(IF(B35328=L$35034,L$35002,"")="",1000,IF(B35328=L$35034,L$35002,""))</f>
        <v>1000</v>
      </c>
      <c r="M35360" s="50" t="n">
        <f aca="false">IF(IF(B35328=M$35034,M$35002,"")="",1000,IF(B35328=M$35034,M$35002,""))</f>
        <v>10</v>
      </c>
      <c r="N35360" s="50" t="n">
        <f aca="false">IF(IF(B35328=N$35034,N$35002,"")="",1000,IF(B35328=N$35034,N$35002,""))</f>
        <v>11</v>
      </c>
      <c r="O35360" s="50" t="n">
        <f aca="false">IF(IF(B35328=O$35034,O$35002,"")="",1000,IF(B35328=O$35034,O$35002,""))</f>
        <v>1000</v>
      </c>
      <c r="P35360" s="50" t="n">
        <f aca="false">IF(IF(B35328=P$35034,P$35002,"")="",1000,IF(B35328=P$35034,P$35002,""))</f>
        <v>1000</v>
      </c>
      <c r="Q35360" s="50" t="n">
        <f aca="false">IF(IF(B35328=Q$35034,Q$35002,"")="",1000,IF(B35328=Q$35034,Q$35002,""))</f>
        <v>1000</v>
      </c>
      <c r="R35360" s="50" t="n">
        <f aca="false">IF(IF(B35328=R$35034,R$35002,"")="",1000,IF(B35328=R$35034,R$35002,""))</f>
        <v>1000</v>
      </c>
      <c r="S35360" s="50" t="n">
        <f aca="false">IF(IF(B35328=S$35034,S$35002,"")="",1000,IF(B35328=S$35034,S$35002,""))</f>
        <v>1000</v>
      </c>
      <c r="T35360" s="50" t="n">
        <f aca="false">IF(IF(B35328=T$35034,T$35002,"")="",1000,IF(B35328=T$35034,T$35002,""))</f>
        <v>17</v>
      </c>
      <c r="U35360" s="50" t="n">
        <f aca="false">IF(IF(B35328=U$35034,U$35002,"")="",1000,IF(B35328=U$35034,U$35002,""))</f>
        <v>18</v>
      </c>
      <c r="V35360" s="50" t="n">
        <f aca="false">IF(IF(B35328=V$35034,V$35002,"")="",1000,IF(B35328=V$35034,V$35002,""))</f>
        <v>1000</v>
      </c>
      <c r="W35360" s="50" t="n">
        <f aca="false">IF(IF(B35328=W$35034,W$35002,"")="",1000,IF(B35328=W$35034,W$35002,""))</f>
        <v>1000</v>
      </c>
      <c r="X35360" s="50" t="n">
        <f aca="false">IF(IF(B35328=X$35034,X$35002,"")="",1000,IF(B35328=X$35034,X$35002,""))</f>
        <v>1000</v>
      </c>
      <c r="Y35360" s="50" t="n">
        <f aca="false">IF(IF(B35328=Y$35034,Y$35002,"")="",1000,IF(B35328=Y$35034,Y$35002,""))</f>
        <v>22</v>
      </c>
      <c r="Z35360" s="50" t="n">
        <f aca="false">IF(IF(B35328=Z$35034,Z$35002,"")="",1000,IF(B35328=Z$35034,Z$35002,""))</f>
        <v>23</v>
      </c>
      <c r="AA35360" s="50" t="n">
        <f aca="false">IF(IF(B35328=AA$35034,AA$35002,"")="",1000,IF(B35328=AA$35034,AA$35002,""))</f>
        <v>24</v>
      </c>
      <c r="AB35360" s="50" t="n">
        <f aca="false">IF(IF(B35328=AB$35034,AB$35002,"")="",1000,IF(B35328=AB$35034,AB$35002,""))</f>
        <v>25</v>
      </c>
      <c r="AC35360" s="52"/>
      <c r="AD35360" s="51" t="str">
        <f aca="false">HLOOKUP(SMALL($D35360:$AB35360,AD$35042),shiftnoname,3,FALSE())</f>
        <v>Ann</v>
      </c>
      <c r="AE35360" s="51" t="str">
        <f aca="false">HLOOKUP(SMALL($D35360:$AB35360,AE$35042),shiftnoname,3,FALSE())</f>
        <v>Beth</v>
      </c>
      <c r="AF35360" s="51" t="str">
        <f aca="false">HLOOKUP(SMALL($D35360:$AB35360,AF$35042),shiftnoname,3,FALSE())</f>
        <v>Dan</v>
      </c>
      <c r="AG35360" s="51" t="str">
        <f aca="false">HLOOKUP(SMALL($D35360:$AB35360,AG$35042),shiftnoname,3,FALSE())</f>
        <v>Dick</v>
      </c>
      <c r="AH35360" s="57" t="str">
        <f aca="false">HLOOKUP(SMALL($D35360:$AB35360,AH$35042),shiftnoname,3,FALSE())</f>
        <v>Irene</v>
      </c>
    </row>
    <row r="35361" customFormat="false" ht="12.75" hidden="false" customHeight="false" outlineLevel="0" collapsed="false">
      <c r="A35361" s="56" t="str">
        <f aca="false">AD35361&amp;"  "&amp;AE35361&amp;"  "&amp;AF35361&amp;"  "&amp;AG35361&amp;"  "&amp;AH35361</f>
        <v>Beth  Bill  Dick  Doug  Jean</v>
      </c>
      <c r="B35361" s="50"/>
      <c r="C35361" s="52"/>
      <c r="D35361" s="50" t="n">
        <f aca="false">IF(IF(B35328=D$35035,D$35002,"")="",1000,IF(B35328=D$35035,D$35002,""))</f>
        <v>1000</v>
      </c>
      <c r="E35361" s="50" t="n">
        <f aca="false">IF(IF(B35328=E$35035,E$35002,"")="",1000,IF(B35328=E$35035,E$35002,""))</f>
        <v>1000</v>
      </c>
      <c r="F35361" s="50" t="n">
        <f aca="false">IF(IF(B35328=F$35035,F$35002,"")="",1000,IF(B35328=F$35035,F$35002,""))</f>
        <v>1000</v>
      </c>
      <c r="G35361" s="50" t="n">
        <f aca="false">IF(IF(B35328=G$35035,G$35002,"")="",1000,IF(B35328=G$35035,G$35002,""))</f>
        <v>4</v>
      </c>
      <c r="H35361" s="50" t="n">
        <f aca="false">IF(IF(B35328=H$35035,H$35002,"")="",1000,IF(B35328=H$35035,H$35002,""))</f>
        <v>5</v>
      </c>
      <c r="I35361" s="50" t="n">
        <f aca="false">IF(IF(B35328=I$35035,I$35002,"")="",1000,IF(B35328=I$35035,I$35002,""))</f>
        <v>1000</v>
      </c>
      <c r="J35361" s="50" t="n">
        <f aca="false">IF(IF(B35328=J$35035,J$35002,"")="",1000,IF(B35328=J$35035,J$35002,""))</f>
        <v>1000</v>
      </c>
      <c r="K35361" s="50" t="n">
        <f aca="false">IF(IF(B35328=K$35035,K$35002,"")="",1000,IF(B35328=K$35035,K$35002,""))</f>
        <v>1000</v>
      </c>
      <c r="L35361" s="50" t="n">
        <f aca="false">IF(IF(B35328=L$35035,L$35002,"")="",1000,IF(B35328=L$35035,L$35002,""))</f>
        <v>1000</v>
      </c>
      <c r="M35361" s="50" t="n">
        <f aca="false">IF(IF(B35328=M$35035,M$35002,"")="",1000,IF(B35328=M$35035,M$35002,""))</f>
        <v>1000</v>
      </c>
      <c r="N35361" s="50" t="n">
        <f aca="false">IF(IF(B35328=N$35035,N$35002,"")="",1000,IF(B35328=N$35035,N$35002,""))</f>
        <v>11</v>
      </c>
      <c r="O35361" s="50" t="n">
        <f aca="false">IF(IF(B35328=O$35035,O$35002,"")="",1000,IF(B35328=O$35035,O$35002,""))</f>
        <v>12</v>
      </c>
      <c r="P35361" s="50" t="n">
        <f aca="false">IF(IF(B35328=P$35035,P$35002,"")="",1000,IF(B35328=P$35035,P$35002,""))</f>
        <v>1000</v>
      </c>
      <c r="Q35361" s="50" t="n">
        <f aca="false">IF(IF(B35328=Q$35035,Q$35002,"")="",1000,IF(B35328=Q$35035,Q$35002,""))</f>
        <v>1000</v>
      </c>
      <c r="R35361" s="50" t="n">
        <f aca="false">IF(IF(B35328=R$35035,R$35002,"")="",1000,IF(B35328=R$35035,R$35002,""))</f>
        <v>1000</v>
      </c>
      <c r="S35361" s="50" t="n">
        <f aca="false">IF(IF(B35328=S$35035,S$35002,"")="",1000,IF(B35328=S$35035,S$35002,""))</f>
        <v>1000</v>
      </c>
      <c r="T35361" s="50" t="n">
        <f aca="false">IF(IF(B35328=T$35035,T$35002,"")="",1000,IF(B35328=T$35035,T$35002,""))</f>
        <v>1000</v>
      </c>
      <c r="U35361" s="50" t="n">
        <f aca="false">IF(IF(B35328=U$35035,U$35002,"")="",1000,IF(B35328=U$35035,U$35002,""))</f>
        <v>18</v>
      </c>
      <c r="V35361" s="50" t="n">
        <f aca="false">IF(IF(B35328=V$35035,V$35002,"")="",1000,IF(B35328=V$35035,V$35002,""))</f>
        <v>19</v>
      </c>
      <c r="W35361" s="50" t="n">
        <f aca="false">IF(IF(B35328=W$35035,W$35002,"")="",1000,IF(B35328=W$35035,W$35002,""))</f>
        <v>1000</v>
      </c>
      <c r="X35361" s="50" t="n">
        <f aca="false">IF(IF(B35328=X$35035,X$35002,"")="",1000,IF(B35328=X$35035,X$35002,""))</f>
        <v>1000</v>
      </c>
      <c r="Y35361" s="50" t="n">
        <f aca="false">IF(IF(B35328=Y$35035,Y$35002,"")="",1000,IF(B35328=Y$35035,Y$35002,""))</f>
        <v>22</v>
      </c>
      <c r="Z35361" s="50" t="n">
        <f aca="false">IF(IF(B35328=Z$35035,Z$35002,"")="",1000,IF(B35328=Z$35035,Z$35002,""))</f>
        <v>23</v>
      </c>
      <c r="AA35361" s="50" t="n">
        <f aca="false">IF(IF(B35328=AA$35035,AA$35002,"")="",1000,IF(B35328=AA$35035,AA$35002,""))</f>
        <v>24</v>
      </c>
      <c r="AB35361" s="50" t="n">
        <f aca="false">IF(IF(B35328=AB$35035,AB$35002,"")="",1000,IF(B35328=AB$35035,AB$35002,""))</f>
        <v>25</v>
      </c>
      <c r="AC35361" s="52"/>
      <c r="AD35361" s="51" t="str">
        <f aca="false">HLOOKUP(SMALL($D35361:$AB35361,AD$35042),shiftnoname,3,FALSE())</f>
        <v>Beth</v>
      </c>
      <c r="AE35361" s="51" t="str">
        <f aca="false">HLOOKUP(SMALL($D35361:$AB35361,AE$35042),shiftnoname,3,FALSE())</f>
        <v>Bill</v>
      </c>
      <c r="AF35361" s="51" t="str">
        <f aca="false">HLOOKUP(SMALL($D35361:$AB35361,AF$35042),shiftnoname,3,FALSE())</f>
        <v>Dick</v>
      </c>
      <c r="AG35361" s="51" t="str">
        <f aca="false">HLOOKUP(SMALL($D35361:$AB35361,AG$35042),shiftnoname,3,FALSE())</f>
        <v>Doug</v>
      </c>
      <c r="AH35361" s="57" t="str">
        <f aca="false">HLOOKUP(SMALL($D35361:$AB35361,AH$35042),shiftnoname,3,FALSE())</f>
        <v>Jean</v>
      </c>
    </row>
    <row r="35362" customFormat="false" ht="12.75" hidden="false" customHeight="false" outlineLevel="0" collapsed="false">
      <c r="A35362" s="2"/>
      <c r="B35362" s="2"/>
      <c r="C35362" s="2"/>
      <c r="D35362" s="2"/>
      <c r="E35362" s="2"/>
      <c r="F35362" s="2"/>
      <c r="G35362" s="2"/>
      <c r="H35362" s="2"/>
      <c r="I35362" s="2"/>
      <c r="J35362" s="2"/>
      <c r="K35362" s="2"/>
      <c r="L35362" s="2"/>
      <c r="M35362" s="2"/>
      <c r="N35362" s="2"/>
      <c r="O35362" s="2"/>
      <c r="P35362" s="2"/>
      <c r="Q35362" s="2"/>
      <c r="R35362" s="2"/>
      <c r="S35362" s="2"/>
      <c r="T35362" s="2"/>
      <c r="U35362" s="2"/>
      <c r="V35362" s="2"/>
      <c r="W35362" s="2"/>
      <c r="X35362" s="2"/>
      <c r="Y35362" s="2"/>
      <c r="Z35362" s="2"/>
      <c r="AA35362" s="2"/>
      <c r="AB35362" s="2"/>
      <c r="AC35362" s="2"/>
      <c r="AD35362" s="2"/>
      <c r="AE35362" s="2"/>
      <c r="AF35362" s="2"/>
      <c r="AG35362" s="2"/>
      <c r="AH35362" s="2"/>
    </row>
    <row r="35363" customFormat="false" ht="12.75" hidden="false" customHeight="false" outlineLevel="0" collapsed="false">
      <c r="A35363" s="2"/>
      <c r="B35363" s="2"/>
      <c r="C35363" s="2"/>
      <c r="D35363" s="2"/>
      <c r="E35363" s="2"/>
      <c r="F35363" s="2"/>
      <c r="G35363" s="2"/>
      <c r="H35363" s="2"/>
      <c r="I35363" s="2"/>
      <c r="J35363" s="2"/>
      <c r="K35363" s="2"/>
      <c r="L35363" s="2"/>
      <c r="M35363" s="2"/>
      <c r="N35363" s="2"/>
      <c r="O35363" s="2"/>
      <c r="P35363" s="2"/>
      <c r="Q35363" s="2"/>
      <c r="R35363" s="2"/>
      <c r="S35363" s="2"/>
      <c r="T35363" s="2"/>
      <c r="U35363" s="2"/>
      <c r="V35363" s="2"/>
      <c r="W35363" s="2"/>
      <c r="X35363" s="2"/>
      <c r="Y35363" s="2"/>
      <c r="Z35363" s="2"/>
      <c r="AA35363" s="2"/>
      <c r="AB35363" s="2"/>
      <c r="AC35363" s="2"/>
      <c r="AD35363" s="2"/>
      <c r="AE35363" s="2"/>
      <c r="AF35363" s="2"/>
      <c r="AG35363" s="2"/>
      <c r="AH35363" s="2"/>
    </row>
    <row r="35364" customFormat="false" ht="12.75" hidden="false" customHeight="false" outlineLevel="0" collapsed="false">
      <c r="A35364" s="42" t="s">
        <v>149</v>
      </c>
      <c r="B35364" s="43" t="n">
        <f aca="false">+Output!L4</f>
        <v>0</v>
      </c>
      <c r="C35364" s="44"/>
      <c r="D35364" s="44"/>
      <c r="E35364" s="45"/>
      <c r="F35364" s="45"/>
      <c r="G35364" s="45"/>
      <c r="H35364" s="45"/>
      <c r="I35364" s="45"/>
      <c r="J35364" s="45"/>
      <c r="K35364" s="45"/>
      <c r="L35364" s="45"/>
      <c r="M35364" s="45"/>
      <c r="N35364" s="45"/>
      <c r="O35364" s="45"/>
      <c r="P35364" s="45"/>
      <c r="Q35364" s="45"/>
      <c r="R35364" s="45"/>
      <c r="S35364" s="45"/>
      <c r="T35364" s="45"/>
      <c r="U35364" s="45"/>
      <c r="V35364" s="45"/>
      <c r="W35364" s="45"/>
      <c r="X35364" s="45"/>
      <c r="Y35364" s="45"/>
      <c r="Z35364" s="45"/>
      <c r="AA35364" s="45"/>
      <c r="AB35364" s="45"/>
      <c r="AC35364" s="46"/>
      <c r="AD35364" s="46"/>
      <c r="AE35364" s="46"/>
      <c r="AF35364" s="46"/>
      <c r="AG35364" s="46"/>
      <c r="AH35364" s="47"/>
    </row>
    <row r="35365" customFormat="false" ht="12.75" hidden="false" customHeight="false" outlineLevel="0" collapsed="false">
      <c r="A35365" s="48"/>
      <c r="B35365" s="49"/>
      <c r="C35365" s="50"/>
      <c r="D35365" s="50"/>
      <c r="E35365" s="51"/>
      <c r="F35365" s="50"/>
      <c r="G35365" s="50"/>
      <c r="H35365" s="50"/>
      <c r="I35365" s="50"/>
      <c r="J35365" s="50"/>
      <c r="K35365" s="50"/>
      <c r="L35365" s="50"/>
      <c r="M35365" s="50"/>
      <c r="N35365" s="50"/>
      <c r="O35365" s="50"/>
      <c r="P35365" s="50"/>
      <c r="Q35365" s="50"/>
      <c r="R35365" s="50"/>
      <c r="S35365" s="50"/>
      <c r="T35365" s="50"/>
      <c r="U35365" s="50"/>
      <c r="V35365" s="50"/>
      <c r="W35365" s="50"/>
      <c r="X35365" s="50"/>
      <c r="Y35365" s="50"/>
      <c r="Z35365" s="50"/>
      <c r="AA35365" s="50"/>
      <c r="AB35365" s="50"/>
      <c r="AC35365" s="50"/>
      <c r="AD35365" s="50"/>
      <c r="AE35365" s="50"/>
      <c r="AF35365" s="50"/>
      <c r="AG35365" s="50"/>
      <c r="AH35365" s="49"/>
    </row>
    <row r="35366" customFormat="false" ht="12.75" hidden="false" customHeight="false" outlineLevel="0" collapsed="false">
      <c r="A35366" s="48"/>
      <c r="B35366" s="49"/>
      <c r="C35366" s="52"/>
      <c r="D35366" s="50"/>
      <c r="E35366" s="51"/>
      <c r="F35366" s="52"/>
      <c r="G35366" s="52"/>
      <c r="H35366" s="52"/>
      <c r="I35366" s="52"/>
      <c r="J35366" s="52"/>
      <c r="K35366" s="52"/>
      <c r="L35366" s="52"/>
      <c r="M35366" s="52"/>
      <c r="N35366" s="52"/>
      <c r="O35366" s="52"/>
      <c r="P35366" s="52"/>
      <c r="Q35366" s="52"/>
      <c r="R35366" s="52"/>
      <c r="S35366" s="52"/>
      <c r="T35366" s="52"/>
      <c r="U35366" s="52"/>
      <c r="V35366" s="52"/>
      <c r="W35366" s="52"/>
      <c r="X35366" s="52"/>
      <c r="Y35366" s="52"/>
      <c r="Z35366" s="52"/>
      <c r="AA35366" s="52"/>
      <c r="AB35366" s="52"/>
      <c r="AC35366" s="52"/>
      <c r="AD35366" s="53" t="n">
        <v>1</v>
      </c>
      <c r="AE35366" s="54" t="n">
        <v>2</v>
      </c>
      <c r="AF35366" s="54" t="n">
        <v>3</v>
      </c>
      <c r="AG35366" s="54" t="n">
        <v>4</v>
      </c>
      <c r="AH35366" s="55" t="n">
        <v>5</v>
      </c>
    </row>
    <row r="35367" customFormat="false" ht="12.75" hidden="false" customHeight="false" outlineLevel="0" collapsed="false">
      <c r="A35367" s="56" t="str">
        <f aca="false">AD35367&amp;"  "&amp;AE35367&amp;"  "&amp;AF35367&amp;"  "&amp;AG35367&amp;"  "&amp;AH35367</f>
        <v>Andy  Ann  Cindy  Dan  Harry</v>
      </c>
      <c r="B35367" s="50"/>
      <c r="C35367" s="52"/>
      <c r="D35367" s="50" t="n">
        <f aca="false">IF(IF(B35364=D$35005,D$35002,"")="",1000,IF(B35364=D$35005,D$35002,""))</f>
        <v>1000</v>
      </c>
      <c r="E35367" s="50" t="n">
        <f aca="false">IF(IF(B35364=E$35005,E$35002,"")="",1000,IF(B35364=E$35005,E$35002,""))</f>
        <v>2</v>
      </c>
      <c r="F35367" s="50" t="n">
        <f aca="false">IF(IF(B35364=F$35005,F$35002,"")="",1000,IF(B35364=F$35005,F$35002,""))</f>
        <v>3</v>
      </c>
      <c r="G35367" s="50" t="n">
        <f aca="false">IF(IF(B35364=G$35005,G$35002,"")="",1000,IF(B35364=G$35005,G$35002,""))</f>
        <v>1000</v>
      </c>
      <c r="H35367" s="50" t="n">
        <f aca="false">IF(IF(B35364=H$35005,H$35002,"")="",1000,IF(B35364=H$35005,H$35002,""))</f>
        <v>1000</v>
      </c>
      <c r="I35367" s="50" t="n">
        <f aca="false">IF(IF(B35364=I$35005,I$35002,"")="",1000,IF(B35364=I$35005,I$35002,""))</f>
        <v>1000</v>
      </c>
      <c r="J35367" s="50" t="n">
        <f aca="false">IF(IF(B35364=J$35005,J$35002,"")="",1000,IF(B35364=J$35005,J$35002,""))</f>
        <v>1000</v>
      </c>
      <c r="K35367" s="50" t="n">
        <f aca="false">IF(IF(B35364=K$35005,K$35002,"")="",1000,IF(B35364=K$35005,K$35002,""))</f>
        <v>1000</v>
      </c>
      <c r="L35367" s="50" t="n">
        <f aca="false">IF(IF(B35364=L$35005,L$35002,"")="",1000,IF(B35364=L$35005,L$35002,""))</f>
        <v>9</v>
      </c>
      <c r="M35367" s="50" t="n">
        <f aca="false">IF(IF(B35364=M$35005,M$35002,"")="",1000,IF(B35364=M$35005,M$35002,""))</f>
        <v>10</v>
      </c>
      <c r="N35367" s="50" t="n">
        <f aca="false">IF(IF(B35364=N$35005,N$35002,"")="",1000,IF(B35364=N$35005,N$35002,""))</f>
        <v>1000</v>
      </c>
      <c r="O35367" s="50" t="n">
        <f aca="false">IF(IF(B35364=O$35005,O$35002,"")="",1000,IF(B35364=O$35005,O$35002,""))</f>
        <v>1000</v>
      </c>
      <c r="P35367" s="50" t="n">
        <f aca="false">IF(IF(B35364=P$35005,P$35002,"")="",1000,IF(B35364=P$35005,P$35002,""))</f>
        <v>1000</v>
      </c>
      <c r="Q35367" s="50" t="n">
        <f aca="false">IF(IF(B35364=Q$35005,Q$35002,"")="",1000,IF(B35364=Q$35005,Q$35002,""))</f>
        <v>1000</v>
      </c>
      <c r="R35367" s="50" t="n">
        <f aca="false">IF(IF(B35364=R$35005,R$35002,"")="",1000,IF(B35364=R$35005,R$35002,""))</f>
        <v>1000</v>
      </c>
      <c r="S35367" s="50" t="n">
        <f aca="false">IF(IF(B35364=S$35005,S$35002,"")="",1000,IF(B35364=S$35005,S$35002,""))</f>
        <v>16</v>
      </c>
      <c r="T35367" s="50" t="n">
        <f aca="false">IF(IF(B35364=T$35005,T$35002,"")="",1000,IF(B35364=T$35005,T$35002,""))</f>
        <v>17</v>
      </c>
      <c r="U35367" s="50" t="n">
        <f aca="false">IF(IF(B35364=U$35005,U$35002,"")="",1000,IF(B35364=U$35005,U$35002,""))</f>
        <v>1000</v>
      </c>
      <c r="V35367" s="50" t="n">
        <f aca="false">IF(IF(B35364=V$35005,V$35002,"")="",1000,IF(B35364=V$35005,V$35002,""))</f>
        <v>1000</v>
      </c>
      <c r="W35367" s="50" t="n">
        <f aca="false">IF(IF(B35364=W$35005,W$35002,"")="",1000,IF(B35364=W$35005,W$35002,""))</f>
        <v>1000</v>
      </c>
      <c r="X35367" s="50" t="n">
        <f aca="false">IF(IF(B35364=X$35005,X$35002,"")="",1000,IF(B35364=X$35005,X$35002,""))</f>
        <v>1000</v>
      </c>
      <c r="Y35367" s="50" t="n">
        <f aca="false">IF(IF(B35364=Y$35005,Y$35002,"")="",1000,IF(B35364=Y$35005,Y$35002,""))</f>
        <v>22</v>
      </c>
      <c r="Z35367" s="50" t="n">
        <f aca="false">IF(IF(B35364=Z$35005,Z$35002,"")="",1000,IF(B35364=Z$35005,Z$35002,""))</f>
        <v>23</v>
      </c>
      <c r="AA35367" s="50" t="n">
        <f aca="false">IF(IF(B35364=AA$35005,AA$35002,"")="",1000,IF(B35364=AA$35005,AA$35002,""))</f>
        <v>24</v>
      </c>
      <c r="AB35367" s="50" t="n">
        <f aca="false">IF(IF(B35364=AB$35005,AB$35002,"")="",1000,IF(B35364=AB$35005,AB$35002,""))</f>
        <v>25</v>
      </c>
      <c r="AC35367" s="52"/>
      <c r="AD35367" s="51" t="str">
        <f aca="false">HLOOKUP(SMALL($D35367:$AB35367,AD$35042),shiftnoname,3,FALSE())</f>
        <v>Andy</v>
      </c>
      <c r="AE35367" s="51" t="str">
        <f aca="false">HLOOKUP(SMALL($D35367:$AB35367,AE$35042),shiftnoname,3,FALSE())</f>
        <v>Ann</v>
      </c>
      <c r="AF35367" s="51" t="str">
        <f aca="false">HLOOKUP(SMALL($D35367:$AB35367,AF$35042),shiftnoname,3,FALSE())</f>
        <v>Cindy</v>
      </c>
      <c r="AG35367" s="51" t="str">
        <f aca="false">HLOOKUP(SMALL($D35367:$AB35367,AG$35042),shiftnoname,3,FALSE())</f>
        <v>Dan</v>
      </c>
      <c r="AH35367" s="57" t="str">
        <f aca="false">HLOOKUP(SMALL($D35367:$AB35367,AH$35042),shiftnoname,3,FALSE())</f>
        <v>Harry</v>
      </c>
    </row>
    <row r="35368" customFormat="false" ht="12.75" hidden="false" customHeight="false" outlineLevel="0" collapsed="false">
      <c r="A35368" s="56" t="str">
        <f aca="false">AD35368&amp;"  "&amp;AE35368&amp;"  "&amp;AF35368&amp;"  "&amp;AG35368&amp;"  "&amp;AH35368</f>
        <v>Ann  Beth  Dan  Dick  Irene</v>
      </c>
      <c r="B35368" s="50"/>
      <c r="C35368" s="52"/>
      <c r="D35368" s="50" t="n">
        <f aca="false">IF(IF(B35364=D$35006,D$35002,"")="",1000,IF(B35364=D$35006,D$35002,""))</f>
        <v>1000</v>
      </c>
      <c r="E35368" s="50" t="n">
        <f aca="false">IF(IF(B35364=E$35006,E$35002,"")="",1000,IF(B35364=E$35006,E$35002,""))</f>
        <v>1000</v>
      </c>
      <c r="F35368" s="50" t="n">
        <f aca="false">IF(IF(B35364=F$35006,F$35002,"")="",1000,IF(B35364=F$35006,F$35002,""))</f>
        <v>3</v>
      </c>
      <c r="G35368" s="50" t="n">
        <f aca="false">IF(IF(B35364=G$35006,G$35002,"")="",1000,IF(B35364=G$35006,G$35002,""))</f>
        <v>4</v>
      </c>
      <c r="H35368" s="50" t="n">
        <f aca="false">IF(IF(B35364=H$35006,H$35002,"")="",1000,IF(B35364=H$35006,H$35002,""))</f>
        <v>1000</v>
      </c>
      <c r="I35368" s="50" t="n">
        <f aca="false">IF(IF(B35364=I$35006,I$35002,"")="",1000,IF(B35364=I$35006,I$35002,""))</f>
        <v>1000</v>
      </c>
      <c r="J35368" s="50" t="n">
        <f aca="false">IF(IF(B35364=J$35006,J$35002,"")="",1000,IF(B35364=J$35006,J$35002,""))</f>
        <v>1000</v>
      </c>
      <c r="K35368" s="50" t="n">
        <f aca="false">IF(IF(B35364=K$35006,K$35002,"")="",1000,IF(B35364=K$35006,K$35002,""))</f>
        <v>1000</v>
      </c>
      <c r="L35368" s="50" t="n">
        <f aca="false">IF(IF(B35364=L$35006,L$35002,"")="",1000,IF(B35364=L$35006,L$35002,""))</f>
        <v>1000</v>
      </c>
      <c r="M35368" s="50" t="n">
        <f aca="false">IF(IF(B35364=M$35006,M$35002,"")="",1000,IF(B35364=M$35006,M$35002,""))</f>
        <v>10</v>
      </c>
      <c r="N35368" s="50" t="n">
        <f aca="false">IF(IF(B35364=N$35006,N$35002,"")="",1000,IF(B35364=N$35006,N$35002,""))</f>
        <v>11</v>
      </c>
      <c r="O35368" s="50" t="n">
        <f aca="false">IF(IF(B35364=O$35006,O$35002,"")="",1000,IF(B35364=O$35006,O$35002,""))</f>
        <v>1000</v>
      </c>
      <c r="P35368" s="50" t="n">
        <f aca="false">IF(IF(B35364=P$35006,P$35002,"")="",1000,IF(B35364=P$35006,P$35002,""))</f>
        <v>1000</v>
      </c>
      <c r="Q35368" s="50" t="n">
        <f aca="false">IF(IF(B35364=Q$35006,Q$35002,"")="",1000,IF(B35364=Q$35006,Q$35002,""))</f>
        <v>1000</v>
      </c>
      <c r="R35368" s="50" t="n">
        <f aca="false">IF(IF(B35364=R$35006,R$35002,"")="",1000,IF(B35364=R$35006,R$35002,""))</f>
        <v>1000</v>
      </c>
      <c r="S35368" s="50" t="n">
        <f aca="false">IF(IF(B35364=S$35006,S$35002,"")="",1000,IF(B35364=S$35006,S$35002,""))</f>
        <v>1000</v>
      </c>
      <c r="T35368" s="50" t="n">
        <f aca="false">IF(IF(B35364=T$35006,T$35002,"")="",1000,IF(B35364=T$35006,T$35002,""))</f>
        <v>17</v>
      </c>
      <c r="U35368" s="50" t="n">
        <f aca="false">IF(IF(B35364=U$35006,U$35002,"")="",1000,IF(B35364=U$35006,U$35002,""))</f>
        <v>18</v>
      </c>
      <c r="V35368" s="50" t="n">
        <f aca="false">IF(IF(B35364=V$35006,V$35002,"")="",1000,IF(B35364=V$35006,V$35002,""))</f>
        <v>1000</v>
      </c>
      <c r="W35368" s="50" t="n">
        <f aca="false">IF(IF(B35364=W$35006,W$35002,"")="",1000,IF(B35364=W$35006,W$35002,""))</f>
        <v>1000</v>
      </c>
      <c r="X35368" s="50" t="n">
        <f aca="false">IF(IF(B35364=X$35006,X$35002,"")="",1000,IF(B35364=X$35006,X$35002,""))</f>
        <v>1000</v>
      </c>
      <c r="Y35368" s="50" t="n">
        <f aca="false">IF(IF(B35364=Y$35006,Y$35002,"")="",1000,IF(B35364=Y$35006,Y$35002,""))</f>
        <v>22</v>
      </c>
      <c r="Z35368" s="50" t="n">
        <f aca="false">IF(IF(B35364=Z$35006,Z$35002,"")="",1000,IF(B35364=Z$35006,Z$35002,""))</f>
        <v>23</v>
      </c>
      <c r="AA35368" s="50" t="n">
        <f aca="false">IF(IF(B35364=AA$35006,AA$35002,"")="",1000,IF(B35364=AA$35006,AA$35002,""))</f>
        <v>24</v>
      </c>
      <c r="AB35368" s="50" t="n">
        <f aca="false">IF(IF(B35364=AB$35006,AB$35002,"")="",1000,IF(B35364=AB$35006,AB$35002,""))</f>
        <v>25</v>
      </c>
      <c r="AC35368" s="52"/>
      <c r="AD35368" s="51" t="str">
        <f aca="false">HLOOKUP(SMALL($D35368:$AB35368,AD$35042),shiftnoname,3,FALSE())</f>
        <v>Ann</v>
      </c>
      <c r="AE35368" s="51" t="str">
        <f aca="false">HLOOKUP(SMALL($D35368:$AB35368,AE$35042),shiftnoname,3,FALSE())</f>
        <v>Beth</v>
      </c>
      <c r="AF35368" s="51" t="str">
        <f aca="false">HLOOKUP(SMALL($D35368:$AB35368,AF$35042),shiftnoname,3,FALSE())</f>
        <v>Dan</v>
      </c>
      <c r="AG35368" s="51" t="str">
        <f aca="false">HLOOKUP(SMALL($D35368:$AB35368,AG$35042),shiftnoname,3,FALSE())</f>
        <v>Dick</v>
      </c>
      <c r="AH35368" s="57" t="str">
        <f aca="false">HLOOKUP(SMALL($D35368:$AB35368,AH$35042),shiftnoname,3,FALSE())</f>
        <v>Irene</v>
      </c>
    </row>
    <row r="35369" customFormat="false" ht="12.75" hidden="false" customHeight="false" outlineLevel="0" collapsed="false">
      <c r="A35369" s="56" t="str">
        <f aca="false">AD35369&amp;"  "&amp;AE35369&amp;"  "&amp;AF35369&amp;"  "&amp;AG35369&amp;"  "&amp;AH35369</f>
        <v>Beth  Bill  Dick  Doug  Jean</v>
      </c>
      <c r="B35369" s="50"/>
      <c r="C35369" s="52"/>
      <c r="D35369" s="50" t="n">
        <f aca="false">IF(IF(B35364=D$35007,D$35002,"")="",1000,IF(B35364=D$35007,D$35002,""))</f>
        <v>1000</v>
      </c>
      <c r="E35369" s="50" t="n">
        <f aca="false">IF(IF(B35364=E$35007,E$35002,"")="",1000,IF(B35364=E$35007,E$35002,""))</f>
        <v>1000</v>
      </c>
      <c r="F35369" s="50" t="n">
        <f aca="false">IF(IF(B35364=F$35007,F$35002,"")="",1000,IF(B35364=F$35007,F$35002,""))</f>
        <v>1000</v>
      </c>
      <c r="G35369" s="50" t="n">
        <f aca="false">IF(IF(B35364=G$35007,G$35002,"")="",1000,IF(B35364=G$35007,G$35002,""))</f>
        <v>4</v>
      </c>
      <c r="H35369" s="50" t="n">
        <f aca="false">IF(IF(B35364=H$35007,H$35002,"")="",1000,IF(B35364=H$35007,H$35002,""))</f>
        <v>5</v>
      </c>
      <c r="I35369" s="50" t="n">
        <f aca="false">IF(IF(B35364=I$35007,I$35002,"")="",1000,IF(B35364=I$35007,I$35002,""))</f>
        <v>1000</v>
      </c>
      <c r="J35369" s="50" t="n">
        <f aca="false">IF(IF(B35364=J$35007,J$35002,"")="",1000,IF(B35364=J$35007,J$35002,""))</f>
        <v>1000</v>
      </c>
      <c r="K35369" s="50" t="n">
        <f aca="false">IF(IF(B35364=K$35007,K$35002,"")="",1000,IF(B35364=K$35007,K$35002,""))</f>
        <v>1000</v>
      </c>
      <c r="L35369" s="50" t="n">
        <f aca="false">IF(IF(B35364=L$35007,L$35002,"")="",1000,IF(B35364=L$35007,L$35002,""))</f>
        <v>1000</v>
      </c>
      <c r="M35369" s="50" t="n">
        <f aca="false">IF(IF(B35364=M$35007,M$35002,"")="",1000,IF(B35364=M$35007,M$35002,""))</f>
        <v>1000</v>
      </c>
      <c r="N35369" s="50" t="n">
        <f aca="false">IF(IF(B35364=N$35007,N$35002,"")="",1000,IF(B35364=N$35007,N$35002,""))</f>
        <v>11</v>
      </c>
      <c r="O35369" s="50" t="n">
        <f aca="false">IF(IF(B35364=O$35007,O$35002,"")="",1000,IF(B35364=O$35007,O$35002,""))</f>
        <v>12</v>
      </c>
      <c r="P35369" s="50" t="n">
        <f aca="false">IF(IF(B35364=P$35007,P$35002,"")="",1000,IF(B35364=P$35007,P$35002,""))</f>
        <v>1000</v>
      </c>
      <c r="Q35369" s="50" t="n">
        <f aca="false">IF(IF(B35364=Q$35007,Q$35002,"")="",1000,IF(B35364=Q$35007,Q$35002,""))</f>
        <v>1000</v>
      </c>
      <c r="R35369" s="50" t="n">
        <f aca="false">IF(IF(B35364=R$35007,R$35002,"")="",1000,IF(B35364=R$35007,R$35002,""))</f>
        <v>1000</v>
      </c>
      <c r="S35369" s="50" t="n">
        <f aca="false">IF(IF(B35364=S$35007,S$35002,"")="",1000,IF(B35364=S$35007,S$35002,""))</f>
        <v>1000</v>
      </c>
      <c r="T35369" s="50" t="n">
        <f aca="false">IF(IF(B35364=T$35007,T$35002,"")="",1000,IF(B35364=T$35007,T$35002,""))</f>
        <v>1000</v>
      </c>
      <c r="U35369" s="50" t="n">
        <f aca="false">IF(IF(B35364=U$35007,U$35002,"")="",1000,IF(B35364=U$35007,U$35002,""))</f>
        <v>18</v>
      </c>
      <c r="V35369" s="50" t="n">
        <f aca="false">IF(IF(B35364=V$35007,V$35002,"")="",1000,IF(B35364=V$35007,V$35002,""))</f>
        <v>19</v>
      </c>
      <c r="W35369" s="50" t="n">
        <f aca="false">IF(IF(B35364=W$35007,W$35002,"")="",1000,IF(B35364=W$35007,W$35002,""))</f>
        <v>1000</v>
      </c>
      <c r="X35369" s="50" t="n">
        <f aca="false">IF(IF(B35364=X$35007,X$35002,"")="",1000,IF(B35364=X$35007,X$35002,""))</f>
        <v>1000</v>
      </c>
      <c r="Y35369" s="50" t="n">
        <f aca="false">IF(IF(B35364=Y$35007,Y$35002,"")="",1000,IF(B35364=Y$35007,Y$35002,""))</f>
        <v>22</v>
      </c>
      <c r="Z35369" s="50" t="n">
        <f aca="false">IF(IF(B35364=Z$35007,Z$35002,"")="",1000,IF(B35364=Z$35007,Z$35002,""))</f>
        <v>23</v>
      </c>
      <c r="AA35369" s="50" t="n">
        <f aca="false">IF(IF(B35364=AA$35007,AA$35002,"")="",1000,IF(B35364=AA$35007,AA$35002,""))</f>
        <v>24</v>
      </c>
      <c r="AB35369" s="50" t="n">
        <f aca="false">IF(IF(B35364=AB$35007,AB$35002,"")="",1000,IF(B35364=AB$35007,AB$35002,""))</f>
        <v>25</v>
      </c>
      <c r="AC35369" s="52"/>
      <c r="AD35369" s="51" t="str">
        <f aca="false">HLOOKUP(SMALL($D35369:$AB35369,AD$35042),shiftnoname,3,FALSE())</f>
        <v>Beth</v>
      </c>
      <c r="AE35369" s="51" t="str">
        <f aca="false">HLOOKUP(SMALL($D35369:$AB35369,AE$35042),shiftnoname,3,FALSE())</f>
        <v>Bill</v>
      </c>
      <c r="AF35369" s="51" t="str">
        <f aca="false">HLOOKUP(SMALL($D35369:$AB35369,AF$35042),shiftnoname,3,FALSE())</f>
        <v>Dick</v>
      </c>
      <c r="AG35369" s="51" t="str">
        <f aca="false">HLOOKUP(SMALL($D35369:$AB35369,AG$35042),shiftnoname,3,FALSE())</f>
        <v>Doug</v>
      </c>
      <c r="AH35369" s="57" t="str">
        <f aca="false">HLOOKUP(SMALL($D35369:$AB35369,AH$35042),shiftnoname,3,FALSE())</f>
        <v>Jean</v>
      </c>
    </row>
    <row r="35370" customFormat="false" ht="12.75" hidden="false" customHeight="false" outlineLevel="0" collapsed="false">
      <c r="A35370" s="56" t="str">
        <f aca="false">AD35370&amp;"  "&amp;AE35370&amp;"  "&amp;AF35370&amp;"  "&amp;AG35370&amp;"  "&amp;AH35370</f>
        <v>Bill  Bob  Doug  Ed  Kenny</v>
      </c>
      <c r="B35370" s="50"/>
      <c r="C35370" s="52"/>
      <c r="D35370" s="50" t="n">
        <f aca="false">IF(IF(B35364=D$35008,D$35002,"")="",1000,IF(B35364=D$35008,D$35002,""))</f>
        <v>1000</v>
      </c>
      <c r="E35370" s="50" t="n">
        <f aca="false">IF(IF(B35364=E$35008,E$35002,"")="",1000,IF(B35364=E$35008,E$35002,""))</f>
        <v>1000</v>
      </c>
      <c r="F35370" s="50" t="n">
        <f aca="false">IF(IF(B35364=F$35008,F$35002,"")="",1000,IF(B35364=F$35008,F$35002,""))</f>
        <v>1000</v>
      </c>
      <c r="G35370" s="50" t="n">
        <f aca="false">IF(IF(B35364=G$35008,G$35002,"")="",1000,IF(B35364=G$35008,G$35002,""))</f>
        <v>1000</v>
      </c>
      <c r="H35370" s="50" t="n">
        <f aca="false">IF(IF(B35364=H$35008,H$35002,"")="",1000,IF(B35364=H$35008,H$35002,""))</f>
        <v>5</v>
      </c>
      <c r="I35370" s="50" t="n">
        <f aca="false">IF(IF(B35364=I$35008,I$35002,"")="",1000,IF(B35364=I$35008,I$35002,""))</f>
        <v>6</v>
      </c>
      <c r="J35370" s="50" t="n">
        <f aca="false">IF(IF(B35364=J$35008,J$35002,"")="",1000,IF(B35364=J$35008,J$35002,""))</f>
        <v>1000</v>
      </c>
      <c r="K35370" s="50" t="n">
        <f aca="false">IF(IF(B35364=K$35008,K$35002,"")="",1000,IF(B35364=K$35008,K$35002,""))</f>
        <v>1000</v>
      </c>
      <c r="L35370" s="50" t="n">
        <f aca="false">IF(IF(B35364=L$35008,L$35002,"")="",1000,IF(B35364=L$35008,L$35002,""))</f>
        <v>1000</v>
      </c>
      <c r="M35370" s="50" t="n">
        <f aca="false">IF(IF(B35364=M$35008,M$35002,"")="",1000,IF(B35364=M$35008,M$35002,""))</f>
        <v>1000</v>
      </c>
      <c r="N35370" s="50" t="n">
        <f aca="false">IF(IF(B35364=N$35008,N$35002,"")="",1000,IF(B35364=N$35008,N$35002,""))</f>
        <v>1000</v>
      </c>
      <c r="O35370" s="50" t="n">
        <f aca="false">IF(IF(B35364=O$35008,O$35002,"")="",1000,IF(B35364=O$35008,O$35002,""))</f>
        <v>12</v>
      </c>
      <c r="P35370" s="50" t="n">
        <f aca="false">IF(IF(B35364=P$35008,P$35002,"")="",1000,IF(B35364=P$35008,P$35002,""))</f>
        <v>13</v>
      </c>
      <c r="Q35370" s="50" t="n">
        <f aca="false">IF(IF(B35364=Q$35008,Q$35002,"")="",1000,IF(B35364=Q$35008,Q$35002,""))</f>
        <v>1000</v>
      </c>
      <c r="R35370" s="50" t="n">
        <f aca="false">IF(IF(B35364=R$35008,R$35002,"")="",1000,IF(B35364=R$35008,R$35002,""))</f>
        <v>1000</v>
      </c>
      <c r="S35370" s="50" t="n">
        <f aca="false">IF(IF(B35364=S$35008,S$35002,"")="",1000,IF(B35364=S$35008,S$35002,""))</f>
        <v>1000</v>
      </c>
      <c r="T35370" s="50" t="n">
        <f aca="false">IF(IF(B35364=T$35008,T$35002,"")="",1000,IF(B35364=T$35008,T$35002,""))</f>
        <v>1000</v>
      </c>
      <c r="U35370" s="50" t="n">
        <f aca="false">IF(IF(B35364=U$35008,U$35002,"")="",1000,IF(B35364=U$35008,U$35002,""))</f>
        <v>1000</v>
      </c>
      <c r="V35370" s="50" t="n">
        <f aca="false">IF(IF(B35364=V$35008,V$35002,"")="",1000,IF(B35364=V$35008,V$35002,""))</f>
        <v>19</v>
      </c>
      <c r="W35370" s="50" t="n">
        <f aca="false">IF(IF(B35364=W$35008,W$35002,"")="",1000,IF(B35364=W$35008,W$35002,""))</f>
        <v>20</v>
      </c>
      <c r="X35370" s="50" t="n">
        <f aca="false">IF(IF(B35364=X$35008,X$35002,"")="",1000,IF(B35364=X$35008,X$35002,""))</f>
        <v>1000</v>
      </c>
      <c r="Y35370" s="50" t="n">
        <f aca="false">IF(IF(B35364=Y$35008,Y$35002,"")="",1000,IF(B35364=Y$35008,Y$35002,""))</f>
        <v>22</v>
      </c>
      <c r="Z35370" s="50" t="n">
        <f aca="false">IF(IF(B35364=Z$35008,Z$35002,"")="",1000,IF(B35364=Z$35008,Z$35002,""))</f>
        <v>23</v>
      </c>
      <c r="AA35370" s="50" t="n">
        <f aca="false">IF(IF(B35364=AA$35008,AA$35002,"")="",1000,IF(B35364=AA$35008,AA$35002,""))</f>
        <v>24</v>
      </c>
      <c r="AB35370" s="50" t="n">
        <f aca="false">IF(IF(B35364=AB$35008,AB$35002,"")="",1000,IF(B35364=AB$35008,AB$35002,""))</f>
        <v>25</v>
      </c>
      <c r="AC35370" s="52"/>
      <c r="AD35370" s="51" t="str">
        <f aca="false">HLOOKUP(SMALL($D35370:$AB35370,AD$35042),shiftnoname,3,FALSE())</f>
        <v>Bill</v>
      </c>
      <c r="AE35370" s="51" t="str">
        <f aca="false">HLOOKUP(SMALL($D35370:$AB35370,AE$35042),shiftnoname,3,FALSE())</f>
        <v>Bob</v>
      </c>
      <c r="AF35370" s="51" t="str">
        <f aca="false">HLOOKUP(SMALL($D35370:$AB35370,AF$35042),shiftnoname,3,FALSE())</f>
        <v>Doug</v>
      </c>
      <c r="AG35370" s="51" t="str">
        <f aca="false">HLOOKUP(SMALL($D35370:$AB35370,AG$35042),shiftnoname,3,FALSE())</f>
        <v>Ed</v>
      </c>
      <c r="AH35370" s="57" t="str">
        <f aca="false">HLOOKUP(SMALL($D35370:$AB35370,AH$35042),shiftnoname,3,FALSE())</f>
        <v>Kenny</v>
      </c>
    </row>
    <row r="35371" customFormat="false" ht="12.75" hidden="false" customHeight="false" outlineLevel="0" collapsed="false">
      <c r="A35371" s="56" t="str">
        <f aca="false">AD35371&amp;"  "&amp;AE35371&amp;"  "&amp;AF35371&amp;"  "&amp;AG35371&amp;"  "&amp;AH35371</f>
        <v>Bob  Carol  Ed  Fred  Lenny</v>
      </c>
      <c r="B35371" s="50"/>
      <c r="C35371" s="52"/>
      <c r="D35371" s="50" t="n">
        <f aca="false">IF(IF(B35364=D$35009,D$35002,"")="",1000,IF(B35364=D$35009,D$35002,""))</f>
        <v>1000</v>
      </c>
      <c r="E35371" s="50" t="n">
        <f aca="false">IF(IF(B35364=E$35009,E$35002,"")="",1000,IF(B35364=E$35009,E$35002,""))</f>
        <v>1000</v>
      </c>
      <c r="F35371" s="50" t="n">
        <f aca="false">IF(IF(B35364=F$35009,F$35002,"")="",1000,IF(B35364=F$35009,F$35002,""))</f>
        <v>1000</v>
      </c>
      <c r="G35371" s="50" t="n">
        <f aca="false">IF(IF(B35364=G$35009,G$35002,"")="",1000,IF(B35364=G$35009,G$35002,""))</f>
        <v>1000</v>
      </c>
      <c r="H35371" s="50" t="n">
        <f aca="false">IF(IF(B35364=H$35009,H$35002,"")="",1000,IF(B35364=H$35009,H$35002,""))</f>
        <v>1000</v>
      </c>
      <c r="I35371" s="50" t="n">
        <f aca="false">IF(IF(B35364=I$35009,I$35002,"")="",1000,IF(B35364=I$35009,I$35002,""))</f>
        <v>6</v>
      </c>
      <c r="J35371" s="50" t="n">
        <f aca="false">IF(IF(B35364=J$35009,J$35002,"")="",1000,IF(B35364=J$35009,J$35002,""))</f>
        <v>7</v>
      </c>
      <c r="K35371" s="50" t="n">
        <f aca="false">IF(IF(B35364=K$35009,K$35002,"")="",1000,IF(B35364=K$35009,K$35002,""))</f>
        <v>1000</v>
      </c>
      <c r="L35371" s="50" t="n">
        <f aca="false">IF(IF(B35364=L$35009,L$35002,"")="",1000,IF(B35364=L$35009,L$35002,""))</f>
        <v>1000</v>
      </c>
      <c r="M35371" s="50" t="n">
        <f aca="false">IF(IF(B35364=M$35009,M$35002,"")="",1000,IF(B35364=M$35009,M$35002,""))</f>
        <v>1000</v>
      </c>
      <c r="N35371" s="50" t="n">
        <f aca="false">IF(IF(B35364=N$35009,N$35002,"")="",1000,IF(B35364=N$35009,N$35002,""))</f>
        <v>1000</v>
      </c>
      <c r="O35371" s="50" t="n">
        <f aca="false">IF(IF(B35364=O$35009,O$35002,"")="",1000,IF(B35364=O$35009,O$35002,""))</f>
        <v>1000</v>
      </c>
      <c r="P35371" s="50" t="n">
        <f aca="false">IF(IF(B35364=P$35009,P$35002,"")="",1000,IF(B35364=P$35009,P$35002,""))</f>
        <v>13</v>
      </c>
      <c r="Q35371" s="50" t="n">
        <f aca="false">IF(IF(B35364=Q$35009,Q$35002,"")="",1000,IF(B35364=Q$35009,Q$35002,""))</f>
        <v>14</v>
      </c>
      <c r="R35371" s="50" t="n">
        <f aca="false">IF(IF(B35364=R$35009,R$35002,"")="",1000,IF(B35364=R$35009,R$35002,""))</f>
        <v>1000</v>
      </c>
      <c r="S35371" s="50" t="n">
        <f aca="false">IF(IF(B35364=S$35009,S$35002,"")="",1000,IF(B35364=S$35009,S$35002,""))</f>
        <v>1000</v>
      </c>
      <c r="T35371" s="50" t="n">
        <f aca="false">IF(IF(B35364=T$35009,T$35002,"")="",1000,IF(B35364=T$35009,T$35002,""))</f>
        <v>1000</v>
      </c>
      <c r="U35371" s="50" t="n">
        <f aca="false">IF(IF(B35364=U$35009,U$35002,"")="",1000,IF(B35364=U$35009,U$35002,""))</f>
        <v>1000</v>
      </c>
      <c r="V35371" s="50" t="n">
        <f aca="false">IF(IF(B35364=V$35009,V$35002,"")="",1000,IF(B35364=V$35009,V$35002,""))</f>
        <v>1000</v>
      </c>
      <c r="W35371" s="50" t="n">
        <f aca="false">IF(IF(B35364=W$35009,W$35002,"")="",1000,IF(B35364=W$35009,W$35002,""))</f>
        <v>20</v>
      </c>
      <c r="X35371" s="50" t="n">
        <f aca="false">IF(IF(B35364=X$35009,X$35002,"")="",1000,IF(B35364=X$35009,X$35002,""))</f>
        <v>21</v>
      </c>
      <c r="Y35371" s="50" t="n">
        <f aca="false">IF(IF(B35364=Y$35009,Y$35002,"")="",1000,IF(B35364=Y$35009,Y$35002,""))</f>
        <v>22</v>
      </c>
      <c r="Z35371" s="50" t="n">
        <f aca="false">IF(IF(B35364=Z$35009,Z$35002,"")="",1000,IF(B35364=Z$35009,Z$35002,""))</f>
        <v>23</v>
      </c>
      <c r="AA35371" s="50" t="n">
        <f aca="false">IF(IF(B35364=AA$35009,AA$35002,"")="",1000,IF(B35364=AA$35009,AA$35002,""))</f>
        <v>24</v>
      </c>
      <c r="AB35371" s="50" t="n">
        <f aca="false">IF(IF(B35364=AB$35009,AB$35002,"")="",1000,IF(B35364=AB$35009,AB$35002,""))</f>
        <v>25</v>
      </c>
      <c r="AC35371" s="52"/>
      <c r="AD35371" s="51" t="str">
        <f aca="false">HLOOKUP(SMALL($D35371:$AB35371,AD$35042),shiftnoname,3,FALSE())</f>
        <v>Bob</v>
      </c>
      <c r="AE35371" s="51" t="str">
        <f aca="false">HLOOKUP(SMALL($D35371:$AB35371,AE$35042),shiftnoname,3,FALSE())</f>
        <v>Carol</v>
      </c>
      <c r="AF35371" s="51" t="str">
        <f aca="false">HLOOKUP(SMALL($D35371:$AB35371,AF$35042),shiftnoname,3,FALSE())</f>
        <v>Ed</v>
      </c>
      <c r="AG35371" s="51" t="str">
        <f aca="false">HLOOKUP(SMALL($D35371:$AB35371,AG$35042),shiftnoname,3,FALSE())</f>
        <v>Fred</v>
      </c>
      <c r="AH35371" s="57" t="str">
        <f aca="false">HLOOKUP(SMALL($D35371:$AB35371,AH$35042),shiftnoname,3,FALSE())</f>
        <v>Lenny</v>
      </c>
    </row>
    <row r="35372" customFormat="false" ht="12.75" hidden="false" customHeight="false" outlineLevel="0" collapsed="false">
      <c r="A35372" s="56" t="str">
        <f aca="false">AD35372&amp;"  "&amp;AE35372&amp;"  "&amp;AF35372&amp;"  "&amp;AG35372&amp;"  "&amp;AH35372</f>
        <v>Allen  Carol  Chuck  Fred  Glen</v>
      </c>
      <c r="B35372" s="50"/>
      <c r="C35372" s="52"/>
      <c r="D35372" s="50" t="n">
        <f aca="false">IF(IF(B35364=D$35010,D$35002,"")="",1000,IF(B35364=D$35010,D$35002,""))</f>
        <v>1</v>
      </c>
      <c r="E35372" s="50" t="n">
        <f aca="false">IF(IF(B35364=E$35010,E$35002,"")="",1000,IF(B35364=E$35010,E$35002,""))</f>
        <v>1000</v>
      </c>
      <c r="F35372" s="50" t="n">
        <f aca="false">IF(IF(B35364=F$35010,F$35002,"")="",1000,IF(B35364=F$35010,F$35002,""))</f>
        <v>1000</v>
      </c>
      <c r="G35372" s="50" t="n">
        <f aca="false">IF(IF(B35364=G$35010,G$35002,"")="",1000,IF(B35364=G$35010,G$35002,""))</f>
        <v>1000</v>
      </c>
      <c r="H35372" s="50" t="n">
        <f aca="false">IF(IF(B35364=H$35010,H$35002,"")="",1000,IF(B35364=H$35010,H$35002,""))</f>
        <v>1000</v>
      </c>
      <c r="I35372" s="50" t="n">
        <f aca="false">IF(IF(B35364=I$35010,I$35002,"")="",1000,IF(B35364=I$35010,I$35002,""))</f>
        <v>1000</v>
      </c>
      <c r="J35372" s="50" t="n">
        <f aca="false">IF(IF(B35364=J$35010,J$35002,"")="",1000,IF(B35364=J$35010,J$35002,""))</f>
        <v>7</v>
      </c>
      <c r="K35372" s="50" t="n">
        <f aca="false">IF(IF(B35364=K$35010,K$35002,"")="",1000,IF(B35364=K$35010,K$35002,""))</f>
        <v>8</v>
      </c>
      <c r="L35372" s="50" t="n">
        <f aca="false">IF(IF(B35364=L$35010,L$35002,"")="",1000,IF(B35364=L$35010,L$35002,""))</f>
        <v>1000</v>
      </c>
      <c r="M35372" s="50" t="n">
        <f aca="false">IF(IF(B35364=M$35010,M$35002,"")="",1000,IF(B35364=M$35010,M$35002,""))</f>
        <v>1000</v>
      </c>
      <c r="N35372" s="50" t="n">
        <f aca="false">IF(IF(B35364=N$35010,N$35002,"")="",1000,IF(B35364=N$35010,N$35002,""))</f>
        <v>1000</v>
      </c>
      <c r="O35372" s="50" t="n">
        <f aca="false">IF(IF(B35364=O$35010,O$35002,"")="",1000,IF(B35364=O$35010,O$35002,""))</f>
        <v>1000</v>
      </c>
      <c r="P35372" s="50" t="n">
        <f aca="false">IF(IF(B35364=P$35010,P$35002,"")="",1000,IF(B35364=P$35010,P$35002,""))</f>
        <v>1000</v>
      </c>
      <c r="Q35372" s="50" t="n">
        <f aca="false">IF(IF(B35364=Q$35010,Q$35002,"")="",1000,IF(B35364=Q$35010,Q$35002,""))</f>
        <v>14</v>
      </c>
      <c r="R35372" s="50" t="n">
        <f aca="false">IF(IF(B35364=R$35010,R$35002,"")="",1000,IF(B35364=R$35010,R$35002,""))</f>
        <v>15</v>
      </c>
      <c r="S35372" s="50" t="n">
        <f aca="false">IF(IF(B35364=S$35010,S$35002,"")="",1000,IF(B35364=S$35010,S$35002,""))</f>
        <v>1000</v>
      </c>
      <c r="T35372" s="50" t="n">
        <f aca="false">IF(IF(B35364=T$35010,T$35002,"")="",1000,IF(B35364=T$35010,T$35002,""))</f>
        <v>1000</v>
      </c>
      <c r="U35372" s="50" t="n">
        <f aca="false">IF(IF(B35364=U$35010,U$35002,"")="",1000,IF(B35364=U$35010,U$35002,""))</f>
        <v>1000</v>
      </c>
      <c r="V35372" s="50" t="n">
        <f aca="false">IF(IF(B35364=V$35010,V$35002,"")="",1000,IF(B35364=V$35010,V$35002,""))</f>
        <v>1000</v>
      </c>
      <c r="W35372" s="50" t="n">
        <f aca="false">IF(IF(B35364=W$35010,W$35002,"")="",1000,IF(B35364=W$35010,W$35002,""))</f>
        <v>1000</v>
      </c>
      <c r="X35372" s="50" t="n">
        <f aca="false">IF(IF(B35364=X$35010,X$35002,"")="",1000,IF(B35364=X$35010,X$35002,""))</f>
        <v>21</v>
      </c>
      <c r="Y35372" s="50" t="n">
        <f aca="false">IF(IF(B35364=Y$35010,Y$35002,"")="",1000,IF(B35364=Y$35010,Y$35002,""))</f>
        <v>22</v>
      </c>
      <c r="Z35372" s="50" t="n">
        <f aca="false">IF(IF(B35364=Z$35010,Z$35002,"")="",1000,IF(B35364=Z$35010,Z$35002,""))</f>
        <v>23</v>
      </c>
      <c r="AA35372" s="50" t="n">
        <f aca="false">IF(IF(B35364=AA$35010,AA$35002,"")="",1000,IF(B35364=AA$35010,AA$35002,""))</f>
        <v>24</v>
      </c>
      <c r="AB35372" s="50" t="n">
        <f aca="false">IF(IF(B35364=AB$35010,AB$35002,"")="",1000,IF(B35364=AB$35010,AB$35002,""))</f>
        <v>25</v>
      </c>
      <c r="AC35372" s="52"/>
      <c r="AD35372" s="51" t="str">
        <f aca="false">HLOOKUP(SMALL($D35372:$AB35372,AD$35042),shiftnoname,3,FALSE())</f>
        <v>Allen</v>
      </c>
      <c r="AE35372" s="51" t="str">
        <f aca="false">HLOOKUP(SMALL($D35372:$AB35372,AE$35042),shiftnoname,3,FALSE())</f>
        <v>Carol</v>
      </c>
      <c r="AF35372" s="51" t="str">
        <f aca="false">HLOOKUP(SMALL($D35372:$AB35372,AF$35042),shiftnoname,3,FALSE())</f>
        <v>Chuck</v>
      </c>
      <c r="AG35372" s="51" t="str">
        <f aca="false">HLOOKUP(SMALL($D35372:$AB35372,AG$35042),shiftnoname,3,FALSE())</f>
        <v>Fred</v>
      </c>
      <c r="AH35372" s="57" t="str">
        <f aca="false">HLOOKUP(SMALL($D35372:$AB35372,AH$35042),shiftnoname,3,FALSE())</f>
        <v>Glen</v>
      </c>
    </row>
    <row r="35373" customFormat="false" ht="12.75" hidden="false" customHeight="false" outlineLevel="0" collapsed="false">
      <c r="A35373" s="56" t="str">
        <f aca="false">AD35373&amp;"  "&amp;AE35373&amp;"  "&amp;AF35373&amp;"  "&amp;AG35373&amp;"  "&amp;AH35373</f>
        <v>Allen  Andy  Chuck  Cindy  Glen</v>
      </c>
      <c r="B35373" s="50"/>
      <c r="C35373" s="52"/>
      <c r="D35373" s="50" t="n">
        <f aca="false">IF(IF(B35364=D$35011,D$35002,"")="",1000,IF(B35364=D$35011,D$35002,""))</f>
        <v>1</v>
      </c>
      <c r="E35373" s="50" t="n">
        <f aca="false">IF(IF(B35364=E$35011,E$35002,"")="",1000,IF(B35364=E$35011,E$35002,""))</f>
        <v>2</v>
      </c>
      <c r="F35373" s="50" t="n">
        <f aca="false">IF(IF(B35364=F$35011,F$35002,"")="",1000,IF(B35364=F$35011,F$35002,""))</f>
        <v>1000</v>
      </c>
      <c r="G35373" s="50" t="n">
        <f aca="false">IF(IF(B35364=G$35011,G$35002,"")="",1000,IF(B35364=G$35011,G$35002,""))</f>
        <v>1000</v>
      </c>
      <c r="H35373" s="50" t="n">
        <f aca="false">IF(IF(B35364=H$35011,H$35002,"")="",1000,IF(B35364=H$35011,H$35002,""))</f>
        <v>1000</v>
      </c>
      <c r="I35373" s="50" t="n">
        <f aca="false">IF(IF(B35364=I$35011,I$35002,"")="",1000,IF(B35364=I$35011,I$35002,""))</f>
        <v>1000</v>
      </c>
      <c r="J35373" s="50" t="n">
        <f aca="false">IF(IF(B35364=J$35011,J$35002,"")="",1000,IF(B35364=J$35011,J$35002,""))</f>
        <v>1000</v>
      </c>
      <c r="K35373" s="50" t="n">
        <f aca="false">IF(IF(B35364=K$35011,K$35002,"")="",1000,IF(B35364=K$35011,K$35002,""))</f>
        <v>8</v>
      </c>
      <c r="L35373" s="50" t="n">
        <f aca="false">IF(IF(B35364=L$35011,L$35002,"")="",1000,IF(B35364=L$35011,L$35002,""))</f>
        <v>9</v>
      </c>
      <c r="M35373" s="50" t="n">
        <f aca="false">IF(IF(B35364=M$35011,M$35002,"")="",1000,IF(B35364=M$35011,M$35002,""))</f>
        <v>1000</v>
      </c>
      <c r="N35373" s="50" t="n">
        <f aca="false">IF(IF(B35364=N$35011,N$35002,"")="",1000,IF(B35364=N$35011,N$35002,""))</f>
        <v>1000</v>
      </c>
      <c r="O35373" s="50" t="n">
        <f aca="false">IF(IF(B35364=O$35011,O$35002,"")="",1000,IF(B35364=O$35011,O$35002,""))</f>
        <v>1000</v>
      </c>
      <c r="P35373" s="50" t="n">
        <f aca="false">IF(IF(B35364=P$35011,P$35002,"")="",1000,IF(B35364=P$35011,P$35002,""))</f>
        <v>1000</v>
      </c>
      <c r="Q35373" s="50" t="n">
        <f aca="false">IF(IF(B35364=Q$35011,Q$35002,"")="",1000,IF(B35364=Q$35011,Q$35002,""))</f>
        <v>1000</v>
      </c>
      <c r="R35373" s="50" t="n">
        <f aca="false">IF(IF(B35364=R$35011,R$35002,"")="",1000,IF(B35364=R$35011,R$35002,""))</f>
        <v>15</v>
      </c>
      <c r="S35373" s="50" t="n">
        <f aca="false">IF(IF(B35364=S$35011,S$35002,"")="",1000,IF(B35364=S$35011,S$35002,""))</f>
        <v>16</v>
      </c>
      <c r="T35373" s="50" t="n">
        <f aca="false">IF(IF(B35364=T$35011,T$35002,"")="",1000,IF(B35364=T$35011,T$35002,""))</f>
        <v>1000</v>
      </c>
      <c r="U35373" s="50" t="n">
        <f aca="false">IF(IF(B35364=U$35011,U$35002,"")="",1000,IF(B35364=U$35011,U$35002,""))</f>
        <v>1000</v>
      </c>
      <c r="V35373" s="50" t="n">
        <f aca="false">IF(IF(B35364=V$35011,V$35002,"")="",1000,IF(B35364=V$35011,V$35002,""))</f>
        <v>1000</v>
      </c>
      <c r="W35373" s="50" t="n">
        <f aca="false">IF(IF(B35364=W$35011,W$35002,"")="",1000,IF(B35364=W$35011,W$35002,""))</f>
        <v>1000</v>
      </c>
      <c r="X35373" s="50" t="n">
        <f aca="false">IF(IF(B35364=X$35011,X$35002,"")="",1000,IF(B35364=X$35011,X$35002,""))</f>
        <v>1000</v>
      </c>
      <c r="Y35373" s="50" t="n">
        <f aca="false">IF(IF(B35364=Y$35011,Y$35002,"")="",1000,IF(B35364=Y$35011,Y$35002,""))</f>
        <v>22</v>
      </c>
      <c r="Z35373" s="50" t="n">
        <f aca="false">IF(IF(B35364=Z$35011,Z$35002,"")="",1000,IF(B35364=Z$35011,Z$35002,""))</f>
        <v>23</v>
      </c>
      <c r="AA35373" s="50" t="n">
        <f aca="false">IF(IF(B35364=AA$35011,AA$35002,"")="",1000,IF(B35364=AA$35011,AA$35002,""))</f>
        <v>24</v>
      </c>
      <c r="AB35373" s="50" t="n">
        <f aca="false">IF(IF(B35364=AB$35011,AB$35002,"")="",1000,IF(B35364=AB$35011,AB$35002,""))</f>
        <v>25</v>
      </c>
      <c r="AC35373" s="52"/>
      <c r="AD35373" s="51" t="str">
        <f aca="false">HLOOKUP(SMALL($D35373:$AB35373,AD$35042),shiftnoname,3,FALSE())</f>
        <v>Allen</v>
      </c>
      <c r="AE35373" s="51" t="str">
        <f aca="false">HLOOKUP(SMALL($D35373:$AB35373,AE$35042),shiftnoname,3,FALSE())</f>
        <v>Andy</v>
      </c>
      <c r="AF35373" s="51" t="str">
        <f aca="false">HLOOKUP(SMALL($D35373:$AB35373,AF$35042),shiftnoname,3,FALSE())</f>
        <v>Chuck</v>
      </c>
      <c r="AG35373" s="51" t="str">
        <f aca="false">HLOOKUP(SMALL($D35373:$AB35373,AG$35042),shiftnoname,3,FALSE())</f>
        <v>Cindy</v>
      </c>
      <c r="AH35373" s="57" t="str">
        <f aca="false">HLOOKUP(SMALL($D35373:$AB35373,AH$35042),shiftnoname,3,FALSE())</f>
        <v>Glen</v>
      </c>
    </row>
    <row r="35374" customFormat="false" ht="12.75" hidden="false" customHeight="false" outlineLevel="0" collapsed="false">
      <c r="A35374" s="56" t="str">
        <f aca="false">AD35374&amp;"  "&amp;AE35374&amp;"  "&amp;AF35374&amp;"  "&amp;AG35374&amp;"  "&amp;AH35374</f>
        <v>Andy  Ann  Cindy  Dan  Harry</v>
      </c>
      <c r="B35374" s="50"/>
      <c r="C35374" s="52"/>
      <c r="D35374" s="50" t="n">
        <f aca="false">IF(IF(B35364=D$35012,D$35002,"")="",1000,IF(B35364=D$35012,D$35002,""))</f>
        <v>1000</v>
      </c>
      <c r="E35374" s="50" t="n">
        <f aca="false">IF(IF(B35364=E$35012,E$35002,"")="",1000,IF(B35364=E$35012,E$35002,""))</f>
        <v>2</v>
      </c>
      <c r="F35374" s="50" t="n">
        <f aca="false">IF(IF(B35364=F$35012,F$35002,"")="",1000,IF(B35364=F$35012,F$35002,""))</f>
        <v>3</v>
      </c>
      <c r="G35374" s="50" t="n">
        <f aca="false">IF(IF(B35364=G$35012,G$35002,"")="",1000,IF(B35364=G$35012,G$35002,""))</f>
        <v>1000</v>
      </c>
      <c r="H35374" s="50" t="n">
        <f aca="false">IF(IF(B35364=H$35012,H$35002,"")="",1000,IF(B35364=H$35012,H$35002,""))</f>
        <v>1000</v>
      </c>
      <c r="I35374" s="50" t="n">
        <f aca="false">IF(IF(B35364=I$35012,I$35002,"")="",1000,IF(B35364=I$35012,I$35002,""))</f>
        <v>1000</v>
      </c>
      <c r="J35374" s="50" t="n">
        <f aca="false">IF(IF(B35364=J$35012,J$35002,"")="",1000,IF(B35364=J$35012,J$35002,""))</f>
        <v>1000</v>
      </c>
      <c r="K35374" s="50" t="n">
        <f aca="false">IF(IF(B35364=K$35012,K$35002,"")="",1000,IF(B35364=K$35012,K$35002,""))</f>
        <v>1000</v>
      </c>
      <c r="L35374" s="50" t="n">
        <f aca="false">IF(IF(B35364=L$35012,L$35002,"")="",1000,IF(B35364=L$35012,L$35002,""))</f>
        <v>9</v>
      </c>
      <c r="M35374" s="50" t="n">
        <f aca="false">IF(IF(B35364=M$35012,M$35002,"")="",1000,IF(B35364=M$35012,M$35002,""))</f>
        <v>10</v>
      </c>
      <c r="N35374" s="50" t="n">
        <f aca="false">IF(IF(B35364=N$35012,N$35002,"")="",1000,IF(B35364=N$35012,N$35002,""))</f>
        <v>1000</v>
      </c>
      <c r="O35374" s="50" t="n">
        <f aca="false">IF(IF(B35364=O$35012,O$35002,"")="",1000,IF(B35364=O$35012,O$35002,""))</f>
        <v>1000</v>
      </c>
      <c r="P35374" s="50" t="n">
        <f aca="false">IF(IF(B35364=P$35012,P$35002,"")="",1000,IF(B35364=P$35012,P$35002,""))</f>
        <v>1000</v>
      </c>
      <c r="Q35374" s="50" t="n">
        <f aca="false">IF(IF(B35364=Q$35012,Q$35002,"")="",1000,IF(B35364=Q$35012,Q$35002,""))</f>
        <v>1000</v>
      </c>
      <c r="R35374" s="50" t="n">
        <f aca="false">IF(IF(B35364=R$35012,R$35002,"")="",1000,IF(B35364=R$35012,R$35002,""))</f>
        <v>1000</v>
      </c>
      <c r="S35374" s="50" t="n">
        <f aca="false">IF(IF(B35364=S$35012,S$35002,"")="",1000,IF(B35364=S$35012,S$35002,""))</f>
        <v>16</v>
      </c>
      <c r="T35374" s="50" t="n">
        <f aca="false">IF(IF(B35364=T$35012,T$35002,"")="",1000,IF(B35364=T$35012,T$35002,""))</f>
        <v>17</v>
      </c>
      <c r="U35374" s="50" t="n">
        <f aca="false">IF(IF(B35364=U$35012,U$35002,"")="",1000,IF(B35364=U$35012,U$35002,""))</f>
        <v>1000</v>
      </c>
      <c r="V35374" s="50" t="n">
        <f aca="false">IF(IF(B35364=V$35012,V$35002,"")="",1000,IF(B35364=V$35012,V$35002,""))</f>
        <v>1000</v>
      </c>
      <c r="W35374" s="50" t="n">
        <f aca="false">IF(IF(B35364=W$35012,W$35002,"")="",1000,IF(B35364=W$35012,W$35002,""))</f>
        <v>1000</v>
      </c>
      <c r="X35374" s="50" t="n">
        <f aca="false">IF(IF(B35364=X$35012,X$35002,"")="",1000,IF(B35364=X$35012,X$35002,""))</f>
        <v>1000</v>
      </c>
      <c r="Y35374" s="50" t="n">
        <f aca="false">IF(IF(B35364=Y$35012,Y$35002,"")="",1000,IF(B35364=Y$35012,Y$35002,""))</f>
        <v>22</v>
      </c>
      <c r="Z35374" s="50" t="n">
        <f aca="false">IF(IF(B35364=Z$35012,Z$35002,"")="",1000,IF(B35364=Z$35012,Z$35002,""))</f>
        <v>23</v>
      </c>
      <c r="AA35374" s="50" t="n">
        <f aca="false">IF(IF(B35364=AA$35012,AA$35002,"")="",1000,IF(B35364=AA$35012,AA$35002,""))</f>
        <v>24</v>
      </c>
      <c r="AB35374" s="50" t="n">
        <f aca="false">IF(IF(B35364=AB$35012,AB$35002,"")="",1000,IF(B35364=AB$35012,AB$35002,""))</f>
        <v>25</v>
      </c>
      <c r="AC35374" s="52"/>
      <c r="AD35374" s="51" t="str">
        <f aca="false">HLOOKUP(SMALL($D35374:$AB35374,AD$35042),shiftnoname,3,FALSE())</f>
        <v>Andy</v>
      </c>
      <c r="AE35374" s="51" t="str">
        <f aca="false">HLOOKUP(SMALL($D35374:$AB35374,AE$35042),shiftnoname,3,FALSE())</f>
        <v>Ann</v>
      </c>
      <c r="AF35374" s="51" t="str">
        <f aca="false">HLOOKUP(SMALL($D35374:$AB35374,AF$35042),shiftnoname,3,FALSE())</f>
        <v>Cindy</v>
      </c>
      <c r="AG35374" s="51" t="str">
        <f aca="false">HLOOKUP(SMALL($D35374:$AB35374,AG$35042),shiftnoname,3,FALSE())</f>
        <v>Dan</v>
      </c>
      <c r="AH35374" s="57" t="str">
        <f aca="false">HLOOKUP(SMALL($D35374:$AB35374,AH$35042),shiftnoname,3,FALSE())</f>
        <v>Harry</v>
      </c>
    </row>
    <row r="35375" customFormat="false" ht="12.75" hidden="false" customHeight="false" outlineLevel="0" collapsed="false">
      <c r="A35375" s="56" t="str">
        <f aca="false">AD35375&amp;"  "&amp;AE35375&amp;"  "&amp;AF35375&amp;"  "&amp;AG35375&amp;"  "&amp;AH35375</f>
        <v>Ann  Beth  Dan  Dick  Irene</v>
      </c>
      <c r="B35375" s="50"/>
      <c r="C35375" s="52"/>
      <c r="D35375" s="50" t="n">
        <f aca="false">IF(IF(B35364=D$35013,D$35002,"")="",1000,IF(B35364=D$35013,D$35002,""))</f>
        <v>1000</v>
      </c>
      <c r="E35375" s="50" t="n">
        <f aca="false">IF(IF(B35364=E$35013,E$35002,"")="",1000,IF(B35364=E$35013,E$35002,""))</f>
        <v>1000</v>
      </c>
      <c r="F35375" s="50" t="n">
        <f aca="false">IF(IF(B35364=F$35013,F$35002,"")="",1000,IF(B35364=F$35013,F$35002,""))</f>
        <v>3</v>
      </c>
      <c r="G35375" s="50" t="n">
        <f aca="false">IF(IF(B35364=G$35013,G$35002,"")="",1000,IF(B35364=G$35013,G$35002,""))</f>
        <v>4</v>
      </c>
      <c r="H35375" s="50" t="n">
        <f aca="false">IF(IF(B35364=H$35013,H$35002,"")="",1000,IF(B35364=H$35013,H$35002,""))</f>
        <v>1000</v>
      </c>
      <c r="I35375" s="50" t="n">
        <f aca="false">IF(IF(B35364=I$35013,I$35002,"")="",1000,IF(B35364=I$35013,I$35002,""))</f>
        <v>1000</v>
      </c>
      <c r="J35375" s="50" t="n">
        <f aca="false">IF(IF(B35364=J$35013,J$35002,"")="",1000,IF(B35364=J$35013,J$35002,""))</f>
        <v>1000</v>
      </c>
      <c r="K35375" s="50" t="n">
        <f aca="false">IF(IF(B35364=K$35013,K$35002,"")="",1000,IF(B35364=K$35013,K$35002,""))</f>
        <v>1000</v>
      </c>
      <c r="L35375" s="50" t="n">
        <f aca="false">IF(IF(B35364=L$35013,L$35002,"")="",1000,IF(B35364=L$35013,L$35002,""))</f>
        <v>1000</v>
      </c>
      <c r="M35375" s="50" t="n">
        <f aca="false">IF(IF(B35364=M$35013,M$35002,"")="",1000,IF(B35364=M$35013,M$35002,""))</f>
        <v>10</v>
      </c>
      <c r="N35375" s="50" t="n">
        <f aca="false">IF(IF(B35364=N$35013,N$35002,"")="",1000,IF(B35364=N$35013,N$35002,""))</f>
        <v>11</v>
      </c>
      <c r="O35375" s="50" t="n">
        <f aca="false">IF(IF(B35364=O$35013,O$35002,"")="",1000,IF(B35364=O$35013,O$35002,""))</f>
        <v>1000</v>
      </c>
      <c r="P35375" s="50" t="n">
        <f aca="false">IF(IF(B35364=P$35013,P$35002,"")="",1000,IF(B35364=P$35013,P$35002,""))</f>
        <v>1000</v>
      </c>
      <c r="Q35375" s="50" t="n">
        <f aca="false">IF(IF(B35364=Q$35013,Q$35002,"")="",1000,IF(B35364=Q$35013,Q$35002,""))</f>
        <v>1000</v>
      </c>
      <c r="R35375" s="50" t="n">
        <f aca="false">IF(IF(B35364=R$35013,R$35002,"")="",1000,IF(B35364=R$35013,R$35002,""))</f>
        <v>1000</v>
      </c>
      <c r="S35375" s="50" t="n">
        <f aca="false">IF(IF(B35364=S$35013,S$35002,"")="",1000,IF(B35364=S$35013,S$35002,""))</f>
        <v>1000</v>
      </c>
      <c r="T35375" s="50" t="n">
        <f aca="false">IF(IF(B35364=T$35013,T$35002,"")="",1000,IF(B35364=T$35013,T$35002,""))</f>
        <v>17</v>
      </c>
      <c r="U35375" s="50" t="n">
        <f aca="false">IF(IF(B35364=U$35013,U$35002,"")="",1000,IF(B35364=U$35013,U$35002,""))</f>
        <v>18</v>
      </c>
      <c r="V35375" s="50" t="n">
        <f aca="false">IF(IF(B35364=V$35013,V$35002,"")="",1000,IF(B35364=V$35013,V$35002,""))</f>
        <v>1000</v>
      </c>
      <c r="W35375" s="50" t="n">
        <f aca="false">IF(IF(B35364=W$35013,W$35002,"")="",1000,IF(B35364=W$35013,W$35002,""))</f>
        <v>1000</v>
      </c>
      <c r="X35375" s="50" t="n">
        <f aca="false">IF(IF(B35364=X$35013,X$35002,"")="",1000,IF(B35364=X$35013,X$35002,""))</f>
        <v>1000</v>
      </c>
      <c r="Y35375" s="50" t="n">
        <f aca="false">IF(IF(B35364=Y$35013,Y$35002,"")="",1000,IF(B35364=Y$35013,Y$35002,""))</f>
        <v>22</v>
      </c>
      <c r="Z35375" s="50" t="n">
        <f aca="false">IF(IF(B35364=Z$35013,Z$35002,"")="",1000,IF(B35364=Z$35013,Z$35002,""))</f>
        <v>23</v>
      </c>
      <c r="AA35375" s="50" t="n">
        <f aca="false">IF(IF(B35364=AA$35013,AA$35002,"")="",1000,IF(B35364=AA$35013,AA$35002,""))</f>
        <v>24</v>
      </c>
      <c r="AB35375" s="50" t="n">
        <f aca="false">IF(IF(B35364=AB$35013,AB$35002,"")="",1000,IF(B35364=AB$35013,AB$35002,""))</f>
        <v>25</v>
      </c>
      <c r="AC35375" s="52"/>
      <c r="AD35375" s="51" t="str">
        <f aca="false">HLOOKUP(SMALL($D35375:$AB35375,AD$35042),shiftnoname,3,FALSE())</f>
        <v>Ann</v>
      </c>
      <c r="AE35375" s="51" t="str">
        <f aca="false">HLOOKUP(SMALL($D35375:$AB35375,AE$35042),shiftnoname,3,FALSE())</f>
        <v>Beth</v>
      </c>
      <c r="AF35375" s="51" t="str">
        <f aca="false">HLOOKUP(SMALL($D35375:$AB35375,AF$35042),shiftnoname,3,FALSE())</f>
        <v>Dan</v>
      </c>
      <c r="AG35375" s="51" t="str">
        <f aca="false">HLOOKUP(SMALL($D35375:$AB35375,AG$35042),shiftnoname,3,FALSE())</f>
        <v>Dick</v>
      </c>
      <c r="AH35375" s="57" t="str">
        <f aca="false">HLOOKUP(SMALL($D35375:$AB35375,AH$35042),shiftnoname,3,FALSE())</f>
        <v>Irene</v>
      </c>
    </row>
    <row r="35376" customFormat="false" ht="12.75" hidden="false" customHeight="false" outlineLevel="0" collapsed="false">
      <c r="A35376" s="56" t="str">
        <f aca="false">AD35376&amp;"  "&amp;AE35376&amp;"  "&amp;AF35376&amp;"  "&amp;AG35376&amp;"  "&amp;AH35376</f>
        <v>Beth  Bill  Dick  Doug  Jean</v>
      </c>
      <c r="B35376" s="50"/>
      <c r="C35376" s="52"/>
      <c r="D35376" s="50" t="n">
        <f aca="false">IF(IF(B35364=D$35014,D$35002,"")="",1000,IF(B35364=D$35014,D$35002,""))</f>
        <v>1000</v>
      </c>
      <c r="E35376" s="50" t="n">
        <f aca="false">IF(IF(B35364=E$35014,E$35002,"")="",1000,IF(B35364=E$35014,E$35002,""))</f>
        <v>1000</v>
      </c>
      <c r="F35376" s="50" t="n">
        <f aca="false">IF(IF(B35364=F$35014,F$35002,"")="",1000,IF(B35364=F$35014,F$35002,""))</f>
        <v>1000</v>
      </c>
      <c r="G35376" s="50" t="n">
        <f aca="false">IF(IF(B35364=G$35014,G$35002,"")="",1000,IF(B35364=G$35014,G$35002,""))</f>
        <v>4</v>
      </c>
      <c r="H35376" s="50" t="n">
        <f aca="false">IF(IF(B35364=H$35014,H$35002,"")="",1000,IF(B35364=H$35014,H$35002,""))</f>
        <v>5</v>
      </c>
      <c r="I35376" s="50" t="n">
        <f aca="false">IF(IF(B35364=I$35014,I$35002,"")="",1000,IF(B35364=I$35014,I$35002,""))</f>
        <v>1000</v>
      </c>
      <c r="J35376" s="50" t="n">
        <f aca="false">IF(IF(B35364=J$35014,J$35002,"")="",1000,IF(B35364=J$35014,J$35002,""))</f>
        <v>1000</v>
      </c>
      <c r="K35376" s="50" t="n">
        <f aca="false">IF(IF(B35364=K$35014,K$35002,"")="",1000,IF(B35364=K$35014,K$35002,""))</f>
        <v>1000</v>
      </c>
      <c r="L35376" s="50" t="n">
        <f aca="false">IF(IF(B35364=L$35014,L$35002,"")="",1000,IF(B35364=L$35014,L$35002,""))</f>
        <v>1000</v>
      </c>
      <c r="M35376" s="50" t="n">
        <f aca="false">IF(IF(B35364=M$35014,M$35002,"")="",1000,IF(B35364=M$35014,M$35002,""))</f>
        <v>1000</v>
      </c>
      <c r="N35376" s="50" t="n">
        <f aca="false">IF(IF(B35364=N$35014,N$35002,"")="",1000,IF(B35364=N$35014,N$35002,""))</f>
        <v>11</v>
      </c>
      <c r="O35376" s="50" t="n">
        <f aca="false">IF(IF(B35364=O$35014,O$35002,"")="",1000,IF(B35364=O$35014,O$35002,""))</f>
        <v>12</v>
      </c>
      <c r="P35376" s="50" t="n">
        <f aca="false">IF(IF(B35364=P$35014,P$35002,"")="",1000,IF(B35364=P$35014,P$35002,""))</f>
        <v>1000</v>
      </c>
      <c r="Q35376" s="50" t="n">
        <f aca="false">IF(IF(B35364=Q$35014,Q$35002,"")="",1000,IF(B35364=Q$35014,Q$35002,""))</f>
        <v>1000</v>
      </c>
      <c r="R35376" s="50" t="n">
        <f aca="false">IF(IF(B35364=R$35014,R$35002,"")="",1000,IF(B35364=R$35014,R$35002,""))</f>
        <v>1000</v>
      </c>
      <c r="S35376" s="50" t="n">
        <f aca="false">IF(IF(B35364=S$35014,S$35002,"")="",1000,IF(B35364=S$35014,S$35002,""))</f>
        <v>1000</v>
      </c>
      <c r="T35376" s="50" t="n">
        <f aca="false">IF(IF(B35364=T$35014,T$35002,"")="",1000,IF(B35364=T$35014,T$35002,""))</f>
        <v>1000</v>
      </c>
      <c r="U35376" s="50" t="n">
        <f aca="false">IF(IF(B35364=U$35014,U$35002,"")="",1000,IF(B35364=U$35014,U$35002,""))</f>
        <v>18</v>
      </c>
      <c r="V35376" s="50" t="n">
        <f aca="false">IF(IF(B35364=V$35014,V$35002,"")="",1000,IF(B35364=V$35014,V$35002,""))</f>
        <v>19</v>
      </c>
      <c r="W35376" s="50" t="n">
        <f aca="false">IF(IF(B35364=W$35014,W$35002,"")="",1000,IF(B35364=W$35014,W$35002,""))</f>
        <v>1000</v>
      </c>
      <c r="X35376" s="50" t="n">
        <f aca="false">IF(IF(B35364=X$35014,X$35002,"")="",1000,IF(B35364=X$35014,X$35002,""))</f>
        <v>1000</v>
      </c>
      <c r="Y35376" s="50" t="n">
        <f aca="false">IF(IF(B35364=Y$35014,Y$35002,"")="",1000,IF(B35364=Y$35014,Y$35002,""))</f>
        <v>22</v>
      </c>
      <c r="Z35376" s="50" t="n">
        <f aca="false">IF(IF(B35364=Z$35014,Z$35002,"")="",1000,IF(B35364=Z$35014,Z$35002,""))</f>
        <v>23</v>
      </c>
      <c r="AA35376" s="50" t="n">
        <f aca="false">IF(IF(B35364=AA$35014,AA$35002,"")="",1000,IF(B35364=AA$35014,AA$35002,""))</f>
        <v>24</v>
      </c>
      <c r="AB35376" s="50" t="n">
        <f aca="false">IF(IF(B35364=AB$35014,AB$35002,"")="",1000,IF(B35364=AB$35014,AB$35002,""))</f>
        <v>25</v>
      </c>
      <c r="AC35376" s="52"/>
      <c r="AD35376" s="51" t="str">
        <f aca="false">HLOOKUP(SMALL($D35376:$AB35376,AD$35042),shiftnoname,3,FALSE())</f>
        <v>Beth</v>
      </c>
      <c r="AE35376" s="51" t="str">
        <f aca="false">HLOOKUP(SMALL($D35376:$AB35376,AE$35042),shiftnoname,3,FALSE())</f>
        <v>Bill</v>
      </c>
      <c r="AF35376" s="51" t="str">
        <f aca="false">HLOOKUP(SMALL($D35376:$AB35376,AF$35042),shiftnoname,3,FALSE())</f>
        <v>Dick</v>
      </c>
      <c r="AG35376" s="51" t="str">
        <f aca="false">HLOOKUP(SMALL($D35376:$AB35376,AG$35042),shiftnoname,3,FALSE())</f>
        <v>Doug</v>
      </c>
      <c r="AH35376" s="57" t="str">
        <f aca="false">HLOOKUP(SMALL($D35376:$AB35376,AH$35042),shiftnoname,3,FALSE())</f>
        <v>Jean</v>
      </c>
    </row>
    <row r="35377" customFormat="false" ht="12.75" hidden="false" customHeight="false" outlineLevel="0" collapsed="false">
      <c r="A35377" s="56" t="str">
        <f aca="false">AD35377&amp;"  "&amp;AE35377&amp;"  "&amp;AF35377&amp;"  "&amp;AG35377&amp;"  "&amp;AH35377</f>
        <v>Bill  Bob  Doug  Ed  Kenny</v>
      </c>
      <c r="B35377" s="50"/>
      <c r="C35377" s="52"/>
      <c r="D35377" s="50" t="n">
        <f aca="false">IF(IF(B35364=D$35015,D$35002,"")="",1000,IF(B35364=D$35015,D$35002,""))</f>
        <v>1000</v>
      </c>
      <c r="E35377" s="50" t="n">
        <f aca="false">IF(IF(B35364=E$35015,E$35002,"")="",1000,IF(B35364=E$35015,E$35002,""))</f>
        <v>1000</v>
      </c>
      <c r="F35377" s="50" t="n">
        <f aca="false">IF(IF(B35364=F$35015,F$35002,"")="",1000,IF(B35364=F$35015,F$35002,""))</f>
        <v>1000</v>
      </c>
      <c r="G35377" s="50" t="n">
        <f aca="false">IF(IF(B35364=G$35015,G$35002,"")="",1000,IF(B35364=G$35015,G$35002,""))</f>
        <v>1000</v>
      </c>
      <c r="H35377" s="50" t="n">
        <f aca="false">IF(IF(B35364=H$35015,H$35002,"")="",1000,IF(B35364=H$35015,H$35002,""))</f>
        <v>5</v>
      </c>
      <c r="I35377" s="50" t="n">
        <f aca="false">IF(IF(B35364=I$35015,I$35002,"")="",1000,IF(B35364=I$35015,I$35002,""))</f>
        <v>6</v>
      </c>
      <c r="J35377" s="50" t="n">
        <f aca="false">IF(IF(B35364=J$35015,J$35002,"")="",1000,IF(B35364=J$35015,J$35002,""))</f>
        <v>1000</v>
      </c>
      <c r="K35377" s="50" t="n">
        <f aca="false">IF(IF(B35364=K$35015,K$35002,"")="",1000,IF(B35364=K$35015,K$35002,""))</f>
        <v>1000</v>
      </c>
      <c r="L35377" s="50" t="n">
        <f aca="false">IF(IF(B35364=L$35015,L$35002,"")="",1000,IF(B35364=L$35015,L$35002,""))</f>
        <v>1000</v>
      </c>
      <c r="M35377" s="50" t="n">
        <f aca="false">IF(IF(B35364=M$35015,M$35002,"")="",1000,IF(B35364=M$35015,M$35002,""))</f>
        <v>1000</v>
      </c>
      <c r="N35377" s="50" t="n">
        <f aca="false">IF(IF(B35364=N$35015,N$35002,"")="",1000,IF(B35364=N$35015,N$35002,""))</f>
        <v>1000</v>
      </c>
      <c r="O35377" s="50" t="n">
        <f aca="false">IF(IF(B35364=O$35015,O$35002,"")="",1000,IF(B35364=O$35015,O$35002,""))</f>
        <v>12</v>
      </c>
      <c r="P35377" s="50" t="n">
        <f aca="false">IF(IF(B35364=P$35015,P$35002,"")="",1000,IF(B35364=P$35015,P$35002,""))</f>
        <v>13</v>
      </c>
      <c r="Q35377" s="50" t="n">
        <f aca="false">IF(IF(B35364=Q$35015,Q$35002,"")="",1000,IF(B35364=Q$35015,Q$35002,""))</f>
        <v>1000</v>
      </c>
      <c r="R35377" s="50" t="n">
        <f aca="false">IF(IF(B35364=R$35015,R$35002,"")="",1000,IF(B35364=R$35015,R$35002,""))</f>
        <v>1000</v>
      </c>
      <c r="S35377" s="50" t="n">
        <f aca="false">IF(IF(B35364=S$35015,S$35002,"")="",1000,IF(B35364=S$35015,S$35002,""))</f>
        <v>1000</v>
      </c>
      <c r="T35377" s="50" t="n">
        <f aca="false">IF(IF(B35364=T$35015,T$35002,"")="",1000,IF(B35364=T$35015,T$35002,""))</f>
        <v>1000</v>
      </c>
      <c r="U35377" s="50" t="n">
        <f aca="false">IF(IF(B35364=U$35015,U$35002,"")="",1000,IF(B35364=U$35015,U$35002,""))</f>
        <v>1000</v>
      </c>
      <c r="V35377" s="50" t="n">
        <f aca="false">IF(IF(B35364=V$35015,V$35002,"")="",1000,IF(B35364=V$35015,V$35002,""))</f>
        <v>19</v>
      </c>
      <c r="W35377" s="50" t="n">
        <f aca="false">IF(IF(B35364=W$35015,W$35002,"")="",1000,IF(B35364=W$35015,W$35002,""))</f>
        <v>20</v>
      </c>
      <c r="X35377" s="50" t="n">
        <f aca="false">IF(IF(B35364=X$35015,X$35002,"")="",1000,IF(B35364=X$35015,X$35002,""))</f>
        <v>1000</v>
      </c>
      <c r="Y35377" s="50" t="n">
        <f aca="false">IF(IF(B35364=Y$35015,Y$35002,"")="",1000,IF(B35364=Y$35015,Y$35002,""))</f>
        <v>22</v>
      </c>
      <c r="Z35377" s="50" t="n">
        <f aca="false">IF(IF(B35364=Z$35015,Z$35002,"")="",1000,IF(B35364=Z$35015,Z$35002,""))</f>
        <v>23</v>
      </c>
      <c r="AA35377" s="50" t="n">
        <f aca="false">IF(IF(B35364=AA$35015,AA$35002,"")="",1000,IF(B35364=AA$35015,AA$35002,""))</f>
        <v>24</v>
      </c>
      <c r="AB35377" s="50" t="n">
        <f aca="false">IF(IF(B35364=AB$35015,AB$35002,"")="",1000,IF(B35364=AB$35015,AB$35002,""))</f>
        <v>25</v>
      </c>
      <c r="AC35377" s="52"/>
      <c r="AD35377" s="51" t="str">
        <f aca="false">HLOOKUP(SMALL($D35377:$AB35377,AD$35042),shiftnoname,3,FALSE())</f>
        <v>Bill</v>
      </c>
      <c r="AE35377" s="51" t="str">
        <f aca="false">HLOOKUP(SMALL($D35377:$AB35377,AE$35042),shiftnoname,3,FALSE())</f>
        <v>Bob</v>
      </c>
      <c r="AF35377" s="51" t="str">
        <f aca="false">HLOOKUP(SMALL($D35377:$AB35377,AF$35042),shiftnoname,3,FALSE())</f>
        <v>Doug</v>
      </c>
      <c r="AG35377" s="51" t="str">
        <f aca="false">HLOOKUP(SMALL($D35377:$AB35377,AG$35042),shiftnoname,3,FALSE())</f>
        <v>Ed</v>
      </c>
      <c r="AH35377" s="57" t="str">
        <f aca="false">HLOOKUP(SMALL($D35377:$AB35377,AH$35042),shiftnoname,3,FALSE())</f>
        <v>Kenny</v>
      </c>
    </row>
    <row r="35378" customFormat="false" ht="12.75" hidden="false" customHeight="false" outlineLevel="0" collapsed="false">
      <c r="A35378" s="56" t="str">
        <f aca="false">AD35378&amp;"  "&amp;AE35378&amp;"  "&amp;AF35378&amp;"  "&amp;AG35378&amp;"  "&amp;AH35378</f>
        <v>Bob  Carol  Ed  Fred  Lenny</v>
      </c>
      <c r="B35378" s="50"/>
      <c r="C35378" s="52"/>
      <c r="D35378" s="50" t="n">
        <f aca="false">IF(IF(B35364=D$35016,D$35002,"")="",1000,IF(B35364=D$35016,D$35002,""))</f>
        <v>1000</v>
      </c>
      <c r="E35378" s="50" t="n">
        <f aca="false">IF(IF(B35364=E$35016,E$35002,"")="",1000,IF(B35364=E$35016,E$35002,""))</f>
        <v>1000</v>
      </c>
      <c r="F35378" s="50" t="n">
        <f aca="false">IF(IF(B35364=F$35016,F$35002,"")="",1000,IF(B35364=F$35016,F$35002,""))</f>
        <v>1000</v>
      </c>
      <c r="G35378" s="50" t="n">
        <f aca="false">IF(IF(B35364=G$35016,G$35002,"")="",1000,IF(B35364=G$35016,G$35002,""))</f>
        <v>1000</v>
      </c>
      <c r="H35378" s="50" t="n">
        <f aca="false">IF(IF(B35364=H$35016,H$35002,"")="",1000,IF(B35364=H$35016,H$35002,""))</f>
        <v>1000</v>
      </c>
      <c r="I35378" s="50" t="n">
        <f aca="false">IF(IF(B35364=I$35016,I$35002,"")="",1000,IF(B35364=I$35016,I$35002,""))</f>
        <v>6</v>
      </c>
      <c r="J35378" s="50" t="n">
        <f aca="false">IF(IF(B35364=J$35016,J$35002,"")="",1000,IF(B35364=J$35016,J$35002,""))</f>
        <v>7</v>
      </c>
      <c r="K35378" s="50" t="n">
        <f aca="false">IF(IF(B35364=K$35016,K$35002,"")="",1000,IF(B35364=K$35016,K$35002,""))</f>
        <v>1000</v>
      </c>
      <c r="L35378" s="50" t="n">
        <f aca="false">IF(IF(B35364=L$35016,L$35002,"")="",1000,IF(B35364=L$35016,L$35002,""))</f>
        <v>1000</v>
      </c>
      <c r="M35378" s="50" t="n">
        <f aca="false">IF(IF(B35364=M$35016,M$35002,"")="",1000,IF(B35364=M$35016,M$35002,""))</f>
        <v>1000</v>
      </c>
      <c r="N35378" s="50" t="n">
        <f aca="false">IF(IF(B35364=N$35016,N$35002,"")="",1000,IF(B35364=N$35016,N$35002,""))</f>
        <v>1000</v>
      </c>
      <c r="O35378" s="50" t="n">
        <f aca="false">IF(IF(B35364=O$35016,O$35002,"")="",1000,IF(B35364=O$35016,O$35002,""))</f>
        <v>1000</v>
      </c>
      <c r="P35378" s="50" t="n">
        <f aca="false">IF(IF(B35364=P$35016,P$35002,"")="",1000,IF(B35364=P$35016,P$35002,""))</f>
        <v>13</v>
      </c>
      <c r="Q35378" s="50" t="n">
        <f aca="false">IF(IF(B35364=Q$35016,Q$35002,"")="",1000,IF(B35364=Q$35016,Q$35002,""))</f>
        <v>14</v>
      </c>
      <c r="R35378" s="50" t="n">
        <f aca="false">IF(IF(B35364=R$35016,R$35002,"")="",1000,IF(B35364=R$35016,R$35002,""))</f>
        <v>1000</v>
      </c>
      <c r="S35378" s="50" t="n">
        <f aca="false">IF(IF(B35364=S$35016,S$35002,"")="",1000,IF(B35364=S$35016,S$35002,""))</f>
        <v>1000</v>
      </c>
      <c r="T35378" s="50" t="n">
        <f aca="false">IF(IF(B35364=T$35016,T$35002,"")="",1000,IF(B35364=T$35016,T$35002,""))</f>
        <v>1000</v>
      </c>
      <c r="U35378" s="50" t="n">
        <f aca="false">IF(IF(B35364=U$35016,U$35002,"")="",1000,IF(B35364=U$35016,U$35002,""))</f>
        <v>1000</v>
      </c>
      <c r="V35378" s="50" t="n">
        <f aca="false">IF(IF(B35364=V$35016,V$35002,"")="",1000,IF(B35364=V$35016,V$35002,""))</f>
        <v>1000</v>
      </c>
      <c r="W35378" s="50" t="n">
        <f aca="false">IF(IF(B35364=W$35016,W$35002,"")="",1000,IF(B35364=W$35016,W$35002,""))</f>
        <v>20</v>
      </c>
      <c r="X35378" s="50" t="n">
        <f aca="false">IF(IF(B35364=X$35016,X$35002,"")="",1000,IF(B35364=X$35016,X$35002,""))</f>
        <v>21</v>
      </c>
      <c r="Y35378" s="50" t="n">
        <f aca="false">IF(IF(B35364=Y$35016,Y$35002,"")="",1000,IF(B35364=Y$35016,Y$35002,""))</f>
        <v>22</v>
      </c>
      <c r="Z35378" s="50" t="n">
        <f aca="false">IF(IF(B35364=Z$35016,Z$35002,"")="",1000,IF(B35364=Z$35016,Z$35002,""))</f>
        <v>23</v>
      </c>
      <c r="AA35378" s="50" t="n">
        <f aca="false">IF(IF(B35364=AA$35016,AA$35002,"")="",1000,IF(B35364=AA$35016,AA$35002,""))</f>
        <v>24</v>
      </c>
      <c r="AB35378" s="50" t="n">
        <f aca="false">IF(IF(B35364=AB$35016,AB$35002,"")="",1000,IF(B35364=AB$35016,AB$35002,""))</f>
        <v>25</v>
      </c>
      <c r="AC35378" s="52"/>
      <c r="AD35378" s="51" t="str">
        <f aca="false">HLOOKUP(SMALL($D35378:$AB35378,AD$35042),shiftnoname,3,FALSE())</f>
        <v>Bob</v>
      </c>
      <c r="AE35378" s="51" t="str">
        <f aca="false">HLOOKUP(SMALL($D35378:$AB35378,AE$35042),shiftnoname,3,FALSE())</f>
        <v>Carol</v>
      </c>
      <c r="AF35378" s="51" t="str">
        <f aca="false">HLOOKUP(SMALL($D35378:$AB35378,AF$35042),shiftnoname,3,FALSE())</f>
        <v>Ed</v>
      </c>
      <c r="AG35378" s="51" t="str">
        <f aca="false">HLOOKUP(SMALL($D35378:$AB35378,AG$35042),shiftnoname,3,FALSE())</f>
        <v>Fred</v>
      </c>
      <c r="AH35378" s="57" t="str">
        <f aca="false">HLOOKUP(SMALL($D35378:$AB35378,AH$35042),shiftnoname,3,FALSE())</f>
        <v>Lenny</v>
      </c>
    </row>
    <row r="35379" customFormat="false" ht="12.75" hidden="false" customHeight="false" outlineLevel="0" collapsed="false">
      <c r="A35379" s="56" t="str">
        <f aca="false">AD35379&amp;"  "&amp;AE35379&amp;"  "&amp;AF35379&amp;"  "&amp;AG35379&amp;"  "&amp;AH35379</f>
        <v>Allen  Carol  Chuck  Fred  Glen</v>
      </c>
      <c r="B35379" s="50"/>
      <c r="C35379" s="52"/>
      <c r="D35379" s="50" t="n">
        <f aca="false">IF(IF(B35364=D$35017,D$35002,"")="",1000,IF(B35364=D$35017,D$35002,""))</f>
        <v>1</v>
      </c>
      <c r="E35379" s="50" t="n">
        <f aca="false">IF(IF(B35364=E$35017,E$35002,"")="",1000,IF(B35364=E$35017,E$35002,""))</f>
        <v>1000</v>
      </c>
      <c r="F35379" s="50" t="n">
        <f aca="false">IF(IF(B35364=F$35017,F$35002,"")="",1000,IF(B35364=F$35017,F$35002,""))</f>
        <v>1000</v>
      </c>
      <c r="G35379" s="50" t="n">
        <f aca="false">IF(IF(B35364=G$35017,G$35002,"")="",1000,IF(B35364=G$35017,G$35002,""))</f>
        <v>1000</v>
      </c>
      <c r="H35379" s="50" t="n">
        <f aca="false">IF(IF(B35364=H$35017,H$35002,"")="",1000,IF(B35364=H$35017,H$35002,""))</f>
        <v>1000</v>
      </c>
      <c r="I35379" s="50" t="n">
        <f aca="false">IF(IF(B35364=I$35017,I$35002,"")="",1000,IF(B35364=I$35017,I$35002,""))</f>
        <v>1000</v>
      </c>
      <c r="J35379" s="50" t="n">
        <f aca="false">IF(IF(B35364=J$35017,J$35002,"")="",1000,IF(B35364=J$35017,J$35002,""))</f>
        <v>7</v>
      </c>
      <c r="K35379" s="50" t="n">
        <f aca="false">IF(IF(B35364=K$35017,K$35002,"")="",1000,IF(B35364=K$35017,K$35002,""))</f>
        <v>8</v>
      </c>
      <c r="L35379" s="50" t="n">
        <f aca="false">IF(IF(B35364=L$35017,L$35002,"")="",1000,IF(B35364=L$35017,L$35002,""))</f>
        <v>1000</v>
      </c>
      <c r="M35379" s="50" t="n">
        <f aca="false">IF(IF(B35364=M$35017,M$35002,"")="",1000,IF(B35364=M$35017,M$35002,""))</f>
        <v>1000</v>
      </c>
      <c r="N35379" s="50" t="n">
        <f aca="false">IF(IF(B35364=N$35017,N$35002,"")="",1000,IF(B35364=N$35017,N$35002,""))</f>
        <v>1000</v>
      </c>
      <c r="O35379" s="50" t="n">
        <f aca="false">IF(IF(B35364=O$35017,O$35002,"")="",1000,IF(B35364=O$35017,O$35002,""))</f>
        <v>1000</v>
      </c>
      <c r="P35379" s="50" t="n">
        <f aca="false">IF(IF(B35364=P$35017,P$35002,"")="",1000,IF(B35364=P$35017,P$35002,""))</f>
        <v>1000</v>
      </c>
      <c r="Q35379" s="50" t="n">
        <f aca="false">IF(IF(B35364=Q$35017,Q$35002,"")="",1000,IF(B35364=Q$35017,Q$35002,""))</f>
        <v>14</v>
      </c>
      <c r="R35379" s="50" t="n">
        <f aca="false">IF(IF(B35364=R$35017,R$35002,"")="",1000,IF(B35364=R$35017,R$35002,""))</f>
        <v>15</v>
      </c>
      <c r="S35379" s="50" t="n">
        <f aca="false">IF(IF(B35364=S$35017,S$35002,"")="",1000,IF(B35364=S$35017,S$35002,""))</f>
        <v>1000</v>
      </c>
      <c r="T35379" s="50" t="n">
        <f aca="false">IF(IF(B35364=T$35017,T$35002,"")="",1000,IF(B35364=T$35017,T$35002,""))</f>
        <v>1000</v>
      </c>
      <c r="U35379" s="50" t="n">
        <f aca="false">IF(IF(B35364=U$35017,U$35002,"")="",1000,IF(B35364=U$35017,U$35002,""))</f>
        <v>1000</v>
      </c>
      <c r="V35379" s="50" t="n">
        <f aca="false">IF(IF(B35364=V$35017,V$35002,"")="",1000,IF(B35364=V$35017,V$35002,""))</f>
        <v>1000</v>
      </c>
      <c r="W35379" s="50" t="n">
        <f aca="false">IF(IF(B35364=W$35017,W$35002,"")="",1000,IF(B35364=W$35017,W$35002,""))</f>
        <v>1000</v>
      </c>
      <c r="X35379" s="50" t="n">
        <f aca="false">IF(IF(B35364=X$35017,X$35002,"")="",1000,IF(B35364=X$35017,X$35002,""))</f>
        <v>21</v>
      </c>
      <c r="Y35379" s="50" t="n">
        <f aca="false">IF(IF(B35364=Y$35017,Y$35002,"")="",1000,IF(B35364=Y$35017,Y$35002,""))</f>
        <v>22</v>
      </c>
      <c r="Z35379" s="50" t="n">
        <f aca="false">IF(IF(B35364=Z$35017,Z$35002,"")="",1000,IF(B35364=Z$35017,Z$35002,""))</f>
        <v>23</v>
      </c>
      <c r="AA35379" s="50" t="n">
        <f aca="false">IF(IF(B35364=AA$35017,AA$35002,"")="",1000,IF(B35364=AA$35017,AA$35002,""))</f>
        <v>24</v>
      </c>
      <c r="AB35379" s="50" t="n">
        <f aca="false">IF(IF(B35364=AB$35017,AB$35002,"")="",1000,IF(B35364=AB$35017,AB$35002,""))</f>
        <v>25</v>
      </c>
      <c r="AC35379" s="52"/>
      <c r="AD35379" s="51" t="str">
        <f aca="false">HLOOKUP(SMALL($D35379:$AB35379,AD$35042),shiftnoname,3,FALSE())</f>
        <v>Allen</v>
      </c>
      <c r="AE35379" s="51" t="str">
        <f aca="false">HLOOKUP(SMALL($D35379:$AB35379,AE$35042),shiftnoname,3,FALSE())</f>
        <v>Carol</v>
      </c>
      <c r="AF35379" s="51" t="str">
        <f aca="false">HLOOKUP(SMALL($D35379:$AB35379,AF$35042),shiftnoname,3,FALSE())</f>
        <v>Chuck</v>
      </c>
      <c r="AG35379" s="51" t="str">
        <f aca="false">HLOOKUP(SMALL($D35379:$AB35379,AG$35042),shiftnoname,3,FALSE())</f>
        <v>Fred</v>
      </c>
      <c r="AH35379" s="57" t="str">
        <f aca="false">HLOOKUP(SMALL($D35379:$AB35379,AH$35042),shiftnoname,3,FALSE())</f>
        <v>Glen</v>
      </c>
    </row>
    <row r="35380" customFormat="false" ht="12.75" hidden="false" customHeight="false" outlineLevel="0" collapsed="false">
      <c r="A35380" s="56" t="str">
        <f aca="false">AD35380&amp;"  "&amp;AE35380&amp;"  "&amp;AF35380&amp;"  "&amp;AG35380&amp;"  "&amp;AH35380</f>
        <v>Allen  Andy  Chuck  Cindy  Glen</v>
      </c>
      <c r="B35380" s="50"/>
      <c r="C35380" s="52"/>
      <c r="D35380" s="50" t="n">
        <f aca="false">IF(IF(B35364=D$35018,D$35002,"")="",1000,IF(B35364=D$35018,D$35002,""))</f>
        <v>1</v>
      </c>
      <c r="E35380" s="50" t="n">
        <f aca="false">IF(IF(B35364=E$35018,E$35002,"")="",1000,IF(B35364=E$35018,E$35002,""))</f>
        <v>2</v>
      </c>
      <c r="F35380" s="50" t="n">
        <f aca="false">IF(IF(B35364=F$35018,F$35002,"")="",1000,IF(B35364=F$35018,F$35002,""))</f>
        <v>1000</v>
      </c>
      <c r="G35380" s="50" t="n">
        <f aca="false">IF(IF(B35364=G$35018,G$35002,"")="",1000,IF(B35364=G$35018,G$35002,""))</f>
        <v>1000</v>
      </c>
      <c r="H35380" s="50" t="n">
        <f aca="false">IF(IF(B35364=H$35018,H$35002,"")="",1000,IF(B35364=H$35018,H$35002,""))</f>
        <v>1000</v>
      </c>
      <c r="I35380" s="50" t="n">
        <f aca="false">IF(IF(B35364=I$35018,I$35002,"")="",1000,IF(B35364=I$35018,I$35002,""))</f>
        <v>1000</v>
      </c>
      <c r="J35380" s="50" t="n">
        <f aca="false">IF(IF(B35364=J$35018,J$35002,"")="",1000,IF(B35364=J$35018,J$35002,""))</f>
        <v>1000</v>
      </c>
      <c r="K35380" s="50" t="n">
        <f aca="false">IF(IF(B35364=K$35018,K$35002,"")="",1000,IF(B35364=K$35018,K$35002,""))</f>
        <v>8</v>
      </c>
      <c r="L35380" s="50" t="n">
        <f aca="false">IF(IF(B35364=L$35018,L$35002,"")="",1000,IF(B35364=L$35018,L$35002,""))</f>
        <v>9</v>
      </c>
      <c r="M35380" s="50" t="n">
        <f aca="false">IF(IF(B35364=M$35018,M$35002,"")="",1000,IF(B35364=M$35018,M$35002,""))</f>
        <v>1000</v>
      </c>
      <c r="N35380" s="50" t="n">
        <f aca="false">IF(IF(B35364=N$35018,N$35002,"")="",1000,IF(B35364=N$35018,N$35002,""))</f>
        <v>1000</v>
      </c>
      <c r="O35380" s="50" t="n">
        <f aca="false">IF(IF(B35364=O$35018,O$35002,"")="",1000,IF(B35364=O$35018,O$35002,""))</f>
        <v>1000</v>
      </c>
      <c r="P35380" s="50" t="n">
        <f aca="false">IF(IF(B35364=P$35018,P$35002,"")="",1000,IF(B35364=P$35018,P$35002,""))</f>
        <v>1000</v>
      </c>
      <c r="Q35380" s="50" t="n">
        <f aca="false">IF(IF(B35364=Q$35018,Q$35002,"")="",1000,IF(B35364=Q$35018,Q$35002,""))</f>
        <v>1000</v>
      </c>
      <c r="R35380" s="50" t="n">
        <f aca="false">IF(IF(B35364=R$35018,R$35002,"")="",1000,IF(B35364=R$35018,R$35002,""))</f>
        <v>15</v>
      </c>
      <c r="S35380" s="50" t="n">
        <f aca="false">IF(IF(B35364=S$35018,S$35002,"")="",1000,IF(B35364=S$35018,S$35002,""))</f>
        <v>16</v>
      </c>
      <c r="T35380" s="50" t="n">
        <f aca="false">IF(IF(B35364=T$35018,T$35002,"")="",1000,IF(B35364=T$35018,T$35002,""))</f>
        <v>1000</v>
      </c>
      <c r="U35380" s="50" t="n">
        <f aca="false">IF(IF(B35364=U$35018,U$35002,"")="",1000,IF(B35364=U$35018,U$35002,""))</f>
        <v>1000</v>
      </c>
      <c r="V35380" s="50" t="n">
        <f aca="false">IF(IF(B35364=V$35018,V$35002,"")="",1000,IF(B35364=V$35018,V$35002,""))</f>
        <v>1000</v>
      </c>
      <c r="W35380" s="50" t="n">
        <f aca="false">IF(IF(B35364=W$35018,W$35002,"")="",1000,IF(B35364=W$35018,W$35002,""))</f>
        <v>1000</v>
      </c>
      <c r="X35380" s="50" t="n">
        <f aca="false">IF(IF(B35364=X$35018,X$35002,"")="",1000,IF(B35364=X$35018,X$35002,""))</f>
        <v>1000</v>
      </c>
      <c r="Y35380" s="50" t="n">
        <f aca="false">IF(IF(B35364=Y$35018,Y$35002,"")="",1000,IF(B35364=Y$35018,Y$35002,""))</f>
        <v>22</v>
      </c>
      <c r="Z35380" s="50" t="n">
        <f aca="false">IF(IF(B35364=Z$35018,Z$35002,"")="",1000,IF(B35364=Z$35018,Z$35002,""))</f>
        <v>23</v>
      </c>
      <c r="AA35380" s="50" t="n">
        <f aca="false">IF(IF(B35364=AA$35018,AA$35002,"")="",1000,IF(B35364=AA$35018,AA$35002,""))</f>
        <v>24</v>
      </c>
      <c r="AB35380" s="50" t="n">
        <f aca="false">IF(IF(B35364=AB$35018,AB$35002,"")="",1000,IF(B35364=AB$35018,AB$35002,""))</f>
        <v>25</v>
      </c>
      <c r="AC35380" s="52"/>
      <c r="AD35380" s="51" t="str">
        <f aca="false">HLOOKUP(SMALL($D35380:$AB35380,AD$35042),shiftnoname,3,FALSE())</f>
        <v>Allen</v>
      </c>
      <c r="AE35380" s="51" t="str">
        <f aca="false">HLOOKUP(SMALL($D35380:$AB35380,AE$35042),shiftnoname,3,FALSE())</f>
        <v>Andy</v>
      </c>
      <c r="AF35380" s="51" t="str">
        <f aca="false">HLOOKUP(SMALL($D35380:$AB35380,AF$35042),shiftnoname,3,FALSE())</f>
        <v>Chuck</v>
      </c>
      <c r="AG35380" s="51" t="str">
        <f aca="false">HLOOKUP(SMALL($D35380:$AB35380,AG$35042),shiftnoname,3,FALSE())</f>
        <v>Cindy</v>
      </c>
      <c r="AH35380" s="57" t="str">
        <f aca="false">HLOOKUP(SMALL($D35380:$AB35380,AH$35042),shiftnoname,3,FALSE())</f>
        <v>Glen</v>
      </c>
    </row>
    <row r="35381" customFormat="false" ht="12.75" hidden="false" customHeight="false" outlineLevel="0" collapsed="false">
      <c r="A35381" s="56" t="str">
        <f aca="false">AD35381&amp;"  "&amp;AE35381&amp;"  "&amp;AF35381&amp;"  "&amp;AG35381&amp;"  "&amp;AH35381</f>
        <v>Andy  Ann  Cindy  Dan  Harry</v>
      </c>
      <c r="B35381" s="50"/>
      <c r="C35381" s="52"/>
      <c r="D35381" s="50" t="n">
        <f aca="false">IF(IF(B35364=D$35019,D$35002,"")="",1000,IF(B35364=D$35019,D$35002,""))</f>
        <v>1000</v>
      </c>
      <c r="E35381" s="50" t="n">
        <f aca="false">IF(IF(B35364=E$35019,E$35002,"")="",1000,IF(B35364=E$35019,E$35002,""))</f>
        <v>2</v>
      </c>
      <c r="F35381" s="50" t="n">
        <f aca="false">IF(IF(B35364=F$35019,F$35002,"")="",1000,IF(B35364=F$35019,F$35002,""))</f>
        <v>3</v>
      </c>
      <c r="G35381" s="50" t="n">
        <f aca="false">IF(IF(B35364=G$35019,G$35002,"")="",1000,IF(B35364=G$35019,G$35002,""))</f>
        <v>1000</v>
      </c>
      <c r="H35381" s="50" t="n">
        <f aca="false">IF(IF(B35364=H$35019,H$35002,"")="",1000,IF(B35364=H$35019,H$35002,""))</f>
        <v>1000</v>
      </c>
      <c r="I35381" s="50" t="n">
        <f aca="false">IF(IF(B35364=I$35019,I$35002,"")="",1000,IF(B35364=I$35019,I$35002,""))</f>
        <v>1000</v>
      </c>
      <c r="J35381" s="50" t="n">
        <f aca="false">IF(IF(B35364=J$35019,J$35002,"")="",1000,IF(B35364=J$35019,J$35002,""))</f>
        <v>1000</v>
      </c>
      <c r="K35381" s="50" t="n">
        <f aca="false">IF(IF(B35364=K$35019,K$35002,"")="",1000,IF(B35364=K$35019,K$35002,""))</f>
        <v>1000</v>
      </c>
      <c r="L35381" s="50" t="n">
        <f aca="false">IF(IF(B35364=L$35019,L$35002,"")="",1000,IF(B35364=L$35019,L$35002,""))</f>
        <v>9</v>
      </c>
      <c r="M35381" s="50" t="n">
        <f aca="false">IF(IF(B35364=M$35019,M$35002,"")="",1000,IF(B35364=M$35019,M$35002,""))</f>
        <v>10</v>
      </c>
      <c r="N35381" s="50" t="n">
        <f aca="false">IF(IF(B35364=N$35019,N$35002,"")="",1000,IF(B35364=N$35019,N$35002,""))</f>
        <v>1000</v>
      </c>
      <c r="O35381" s="50" t="n">
        <f aca="false">IF(IF(B35364=O$35019,O$35002,"")="",1000,IF(B35364=O$35019,O$35002,""))</f>
        <v>1000</v>
      </c>
      <c r="P35381" s="50" t="n">
        <f aca="false">IF(IF(B35364=P$35019,P$35002,"")="",1000,IF(B35364=P$35019,P$35002,""))</f>
        <v>1000</v>
      </c>
      <c r="Q35381" s="50" t="n">
        <f aca="false">IF(IF(B35364=Q$35019,Q$35002,"")="",1000,IF(B35364=Q$35019,Q$35002,""))</f>
        <v>1000</v>
      </c>
      <c r="R35381" s="50" t="n">
        <f aca="false">IF(IF(B35364=R$35019,R$35002,"")="",1000,IF(B35364=R$35019,R$35002,""))</f>
        <v>1000</v>
      </c>
      <c r="S35381" s="50" t="n">
        <f aca="false">IF(IF(B35364=S$35019,S$35002,"")="",1000,IF(B35364=S$35019,S$35002,""))</f>
        <v>16</v>
      </c>
      <c r="T35381" s="50" t="n">
        <f aca="false">IF(IF(B35364=T$35019,T$35002,"")="",1000,IF(B35364=T$35019,T$35002,""))</f>
        <v>17</v>
      </c>
      <c r="U35381" s="50" t="n">
        <f aca="false">IF(IF(B35364=U$35019,U$35002,"")="",1000,IF(B35364=U$35019,U$35002,""))</f>
        <v>1000</v>
      </c>
      <c r="V35381" s="50" t="n">
        <f aca="false">IF(IF(B35364=V$35019,V$35002,"")="",1000,IF(B35364=V$35019,V$35002,""))</f>
        <v>1000</v>
      </c>
      <c r="W35381" s="50" t="n">
        <f aca="false">IF(IF(B35364=W$35019,W$35002,"")="",1000,IF(B35364=W$35019,W$35002,""))</f>
        <v>1000</v>
      </c>
      <c r="X35381" s="50" t="n">
        <f aca="false">IF(IF(B35364=X$35019,X$35002,"")="",1000,IF(B35364=X$35019,X$35002,""))</f>
        <v>1000</v>
      </c>
      <c r="Y35381" s="50" t="n">
        <f aca="false">IF(IF(B35364=Y$35019,Y$35002,"")="",1000,IF(B35364=Y$35019,Y$35002,""))</f>
        <v>22</v>
      </c>
      <c r="Z35381" s="50" t="n">
        <f aca="false">IF(IF(B35364=Z$35019,Z$35002,"")="",1000,IF(B35364=Z$35019,Z$35002,""))</f>
        <v>23</v>
      </c>
      <c r="AA35381" s="50" t="n">
        <f aca="false">IF(IF(B35364=AA$35019,AA$35002,"")="",1000,IF(B35364=AA$35019,AA$35002,""))</f>
        <v>24</v>
      </c>
      <c r="AB35381" s="50" t="n">
        <f aca="false">IF(IF(B35364=AB$35019,AB$35002,"")="",1000,IF(B35364=AB$35019,AB$35002,""))</f>
        <v>25</v>
      </c>
      <c r="AC35381" s="52"/>
      <c r="AD35381" s="51" t="str">
        <f aca="false">HLOOKUP(SMALL($D35381:$AB35381,AD$35042),shiftnoname,3,FALSE())</f>
        <v>Andy</v>
      </c>
      <c r="AE35381" s="51" t="str">
        <f aca="false">HLOOKUP(SMALL($D35381:$AB35381,AE$35042),shiftnoname,3,FALSE())</f>
        <v>Ann</v>
      </c>
      <c r="AF35381" s="51" t="str">
        <f aca="false">HLOOKUP(SMALL($D35381:$AB35381,AF$35042),shiftnoname,3,FALSE())</f>
        <v>Cindy</v>
      </c>
      <c r="AG35381" s="51" t="str">
        <f aca="false">HLOOKUP(SMALL($D35381:$AB35381,AG$35042),shiftnoname,3,FALSE())</f>
        <v>Dan</v>
      </c>
      <c r="AH35381" s="57" t="str">
        <f aca="false">HLOOKUP(SMALL($D35381:$AB35381,AH$35042),shiftnoname,3,FALSE())</f>
        <v>Harry</v>
      </c>
    </row>
    <row r="35382" customFormat="false" ht="12.75" hidden="false" customHeight="false" outlineLevel="0" collapsed="false">
      <c r="A35382" s="56" t="str">
        <f aca="false">AD35382&amp;"  "&amp;AE35382&amp;"  "&amp;AF35382&amp;"  "&amp;AG35382&amp;"  "&amp;AH35382</f>
        <v>Ann  Beth  Dan  Dick  Irene</v>
      </c>
      <c r="B35382" s="50"/>
      <c r="C35382" s="52"/>
      <c r="D35382" s="50" t="n">
        <f aca="false">IF(IF(B35364=D$35020,D$35002,"")="",1000,IF(B35364=D$35020,D$35002,""))</f>
        <v>1000</v>
      </c>
      <c r="E35382" s="50" t="n">
        <f aca="false">IF(IF(B35364=E$35020,E$35002,"")="",1000,IF(B35364=E$35020,E$35002,""))</f>
        <v>1000</v>
      </c>
      <c r="F35382" s="50" t="n">
        <f aca="false">IF(IF(B35364=F$35020,F$35002,"")="",1000,IF(B35364=F$35020,F$35002,""))</f>
        <v>3</v>
      </c>
      <c r="G35382" s="50" t="n">
        <f aca="false">IF(IF(B35364=G$35020,G$35002,"")="",1000,IF(B35364=G$35020,G$35002,""))</f>
        <v>4</v>
      </c>
      <c r="H35382" s="50" t="n">
        <f aca="false">IF(IF(B35364=H$35020,H$35002,"")="",1000,IF(B35364=H$35020,H$35002,""))</f>
        <v>1000</v>
      </c>
      <c r="I35382" s="50" t="n">
        <f aca="false">IF(IF(B35364=I$35020,I$35002,"")="",1000,IF(B35364=I$35020,I$35002,""))</f>
        <v>1000</v>
      </c>
      <c r="J35382" s="50" t="n">
        <f aca="false">IF(IF(B35364=J$35020,J$35002,"")="",1000,IF(B35364=J$35020,J$35002,""))</f>
        <v>1000</v>
      </c>
      <c r="K35382" s="50" t="n">
        <f aca="false">IF(IF(B35364=K$35020,K$35002,"")="",1000,IF(B35364=K$35020,K$35002,""))</f>
        <v>1000</v>
      </c>
      <c r="L35382" s="50" t="n">
        <f aca="false">IF(IF(B35364=L$35020,L$35002,"")="",1000,IF(B35364=L$35020,L$35002,""))</f>
        <v>1000</v>
      </c>
      <c r="M35382" s="50" t="n">
        <f aca="false">IF(IF(B35364=M$35020,M$35002,"")="",1000,IF(B35364=M$35020,M$35002,""))</f>
        <v>10</v>
      </c>
      <c r="N35382" s="50" t="n">
        <f aca="false">IF(IF(B35364=N$35020,N$35002,"")="",1000,IF(B35364=N$35020,N$35002,""))</f>
        <v>11</v>
      </c>
      <c r="O35382" s="50" t="n">
        <f aca="false">IF(IF(B35364=O$35020,O$35002,"")="",1000,IF(B35364=O$35020,O$35002,""))</f>
        <v>1000</v>
      </c>
      <c r="P35382" s="50" t="n">
        <f aca="false">IF(IF(B35364=P$35020,P$35002,"")="",1000,IF(B35364=P$35020,P$35002,""))</f>
        <v>1000</v>
      </c>
      <c r="Q35382" s="50" t="n">
        <f aca="false">IF(IF(B35364=Q$35020,Q$35002,"")="",1000,IF(B35364=Q$35020,Q$35002,""))</f>
        <v>1000</v>
      </c>
      <c r="R35382" s="50" t="n">
        <f aca="false">IF(IF(B35364=R$35020,R$35002,"")="",1000,IF(B35364=R$35020,R$35002,""))</f>
        <v>1000</v>
      </c>
      <c r="S35382" s="50" t="n">
        <f aca="false">IF(IF(B35364=S$35020,S$35002,"")="",1000,IF(B35364=S$35020,S$35002,""))</f>
        <v>1000</v>
      </c>
      <c r="T35382" s="50" t="n">
        <f aca="false">IF(IF(B35364=T$35020,T$35002,"")="",1000,IF(B35364=T$35020,T$35002,""))</f>
        <v>17</v>
      </c>
      <c r="U35382" s="50" t="n">
        <f aca="false">IF(IF(B35364=U$35020,U$35002,"")="",1000,IF(B35364=U$35020,U$35002,""))</f>
        <v>18</v>
      </c>
      <c r="V35382" s="50" t="n">
        <f aca="false">IF(IF(B35364=V$35020,V$35002,"")="",1000,IF(B35364=V$35020,V$35002,""))</f>
        <v>1000</v>
      </c>
      <c r="W35382" s="50" t="n">
        <f aca="false">IF(IF(B35364=W$35020,W$35002,"")="",1000,IF(B35364=W$35020,W$35002,""))</f>
        <v>1000</v>
      </c>
      <c r="X35382" s="50" t="n">
        <f aca="false">IF(IF(B35364=X$35020,X$35002,"")="",1000,IF(B35364=X$35020,X$35002,""))</f>
        <v>1000</v>
      </c>
      <c r="Y35382" s="50" t="n">
        <f aca="false">IF(IF(B35364=Y$35020,Y$35002,"")="",1000,IF(B35364=Y$35020,Y$35002,""))</f>
        <v>22</v>
      </c>
      <c r="Z35382" s="50" t="n">
        <f aca="false">IF(IF(B35364=Z$35020,Z$35002,"")="",1000,IF(B35364=Z$35020,Z$35002,""))</f>
        <v>23</v>
      </c>
      <c r="AA35382" s="50" t="n">
        <f aca="false">IF(IF(B35364=AA$35020,AA$35002,"")="",1000,IF(B35364=AA$35020,AA$35002,""))</f>
        <v>24</v>
      </c>
      <c r="AB35382" s="50" t="n">
        <f aca="false">IF(IF(B35364=AB$35020,AB$35002,"")="",1000,IF(B35364=AB$35020,AB$35002,""))</f>
        <v>25</v>
      </c>
      <c r="AC35382" s="52"/>
      <c r="AD35382" s="51" t="str">
        <f aca="false">HLOOKUP(SMALL($D35382:$AB35382,AD$35042),shiftnoname,3,FALSE())</f>
        <v>Ann</v>
      </c>
      <c r="AE35382" s="51" t="str">
        <f aca="false">HLOOKUP(SMALL($D35382:$AB35382,AE$35042),shiftnoname,3,FALSE())</f>
        <v>Beth</v>
      </c>
      <c r="AF35382" s="51" t="str">
        <f aca="false">HLOOKUP(SMALL($D35382:$AB35382,AF$35042),shiftnoname,3,FALSE())</f>
        <v>Dan</v>
      </c>
      <c r="AG35382" s="51" t="str">
        <f aca="false">HLOOKUP(SMALL($D35382:$AB35382,AG$35042),shiftnoname,3,FALSE())</f>
        <v>Dick</v>
      </c>
      <c r="AH35382" s="57" t="str">
        <f aca="false">HLOOKUP(SMALL($D35382:$AB35382,AH$35042),shiftnoname,3,FALSE())</f>
        <v>Irene</v>
      </c>
    </row>
    <row r="35383" customFormat="false" ht="12.75" hidden="false" customHeight="false" outlineLevel="0" collapsed="false">
      <c r="A35383" s="56" t="str">
        <f aca="false">AD35383&amp;"  "&amp;AE35383&amp;"  "&amp;AF35383&amp;"  "&amp;AG35383&amp;"  "&amp;AH35383</f>
        <v>Beth  Bill  Dick  Doug  Jean</v>
      </c>
      <c r="B35383" s="50"/>
      <c r="C35383" s="52"/>
      <c r="D35383" s="50" t="n">
        <f aca="false">IF(IF(B35364=D$35021,D$35002,"")="",1000,IF(B35364=D$35021,D$35002,""))</f>
        <v>1000</v>
      </c>
      <c r="E35383" s="50" t="n">
        <f aca="false">IF(IF(B35364=E$35021,E$35002,"")="",1000,IF(B35364=E$35021,E$35002,""))</f>
        <v>1000</v>
      </c>
      <c r="F35383" s="50" t="n">
        <f aca="false">IF(IF(B35364=F$35021,F$35002,"")="",1000,IF(B35364=F$35021,F$35002,""))</f>
        <v>1000</v>
      </c>
      <c r="G35383" s="50" t="n">
        <f aca="false">IF(IF(B35364=G$35021,G$35002,"")="",1000,IF(B35364=G$35021,G$35002,""))</f>
        <v>4</v>
      </c>
      <c r="H35383" s="50" t="n">
        <f aca="false">IF(IF(B35364=H$35021,H$35002,"")="",1000,IF(B35364=H$35021,H$35002,""))</f>
        <v>5</v>
      </c>
      <c r="I35383" s="50" t="n">
        <f aca="false">IF(IF(B35364=I$35021,I$35002,"")="",1000,IF(B35364=I$35021,I$35002,""))</f>
        <v>1000</v>
      </c>
      <c r="J35383" s="50" t="n">
        <f aca="false">IF(IF(B35364=J$35021,J$35002,"")="",1000,IF(B35364=J$35021,J$35002,""))</f>
        <v>1000</v>
      </c>
      <c r="K35383" s="50" t="n">
        <f aca="false">IF(IF(B35364=K$35021,K$35002,"")="",1000,IF(B35364=K$35021,K$35002,""))</f>
        <v>1000</v>
      </c>
      <c r="L35383" s="50" t="n">
        <f aca="false">IF(IF(B35364=L$35021,L$35002,"")="",1000,IF(B35364=L$35021,L$35002,""))</f>
        <v>1000</v>
      </c>
      <c r="M35383" s="50" t="n">
        <f aca="false">IF(IF(B35364=M$35021,M$35002,"")="",1000,IF(B35364=M$35021,M$35002,""))</f>
        <v>1000</v>
      </c>
      <c r="N35383" s="50" t="n">
        <f aca="false">IF(IF(B35364=N$35021,N$35002,"")="",1000,IF(B35364=N$35021,N$35002,""))</f>
        <v>11</v>
      </c>
      <c r="O35383" s="50" t="n">
        <f aca="false">IF(IF(B35364=O$35021,O$35002,"")="",1000,IF(B35364=O$35021,O$35002,""))</f>
        <v>12</v>
      </c>
      <c r="P35383" s="50" t="n">
        <f aca="false">IF(IF(B35364=P$35021,P$35002,"")="",1000,IF(B35364=P$35021,P$35002,""))</f>
        <v>1000</v>
      </c>
      <c r="Q35383" s="50" t="n">
        <f aca="false">IF(IF(B35364=Q$35021,Q$35002,"")="",1000,IF(B35364=Q$35021,Q$35002,""))</f>
        <v>1000</v>
      </c>
      <c r="R35383" s="50" t="n">
        <f aca="false">IF(IF(B35364=R$35021,R$35002,"")="",1000,IF(B35364=R$35021,R$35002,""))</f>
        <v>1000</v>
      </c>
      <c r="S35383" s="50" t="n">
        <f aca="false">IF(IF(B35364=S$35021,S$35002,"")="",1000,IF(B35364=S$35021,S$35002,""))</f>
        <v>1000</v>
      </c>
      <c r="T35383" s="50" t="n">
        <f aca="false">IF(IF(B35364=T$35021,T$35002,"")="",1000,IF(B35364=T$35021,T$35002,""))</f>
        <v>1000</v>
      </c>
      <c r="U35383" s="50" t="n">
        <f aca="false">IF(IF(B35364=U$35021,U$35002,"")="",1000,IF(B35364=U$35021,U$35002,""))</f>
        <v>18</v>
      </c>
      <c r="V35383" s="50" t="n">
        <f aca="false">IF(IF(B35364=V$35021,V$35002,"")="",1000,IF(B35364=V$35021,V$35002,""))</f>
        <v>19</v>
      </c>
      <c r="W35383" s="50" t="n">
        <f aca="false">IF(IF(B35364=W$35021,W$35002,"")="",1000,IF(B35364=W$35021,W$35002,""))</f>
        <v>1000</v>
      </c>
      <c r="X35383" s="50" t="n">
        <f aca="false">IF(IF(B35364=X$35021,X$35002,"")="",1000,IF(B35364=X$35021,X$35002,""))</f>
        <v>1000</v>
      </c>
      <c r="Y35383" s="50" t="n">
        <f aca="false">IF(IF(B35364=Y$35021,Y$35002,"")="",1000,IF(B35364=Y$35021,Y$35002,""))</f>
        <v>22</v>
      </c>
      <c r="Z35383" s="50" t="n">
        <f aca="false">IF(IF(B35364=Z$35021,Z$35002,"")="",1000,IF(B35364=Z$35021,Z$35002,""))</f>
        <v>23</v>
      </c>
      <c r="AA35383" s="50" t="n">
        <f aca="false">IF(IF(B35364=AA$35021,AA$35002,"")="",1000,IF(B35364=AA$35021,AA$35002,""))</f>
        <v>24</v>
      </c>
      <c r="AB35383" s="50" t="n">
        <f aca="false">IF(IF(B35364=AB$35021,AB$35002,"")="",1000,IF(B35364=AB$35021,AB$35002,""))</f>
        <v>25</v>
      </c>
      <c r="AC35383" s="52"/>
      <c r="AD35383" s="51" t="str">
        <f aca="false">HLOOKUP(SMALL($D35383:$AB35383,AD$35042),shiftnoname,3,FALSE())</f>
        <v>Beth</v>
      </c>
      <c r="AE35383" s="51" t="str">
        <f aca="false">HLOOKUP(SMALL($D35383:$AB35383,AE$35042),shiftnoname,3,FALSE())</f>
        <v>Bill</v>
      </c>
      <c r="AF35383" s="51" t="str">
        <f aca="false">HLOOKUP(SMALL($D35383:$AB35383,AF$35042),shiftnoname,3,FALSE())</f>
        <v>Dick</v>
      </c>
      <c r="AG35383" s="51" t="str">
        <f aca="false">HLOOKUP(SMALL($D35383:$AB35383,AG$35042),shiftnoname,3,FALSE())</f>
        <v>Doug</v>
      </c>
      <c r="AH35383" s="57" t="str">
        <f aca="false">HLOOKUP(SMALL($D35383:$AB35383,AH$35042),shiftnoname,3,FALSE())</f>
        <v>Jean</v>
      </c>
    </row>
    <row r="35384" customFormat="false" ht="12.75" hidden="false" customHeight="false" outlineLevel="0" collapsed="false">
      <c r="A35384" s="56" t="str">
        <f aca="false">AD35384&amp;"  "&amp;AE35384&amp;"  "&amp;AF35384&amp;"  "&amp;AG35384&amp;"  "&amp;AH35384</f>
        <v>Bill  Bob  Doug  Ed  Kenny</v>
      </c>
      <c r="B35384" s="50"/>
      <c r="C35384" s="52"/>
      <c r="D35384" s="50" t="n">
        <f aca="false">IF(IF(B35364=D$35022,D$35002,"")="",1000,IF(B35364=D$35022,D$35002,""))</f>
        <v>1000</v>
      </c>
      <c r="E35384" s="50" t="n">
        <f aca="false">IF(IF(B35364=E$35022,E$35002,"")="",1000,IF(B35364=E$35022,E$35002,""))</f>
        <v>1000</v>
      </c>
      <c r="F35384" s="50" t="n">
        <f aca="false">IF(IF(B35364=F$35022,F$35002,"")="",1000,IF(B35364=F$35022,F$35002,""))</f>
        <v>1000</v>
      </c>
      <c r="G35384" s="50" t="n">
        <f aca="false">IF(IF(B35364=G$35022,G$35002,"")="",1000,IF(B35364=G$35022,G$35002,""))</f>
        <v>1000</v>
      </c>
      <c r="H35384" s="50" t="n">
        <f aca="false">IF(IF(B35364=H$35022,H$35002,"")="",1000,IF(B35364=H$35022,H$35002,""))</f>
        <v>5</v>
      </c>
      <c r="I35384" s="50" t="n">
        <f aca="false">IF(IF(B35364=I$35022,I$35002,"")="",1000,IF(B35364=I$35022,I$35002,""))</f>
        <v>6</v>
      </c>
      <c r="J35384" s="50" t="n">
        <f aca="false">IF(IF(B35364=J$35022,J$35002,"")="",1000,IF(B35364=J$35022,J$35002,""))</f>
        <v>1000</v>
      </c>
      <c r="K35384" s="50" t="n">
        <f aca="false">IF(IF(B35364=K$35022,K$35002,"")="",1000,IF(B35364=K$35022,K$35002,""))</f>
        <v>1000</v>
      </c>
      <c r="L35384" s="50" t="n">
        <f aca="false">IF(IF(B35364=L$35022,L$35002,"")="",1000,IF(B35364=L$35022,L$35002,""))</f>
        <v>1000</v>
      </c>
      <c r="M35384" s="50" t="n">
        <f aca="false">IF(IF(B35364=M$35022,M$35002,"")="",1000,IF(B35364=M$35022,M$35002,""))</f>
        <v>1000</v>
      </c>
      <c r="N35384" s="50" t="n">
        <f aca="false">IF(IF(B35364=N$35022,N$35002,"")="",1000,IF(B35364=N$35022,N$35002,""))</f>
        <v>1000</v>
      </c>
      <c r="O35384" s="50" t="n">
        <f aca="false">IF(IF(B35364=O$35022,O$35002,"")="",1000,IF(B35364=O$35022,O$35002,""))</f>
        <v>12</v>
      </c>
      <c r="P35384" s="50" t="n">
        <f aca="false">IF(IF(B35364=P$35022,P$35002,"")="",1000,IF(B35364=P$35022,P$35002,""))</f>
        <v>13</v>
      </c>
      <c r="Q35384" s="50" t="n">
        <f aca="false">IF(IF(B35364=Q$35022,Q$35002,"")="",1000,IF(B35364=Q$35022,Q$35002,""))</f>
        <v>1000</v>
      </c>
      <c r="R35384" s="50" t="n">
        <f aca="false">IF(IF(B35364=R$35022,R$35002,"")="",1000,IF(B35364=R$35022,R$35002,""))</f>
        <v>1000</v>
      </c>
      <c r="S35384" s="50" t="n">
        <f aca="false">IF(IF(B35364=S$35022,S$35002,"")="",1000,IF(B35364=S$35022,S$35002,""))</f>
        <v>1000</v>
      </c>
      <c r="T35384" s="50" t="n">
        <f aca="false">IF(IF(B35364=T$35022,T$35002,"")="",1000,IF(B35364=T$35022,T$35002,""))</f>
        <v>1000</v>
      </c>
      <c r="U35384" s="50" t="n">
        <f aca="false">IF(IF(B35364=U$35022,U$35002,"")="",1000,IF(B35364=U$35022,U$35002,""))</f>
        <v>1000</v>
      </c>
      <c r="V35384" s="50" t="n">
        <f aca="false">IF(IF(B35364=V$35022,V$35002,"")="",1000,IF(B35364=V$35022,V$35002,""))</f>
        <v>19</v>
      </c>
      <c r="W35384" s="50" t="n">
        <f aca="false">IF(IF(B35364=W$35022,W$35002,"")="",1000,IF(B35364=W$35022,W$35002,""))</f>
        <v>20</v>
      </c>
      <c r="X35384" s="50" t="n">
        <f aca="false">IF(IF(B35364=X$35022,X$35002,"")="",1000,IF(B35364=X$35022,X$35002,""))</f>
        <v>1000</v>
      </c>
      <c r="Y35384" s="50" t="n">
        <f aca="false">IF(IF(B35364=Y$35022,Y$35002,"")="",1000,IF(B35364=Y$35022,Y$35002,""))</f>
        <v>22</v>
      </c>
      <c r="Z35384" s="50" t="n">
        <f aca="false">IF(IF(B35364=Z$35022,Z$35002,"")="",1000,IF(B35364=Z$35022,Z$35002,""))</f>
        <v>23</v>
      </c>
      <c r="AA35384" s="50" t="n">
        <f aca="false">IF(IF(B35364=AA$35022,AA$35002,"")="",1000,IF(B35364=AA$35022,AA$35002,""))</f>
        <v>24</v>
      </c>
      <c r="AB35384" s="50" t="n">
        <f aca="false">IF(IF(B35364=AB$35022,AB$35002,"")="",1000,IF(B35364=AB$35022,AB$35002,""))</f>
        <v>25</v>
      </c>
      <c r="AC35384" s="52"/>
      <c r="AD35384" s="51" t="str">
        <f aca="false">HLOOKUP(SMALL($D35384:$AB35384,AD$35042),shiftnoname,3,FALSE())</f>
        <v>Bill</v>
      </c>
      <c r="AE35384" s="51" t="str">
        <f aca="false">HLOOKUP(SMALL($D35384:$AB35384,AE$35042),shiftnoname,3,FALSE())</f>
        <v>Bob</v>
      </c>
      <c r="AF35384" s="51" t="str">
        <f aca="false">HLOOKUP(SMALL($D35384:$AB35384,AF$35042),shiftnoname,3,FALSE())</f>
        <v>Doug</v>
      </c>
      <c r="AG35384" s="51" t="str">
        <f aca="false">HLOOKUP(SMALL($D35384:$AB35384,AG$35042),shiftnoname,3,FALSE())</f>
        <v>Ed</v>
      </c>
      <c r="AH35384" s="57" t="str">
        <f aca="false">HLOOKUP(SMALL($D35384:$AB35384,AH$35042),shiftnoname,3,FALSE())</f>
        <v>Kenny</v>
      </c>
    </row>
    <row r="35385" customFormat="false" ht="12.75" hidden="false" customHeight="false" outlineLevel="0" collapsed="false">
      <c r="A35385" s="56" t="str">
        <f aca="false">AD35385&amp;"  "&amp;AE35385&amp;"  "&amp;AF35385&amp;"  "&amp;AG35385&amp;"  "&amp;AH35385</f>
        <v>Bob  Carol  Ed  Fred  Lenny</v>
      </c>
      <c r="B35385" s="50"/>
      <c r="C35385" s="52"/>
      <c r="D35385" s="50" t="n">
        <f aca="false">IF(IF(B35364=D$35023,D$35002,"")="",1000,IF(B35364=D$35023,D$35002,""))</f>
        <v>1000</v>
      </c>
      <c r="E35385" s="50" t="n">
        <f aca="false">IF(IF(B35364=E$35023,E$35002,"")="",1000,IF(B35364=E$35023,E$35002,""))</f>
        <v>1000</v>
      </c>
      <c r="F35385" s="50" t="n">
        <f aca="false">IF(IF(B35364=F$35023,F$35002,"")="",1000,IF(B35364=F$35023,F$35002,""))</f>
        <v>1000</v>
      </c>
      <c r="G35385" s="50" t="n">
        <f aca="false">IF(IF(B35364=G$35023,G$35002,"")="",1000,IF(B35364=G$35023,G$35002,""))</f>
        <v>1000</v>
      </c>
      <c r="H35385" s="50" t="n">
        <f aca="false">IF(IF(B35364=H$35023,H$35002,"")="",1000,IF(B35364=H$35023,H$35002,""))</f>
        <v>1000</v>
      </c>
      <c r="I35385" s="50" t="n">
        <f aca="false">IF(IF(B35364=I$35023,I$35002,"")="",1000,IF(B35364=I$35023,I$35002,""))</f>
        <v>6</v>
      </c>
      <c r="J35385" s="50" t="n">
        <f aca="false">IF(IF(B35364=J$35023,J$35002,"")="",1000,IF(B35364=J$35023,J$35002,""))</f>
        <v>7</v>
      </c>
      <c r="K35385" s="50" t="n">
        <f aca="false">IF(IF(B35364=K$35023,K$35002,"")="",1000,IF(B35364=K$35023,K$35002,""))</f>
        <v>1000</v>
      </c>
      <c r="L35385" s="50" t="n">
        <f aca="false">IF(IF(B35364=L$35023,L$35002,"")="",1000,IF(B35364=L$35023,L$35002,""))</f>
        <v>1000</v>
      </c>
      <c r="M35385" s="50" t="n">
        <f aca="false">IF(IF(B35364=M$35023,M$35002,"")="",1000,IF(B35364=M$35023,M$35002,""))</f>
        <v>1000</v>
      </c>
      <c r="N35385" s="50" t="n">
        <f aca="false">IF(IF(B35364=N$35023,N$35002,"")="",1000,IF(B35364=N$35023,N$35002,""))</f>
        <v>1000</v>
      </c>
      <c r="O35385" s="50" t="n">
        <f aca="false">IF(IF(B35364=O$35023,O$35002,"")="",1000,IF(B35364=O$35023,O$35002,""))</f>
        <v>1000</v>
      </c>
      <c r="P35385" s="50" t="n">
        <f aca="false">IF(IF(B35364=P$35023,P$35002,"")="",1000,IF(B35364=P$35023,P$35002,""))</f>
        <v>13</v>
      </c>
      <c r="Q35385" s="50" t="n">
        <f aca="false">IF(IF(B35364=Q$35023,Q$35002,"")="",1000,IF(B35364=Q$35023,Q$35002,""))</f>
        <v>14</v>
      </c>
      <c r="R35385" s="50" t="n">
        <f aca="false">IF(IF(B35364=R$35023,R$35002,"")="",1000,IF(B35364=R$35023,R$35002,""))</f>
        <v>1000</v>
      </c>
      <c r="S35385" s="50" t="n">
        <f aca="false">IF(IF(B35364=S$35023,S$35002,"")="",1000,IF(B35364=S$35023,S$35002,""))</f>
        <v>1000</v>
      </c>
      <c r="T35385" s="50" t="n">
        <f aca="false">IF(IF(B35364=T$35023,T$35002,"")="",1000,IF(B35364=T$35023,T$35002,""))</f>
        <v>1000</v>
      </c>
      <c r="U35385" s="50" t="n">
        <f aca="false">IF(IF(B35364=U$35023,U$35002,"")="",1000,IF(B35364=U$35023,U$35002,""))</f>
        <v>1000</v>
      </c>
      <c r="V35385" s="50" t="n">
        <f aca="false">IF(IF(B35364=V$35023,V$35002,"")="",1000,IF(B35364=V$35023,V$35002,""))</f>
        <v>1000</v>
      </c>
      <c r="W35385" s="50" t="n">
        <f aca="false">IF(IF(B35364=W$35023,W$35002,"")="",1000,IF(B35364=W$35023,W$35002,""))</f>
        <v>20</v>
      </c>
      <c r="X35385" s="50" t="n">
        <f aca="false">IF(IF(B35364=X$35023,X$35002,"")="",1000,IF(B35364=X$35023,X$35002,""))</f>
        <v>21</v>
      </c>
      <c r="Y35385" s="50" t="n">
        <f aca="false">IF(IF(B35364=Y$35023,Y$35002,"")="",1000,IF(B35364=Y$35023,Y$35002,""))</f>
        <v>22</v>
      </c>
      <c r="Z35385" s="50" t="n">
        <f aca="false">IF(IF(B35364=Z$35023,Z$35002,"")="",1000,IF(B35364=Z$35023,Z$35002,""))</f>
        <v>23</v>
      </c>
      <c r="AA35385" s="50" t="n">
        <f aca="false">IF(IF(B35364=AA$35023,AA$35002,"")="",1000,IF(B35364=AA$35023,AA$35002,""))</f>
        <v>24</v>
      </c>
      <c r="AB35385" s="50" t="n">
        <f aca="false">IF(IF(B35364=AB$35023,AB$35002,"")="",1000,IF(B35364=AB$35023,AB$35002,""))</f>
        <v>25</v>
      </c>
      <c r="AC35385" s="52"/>
      <c r="AD35385" s="51" t="str">
        <f aca="false">HLOOKUP(SMALL($D35385:$AB35385,AD$35042),shiftnoname,3,FALSE())</f>
        <v>Bob</v>
      </c>
      <c r="AE35385" s="51" t="str">
        <f aca="false">HLOOKUP(SMALL($D35385:$AB35385,AE$35042),shiftnoname,3,FALSE())</f>
        <v>Carol</v>
      </c>
      <c r="AF35385" s="51" t="str">
        <f aca="false">HLOOKUP(SMALL($D35385:$AB35385,AF$35042),shiftnoname,3,FALSE())</f>
        <v>Ed</v>
      </c>
      <c r="AG35385" s="51" t="str">
        <f aca="false">HLOOKUP(SMALL($D35385:$AB35385,AG$35042),shiftnoname,3,FALSE())</f>
        <v>Fred</v>
      </c>
      <c r="AH35385" s="57" t="str">
        <f aca="false">HLOOKUP(SMALL($D35385:$AB35385,AH$35042),shiftnoname,3,FALSE())</f>
        <v>Lenny</v>
      </c>
    </row>
    <row r="35386" customFormat="false" ht="12.75" hidden="false" customHeight="false" outlineLevel="0" collapsed="false">
      <c r="A35386" s="56" t="str">
        <f aca="false">AD35386&amp;"  "&amp;AE35386&amp;"  "&amp;AF35386&amp;"  "&amp;AG35386&amp;"  "&amp;AH35386</f>
        <v>Allen  Carol  Chuck  Fred  Glen</v>
      </c>
      <c r="B35386" s="50"/>
      <c r="C35386" s="52"/>
      <c r="D35386" s="50" t="n">
        <f aca="false">IF(IF(B35364=D$35024,D$35002,"")="",1000,IF(B35364=D$35024,D$35002,""))</f>
        <v>1</v>
      </c>
      <c r="E35386" s="50" t="n">
        <f aca="false">IF(IF(B35364=E$35024,E$35002,"")="",1000,IF(B35364=E$35024,E$35002,""))</f>
        <v>1000</v>
      </c>
      <c r="F35386" s="50" t="n">
        <f aca="false">IF(IF(B35364=F$35024,F$35002,"")="",1000,IF(B35364=F$35024,F$35002,""))</f>
        <v>1000</v>
      </c>
      <c r="G35386" s="50" t="n">
        <f aca="false">IF(IF(B35364=G$35024,G$35002,"")="",1000,IF(B35364=G$35024,G$35002,""))</f>
        <v>1000</v>
      </c>
      <c r="H35386" s="50" t="n">
        <f aca="false">IF(IF(B35364=H$35024,H$35002,"")="",1000,IF(B35364=H$35024,H$35002,""))</f>
        <v>1000</v>
      </c>
      <c r="I35386" s="50" t="n">
        <f aca="false">IF(IF(B35364=I$35024,I$35002,"")="",1000,IF(B35364=I$35024,I$35002,""))</f>
        <v>1000</v>
      </c>
      <c r="J35386" s="50" t="n">
        <f aca="false">IF(IF(B35364=J$35024,J$35002,"")="",1000,IF(B35364=J$35024,J$35002,""))</f>
        <v>7</v>
      </c>
      <c r="K35386" s="50" t="n">
        <f aca="false">IF(IF(B35364=K$35024,K$35002,"")="",1000,IF(B35364=K$35024,K$35002,""))</f>
        <v>8</v>
      </c>
      <c r="L35386" s="50" t="n">
        <f aca="false">IF(IF(B35364=L$35024,L$35002,"")="",1000,IF(B35364=L$35024,L$35002,""))</f>
        <v>1000</v>
      </c>
      <c r="M35386" s="50" t="n">
        <f aca="false">IF(IF(B35364=M$35024,M$35002,"")="",1000,IF(B35364=M$35024,M$35002,""))</f>
        <v>1000</v>
      </c>
      <c r="N35386" s="50" t="n">
        <f aca="false">IF(IF(B35364=N$35024,N$35002,"")="",1000,IF(B35364=N$35024,N$35002,""))</f>
        <v>1000</v>
      </c>
      <c r="O35386" s="50" t="n">
        <f aca="false">IF(IF(B35364=O$35024,O$35002,"")="",1000,IF(B35364=O$35024,O$35002,""))</f>
        <v>1000</v>
      </c>
      <c r="P35386" s="50" t="n">
        <f aca="false">IF(IF(B35364=P$35024,P$35002,"")="",1000,IF(B35364=P$35024,P$35002,""))</f>
        <v>1000</v>
      </c>
      <c r="Q35386" s="50" t="n">
        <f aca="false">IF(IF(B35364=Q$35024,Q$35002,"")="",1000,IF(B35364=Q$35024,Q$35002,""))</f>
        <v>14</v>
      </c>
      <c r="R35386" s="50" t="n">
        <f aca="false">IF(IF(B35364=R$35024,R$35002,"")="",1000,IF(B35364=R$35024,R$35002,""))</f>
        <v>15</v>
      </c>
      <c r="S35386" s="50" t="n">
        <f aca="false">IF(IF(B35364=S$35024,S$35002,"")="",1000,IF(B35364=S$35024,S$35002,""))</f>
        <v>1000</v>
      </c>
      <c r="T35386" s="50" t="n">
        <f aca="false">IF(IF(B35364=T$35024,T$35002,"")="",1000,IF(B35364=T$35024,T$35002,""))</f>
        <v>1000</v>
      </c>
      <c r="U35386" s="50" t="n">
        <f aca="false">IF(IF(B35364=U$35024,U$35002,"")="",1000,IF(B35364=U$35024,U$35002,""))</f>
        <v>1000</v>
      </c>
      <c r="V35386" s="50" t="n">
        <f aca="false">IF(IF(B35364=V$35024,V$35002,"")="",1000,IF(B35364=V$35024,V$35002,""))</f>
        <v>1000</v>
      </c>
      <c r="W35386" s="50" t="n">
        <f aca="false">IF(IF(B35364=W$35024,W$35002,"")="",1000,IF(B35364=W$35024,W$35002,""))</f>
        <v>1000</v>
      </c>
      <c r="X35386" s="50" t="n">
        <f aca="false">IF(IF(B35364=X$35024,X$35002,"")="",1000,IF(B35364=X$35024,X$35002,""))</f>
        <v>21</v>
      </c>
      <c r="Y35386" s="50" t="n">
        <f aca="false">IF(IF(B35364=Y$35024,Y$35002,"")="",1000,IF(B35364=Y$35024,Y$35002,""))</f>
        <v>22</v>
      </c>
      <c r="Z35386" s="50" t="n">
        <f aca="false">IF(IF(B35364=Z$35024,Z$35002,"")="",1000,IF(B35364=Z$35024,Z$35002,""))</f>
        <v>23</v>
      </c>
      <c r="AA35386" s="50" t="n">
        <f aca="false">IF(IF(B35364=AA$35024,AA$35002,"")="",1000,IF(B35364=AA$35024,AA$35002,""))</f>
        <v>24</v>
      </c>
      <c r="AB35386" s="50" t="n">
        <f aca="false">IF(IF(B35364=AB$35024,AB$35002,"")="",1000,IF(B35364=AB$35024,AB$35002,""))</f>
        <v>25</v>
      </c>
      <c r="AC35386" s="52"/>
      <c r="AD35386" s="51" t="str">
        <f aca="false">HLOOKUP(SMALL($D35386:$AB35386,AD$35042),shiftnoname,3,FALSE())</f>
        <v>Allen</v>
      </c>
      <c r="AE35386" s="51" t="str">
        <f aca="false">HLOOKUP(SMALL($D35386:$AB35386,AE$35042),shiftnoname,3,FALSE())</f>
        <v>Carol</v>
      </c>
      <c r="AF35386" s="51" t="str">
        <f aca="false">HLOOKUP(SMALL($D35386:$AB35386,AF$35042),shiftnoname,3,FALSE())</f>
        <v>Chuck</v>
      </c>
      <c r="AG35386" s="51" t="str">
        <f aca="false">HLOOKUP(SMALL($D35386:$AB35386,AG$35042),shiftnoname,3,FALSE())</f>
        <v>Fred</v>
      </c>
      <c r="AH35386" s="57" t="str">
        <f aca="false">HLOOKUP(SMALL($D35386:$AB35386,AH$35042),shiftnoname,3,FALSE())</f>
        <v>Glen</v>
      </c>
    </row>
    <row r="35387" customFormat="false" ht="12.75" hidden="false" customHeight="false" outlineLevel="0" collapsed="false">
      <c r="A35387" s="56" t="str">
        <f aca="false">AD35387&amp;"  "&amp;AE35387&amp;"  "&amp;AF35387&amp;"  "&amp;AG35387&amp;"  "&amp;AH35387</f>
        <v>Allen  Andy  Chuck  Cindy  Glen</v>
      </c>
      <c r="B35387" s="50"/>
      <c r="C35387" s="52"/>
      <c r="D35387" s="50" t="n">
        <f aca="false">IF(IF(B35364=D$35025,D$35002,"")="",1000,IF(B35364=D$35025,D$35002,""))</f>
        <v>1</v>
      </c>
      <c r="E35387" s="50" t="n">
        <f aca="false">IF(IF(B35364=E$35025,E$35002,"")="",1000,IF(B35364=E$35025,E$35002,""))</f>
        <v>2</v>
      </c>
      <c r="F35387" s="50" t="n">
        <f aca="false">IF(IF(B35364=F$35025,F$35002,"")="",1000,IF(B35364=F$35025,F$35002,""))</f>
        <v>1000</v>
      </c>
      <c r="G35387" s="50" t="n">
        <f aca="false">IF(IF(B35364=G$35025,G$35002,"")="",1000,IF(B35364=G$35025,G$35002,""))</f>
        <v>1000</v>
      </c>
      <c r="H35387" s="50" t="n">
        <f aca="false">IF(IF(B35364=H$35025,H$35002,"")="",1000,IF(B35364=H$35025,H$35002,""))</f>
        <v>1000</v>
      </c>
      <c r="I35387" s="50" t="n">
        <f aca="false">IF(IF(B35364=I$35025,I$35002,"")="",1000,IF(B35364=I$35025,I$35002,""))</f>
        <v>1000</v>
      </c>
      <c r="J35387" s="50" t="n">
        <f aca="false">IF(IF(B35364=J$35025,J$35002,"")="",1000,IF(B35364=J$35025,J$35002,""))</f>
        <v>1000</v>
      </c>
      <c r="K35387" s="50" t="n">
        <f aca="false">IF(IF(B35364=K$35025,K$35002,"")="",1000,IF(B35364=K$35025,K$35002,""))</f>
        <v>8</v>
      </c>
      <c r="L35387" s="50" t="n">
        <f aca="false">IF(IF(B35364=L$35025,L$35002,"")="",1000,IF(B35364=L$35025,L$35002,""))</f>
        <v>9</v>
      </c>
      <c r="M35387" s="50" t="n">
        <f aca="false">IF(IF(B35364=M$35025,M$35002,"")="",1000,IF(B35364=M$35025,M$35002,""))</f>
        <v>1000</v>
      </c>
      <c r="N35387" s="50" t="n">
        <f aca="false">IF(IF(B35364=N$35025,N$35002,"")="",1000,IF(B35364=N$35025,N$35002,""))</f>
        <v>1000</v>
      </c>
      <c r="O35387" s="50" t="n">
        <f aca="false">IF(IF(B35364=O$35025,O$35002,"")="",1000,IF(B35364=O$35025,O$35002,""))</f>
        <v>1000</v>
      </c>
      <c r="P35387" s="50" t="n">
        <f aca="false">IF(IF(B35364=P$35025,P$35002,"")="",1000,IF(B35364=P$35025,P$35002,""))</f>
        <v>1000</v>
      </c>
      <c r="Q35387" s="50" t="n">
        <f aca="false">IF(IF(B35364=Q$35025,Q$35002,"")="",1000,IF(B35364=Q$35025,Q$35002,""))</f>
        <v>1000</v>
      </c>
      <c r="R35387" s="50" t="n">
        <f aca="false">IF(IF(B35364=R$35025,R$35002,"")="",1000,IF(B35364=R$35025,R$35002,""))</f>
        <v>15</v>
      </c>
      <c r="S35387" s="50" t="n">
        <f aca="false">IF(IF(B35364=S$35025,S$35002,"")="",1000,IF(B35364=S$35025,S$35002,""))</f>
        <v>16</v>
      </c>
      <c r="T35387" s="50" t="n">
        <f aca="false">IF(IF(B35364=T$35025,T$35002,"")="",1000,IF(B35364=T$35025,T$35002,""))</f>
        <v>1000</v>
      </c>
      <c r="U35387" s="50" t="n">
        <f aca="false">IF(IF(B35364=U$35025,U$35002,"")="",1000,IF(B35364=U$35025,U$35002,""))</f>
        <v>1000</v>
      </c>
      <c r="V35387" s="50" t="n">
        <f aca="false">IF(IF(B35364=V$35025,V$35002,"")="",1000,IF(B35364=V$35025,V$35002,""))</f>
        <v>1000</v>
      </c>
      <c r="W35387" s="50" t="n">
        <f aca="false">IF(IF(B35364=W$35025,W$35002,"")="",1000,IF(B35364=W$35025,W$35002,""))</f>
        <v>1000</v>
      </c>
      <c r="X35387" s="50" t="n">
        <f aca="false">IF(IF(B35364=X$35025,X$35002,"")="",1000,IF(B35364=X$35025,X$35002,""))</f>
        <v>1000</v>
      </c>
      <c r="Y35387" s="50" t="n">
        <f aca="false">IF(IF(B35364=Y$35025,Y$35002,"")="",1000,IF(B35364=Y$35025,Y$35002,""))</f>
        <v>22</v>
      </c>
      <c r="Z35387" s="50" t="n">
        <f aca="false">IF(IF(B35364=Z$35025,Z$35002,"")="",1000,IF(B35364=Z$35025,Z$35002,""))</f>
        <v>23</v>
      </c>
      <c r="AA35387" s="50" t="n">
        <f aca="false">IF(IF(B35364=AA$35025,AA$35002,"")="",1000,IF(B35364=AA$35025,AA$35002,""))</f>
        <v>24</v>
      </c>
      <c r="AB35387" s="50" t="n">
        <f aca="false">IF(IF(B35364=AB$35025,AB$35002,"")="",1000,IF(B35364=AB$35025,AB$35002,""))</f>
        <v>25</v>
      </c>
      <c r="AC35387" s="52"/>
      <c r="AD35387" s="51" t="str">
        <f aca="false">HLOOKUP(SMALL($D35387:$AB35387,AD$35042),shiftnoname,3,FALSE())</f>
        <v>Allen</v>
      </c>
      <c r="AE35387" s="51" t="str">
        <f aca="false">HLOOKUP(SMALL($D35387:$AB35387,AE$35042),shiftnoname,3,FALSE())</f>
        <v>Andy</v>
      </c>
      <c r="AF35387" s="51" t="str">
        <f aca="false">HLOOKUP(SMALL($D35387:$AB35387,AF$35042),shiftnoname,3,FALSE())</f>
        <v>Chuck</v>
      </c>
      <c r="AG35387" s="51" t="str">
        <f aca="false">HLOOKUP(SMALL($D35387:$AB35387,AG$35042),shiftnoname,3,FALSE())</f>
        <v>Cindy</v>
      </c>
      <c r="AH35387" s="57" t="str">
        <f aca="false">HLOOKUP(SMALL($D35387:$AB35387,AH$35042),shiftnoname,3,FALSE())</f>
        <v>Glen</v>
      </c>
    </row>
    <row r="35388" customFormat="false" ht="12.75" hidden="false" customHeight="false" outlineLevel="0" collapsed="false">
      <c r="A35388" s="56" t="str">
        <f aca="false">AD35388&amp;"  "&amp;AE35388&amp;"  "&amp;AF35388&amp;"  "&amp;AG35388&amp;"  "&amp;AH35388</f>
        <v>Andy  Ann  Cindy  Dan  Harry</v>
      </c>
      <c r="B35388" s="50"/>
      <c r="C35388" s="52"/>
      <c r="D35388" s="50" t="n">
        <f aca="false">IF(IF(B35364=D$35026,D$35002,"")="",1000,IF(B35364=D$35026,D$35002,""))</f>
        <v>1000</v>
      </c>
      <c r="E35388" s="50" t="n">
        <f aca="false">IF(IF(B35364=E$35026,E$35002,"")="",1000,IF(B35364=E$35026,E$35002,""))</f>
        <v>2</v>
      </c>
      <c r="F35388" s="50" t="n">
        <f aca="false">IF(IF(B35364=F$35026,F$35002,"")="",1000,IF(B35364=F$35026,F$35002,""))</f>
        <v>3</v>
      </c>
      <c r="G35388" s="50" t="n">
        <f aca="false">IF(IF(B35364=G$35026,G$35002,"")="",1000,IF(B35364=G$35026,G$35002,""))</f>
        <v>1000</v>
      </c>
      <c r="H35388" s="50" t="n">
        <f aca="false">IF(IF(B35364=H$35026,H$35002,"")="",1000,IF(B35364=H$35026,H$35002,""))</f>
        <v>1000</v>
      </c>
      <c r="I35388" s="50" t="n">
        <f aca="false">IF(IF(B35364=I$35026,I$35002,"")="",1000,IF(B35364=I$35026,I$35002,""))</f>
        <v>1000</v>
      </c>
      <c r="J35388" s="50" t="n">
        <f aca="false">IF(IF(B35364=J$35026,J$35002,"")="",1000,IF(B35364=J$35026,J$35002,""))</f>
        <v>1000</v>
      </c>
      <c r="K35388" s="50" t="n">
        <f aca="false">IF(IF(B35364=K$35026,K$35002,"")="",1000,IF(B35364=K$35026,K$35002,""))</f>
        <v>1000</v>
      </c>
      <c r="L35388" s="50" t="n">
        <f aca="false">IF(IF(B35364=L$35026,L$35002,"")="",1000,IF(B35364=L$35026,L$35002,""))</f>
        <v>9</v>
      </c>
      <c r="M35388" s="50" t="n">
        <f aca="false">IF(IF(B35364=M$35026,M$35002,"")="",1000,IF(B35364=M$35026,M$35002,""))</f>
        <v>10</v>
      </c>
      <c r="N35388" s="50" t="n">
        <f aca="false">IF(IF(B35364=N$35026,N$35002,"")="",1000,IF(B35364=N$35026,N$35002,""))</f>
        <v>1000</v>
      </c>
      <c r="O35388" s="50" t="n">
        <f aca="false">IF(IF(B35364=O$35026,O$35002,"")="",1000,IF(B35364=O$35026,O$35002,""))</f>
        <v>1000</v>
      </c>
      <c r="P35388" s="50" t="n">
        <f aca="false">IF(IF(B35364=P$35026,P$35002,"")="",1000,IF(B35364=P$35026,P$35002,""))</f>
        <v>1000</v>
      </c>
      <c r="Q35388" s="50" t="n">
        <f aca="false">IF(IF(B35364=Q$35026,Q$35002,"")="",1000,IF(B35364=Q$35026,Q$35002,""))</f>
        <v>1000</v>
      </c>
      <c r="R35388" s="50" t="n">
        <f aca="false">IF(IF(B35364=R$35026,R$35002,"")="",1000,IF(B35364=R$35026,R$35002,""))</f>
        <v>1000</v>
      </c>
      <c r="S35388" s="50" t="n">
        <f aca="false">IF(IF(B35364=S$35026,S$35002,"")="",1000,IF(B35364=S$35026,S$35002,""))</f>
        <v>16</v>
      </c>
      <c r="T35388" s="50" t="n">
        <f aca="false">IF(IF(B35364=T$35026,T$35002,"")="",1000,IF(B35364=T$35026,T$35002,""))</f>
        <v>17</v>
      </c>
      <c r="U35388" s="50" t="n">
        <f aca="false">IF(IF(B35364=U$35026,U$35002,"")="",1000,IF(B35364=U$35026,U$35002,""))</f>
        <v>1000</v>
      </c>
      <c r="V35388" s="50" t="n">
        <f aca="false">IF(IF(B35364=V$35026,V$35002,"")="",1000,IF(B35364=V$35026,V$35002,""))</f>
        <v>1000</v>
      </c>
      <c r="W35388" s="50" t="n">
        <f aca="false">IF(IF(B35364=W$35026,W$35002,"")="",1000,IF(B35364=W$35026,W$35002,""))</f>
        <v>1000</v>
      </c>
      <c r="X35388" s="50" t="n">
        <f aca="false">IF(IF(B35364=X$35026,X$35002,"")="",1000,IF(B35364=X$35026,X$35002,""))</f>
        <v>1000</v>
      </c>
      <c r="Y35388" s="50" t="n">
        <f aca="false">IF(IF(B35364=Y$35026,Y$35002,"")="",1000,IF(B35364=Y$35026,Y$35002,""))</f>
        <v>22</v>
      </c>
      <c r="Z35388" s="50" t="n">
        <f aca="false">IF(IF(B35364=Z$35026,Z$35002,"")="",1000,IF(B35364=Z$35026,Z$35002,""))</f>
        <v>23</v>
      </c>
      <c r="AA35388" s="50" t="n">
        <f aca="false">IF(IF(B35364=AA$35026,AA$35002,"")="",1000,IF(B35364=AA$35026,AA$35002,""))</f>
        <v>24</v>
      </c>
      <c r="AB35388" s="50" t="n">
        <f aca="false">IF(IF(B35364=AB$35026,AB$35002,"")="",1000,IF(B35364=AB$35026,AB$35002,""))</f>
        <v>25</v>
      </c>
      <c r="AC35388" s="52"/>
      <c r="AD35388" s="51" t="str">
        <f aca="false">HLOOKUP(SMALL($D35388:$AB35388,AD$35042),shiftnoname,3,FALSE())</f>
        <v>Andy</v>
      </c>
      <c r="AE35388" s="51" t="str">
        <f aca="false">HLOOKUP(SMALL($D35388:$AB35388,AE$35042),shiftnoname,3,FALSE())</f>
        <v>Ann</v>
      </c>
      <c r="AF35388" s="51" t="str">
        <f aca="false">HLOOKUP(SMALL($D35388:$AB35388,AF$35042),shiftnoname,3,FALSE())</f>
        <v>Cindy</v>
      </c>
      <c r="AG35388" s="51" t="str">
        <f aca="false">HLOOKUP(SMALL($D35388:$AB35388,AG$35042),shiftnoname,3,FALSE())</f>
        <v>Dan</v>
      </c>
      <c r="AH35388" s="57" t="str">
        <f aca="false">HLOOKUP(SMALL($D35388:$AB35388,AH$35042),shiftnoname,3,FALSE())</f>
        <v>Harry</v>
      </c>
    </row>
    <row r="35389" customFormat="false" ht="12.75" hidden="false" customHeight="false" outlineLevel="0" collapsed="false">
      <c r="A35389" s="56" t="str">
        <f aca="false">AD35389&amp;"  "&amp;AE35389&amp;"  "&amp;AF35389&amp;"  "&amp;AG35389&amp;"  "&amp;AH35389</f>
        <v>Ann  Beth  Dan  Dick  Irene</v>
      </c>
      <c r="B35389" s="50"/>
      <c r="C35389" s="52"/>
      <c r="D35389" s="50" t="n">
        <f aca="false">IF(IF(B35364=D$35027,D$35002,"")="",1000,IF(B35364=D$35027,D$35002,""))</f>
        <v>1000</v>
      </c>
      <c r="E35389" s="50" t="n">
        <f aca="false">IF(IF(B35364=E$35027,E$35002,"")="",1000,IF(B35364=E$35027,E$35002,""))</f>
        <v>1000</v>
      </c>
      <c r="F35389" s="50" t="n">
        <f aca="false">IF(IF(B35364=F$35027,F$35002,"")="",1000,IF(B35364=F$35027,F$35002,""))</f>
        <v>3</v>
      </c>
      <c r="G35389" s="50" t="n">
        <f aca="false">IF(IF(B35364=G$35027,G$35002,"")="",1000,IF(B35364=G$35027,G$35002,""))</f>
        <v>4</v>
      </c>
      <c r="H35389" s="50" t="n">
        <f aca="false">IF(IF(B35364=H$35027,H$35002,"")="",1000,IF(B35364=H$35027,H$35002,""))</f>
        <v>1000</v>
      </c>
      <c r="I35389" s="50" t="n">
        <f aca="false">IF(IF(B35364=I$35027,I$35002,"")="",1000,IF(B35364=I$35027,I$35002,""))</f>
        <v>1000</v>
      </c>
      <c r="J35389" s="50" t="n">
        <f aca="false">IF(IF(B35364=J$35027,J$35002,"")="",1000,IF(B35364=J$35027,J$35002,""))</f>
        <v>1000</v>
      </c>
      <c r="K35389" s="50" t="n">
        <f aca="false">IF(IF(B35364=K$35027,K$35002,"")="",1000,IF(B35364=K$35027,K$35002,""))</f>
        <v>1000</v>
      </c>
      <c r="L35389" s="50" t="n">
        <f aca="false">IF(IF(B35364=L$35027,L$35002,"")="",1000,IF(B35364=L$35027,L$35002,""))</f>
        <v>1000</v>
      </c>
      <c r="M35389" s="50" t="n">
        <f aca="false">IF(IF(B35364=M$35027,M$35002,"")="",1000,IF(B35364=M$35027,M$35002,""))</f>
        <v>10</v>
      </c>
      <c r="N35389" s="50" t="n">
        <f aca="false">IF(IF(B35364=N$35027,N$35002,"")="",1000,IF(B35364=N$35027,N$35002,""))</f>
        <v>11</v>
      </c>
      <c r="O35389" s="50" t="n">
        <f aca="false">IF(IF(B35364=O$35027,O$35002,"")="",1000,IF(B35364=O$35027,O$35002,""))</f>
        <v>1000</v>
      </c>
      <c r="P35389" s="50" t="n">
        <f aca="false">IF(IF(B35364=P$35027,P$35002,"")="",1000,IF(B35364=P$35027,P$35002,""))</f>
        <v>1000</v>
      </c>
      <c r="Q35389" s="50" t="n">
        <f aca="false">IF(IF(B35364=Q$35027,Q$35002,"")="",1000,IF(B35364=Q$35027,Q$35002,""))</f>
        <v>1000</v>
      </c>
      <c r="R35389" s="50" t="n">
        <f aca="false">IF(IF(B35364=R$35027,R$35002,"")="",1000,IF(B35364=R$35027,R$35002,""))</f>
        <v>1000</v>
      </c>
      <c r="S35389" s="50" t="n">
        <f aca="false">IF(IF(B35364=S$35027,S$35002,"")="",1000,IF(B35364=S$35027,S$35002,""))</f>
        <v>1000</v>
      </c>
      <c r="T35389" s="50" t="n">
        <f aca="false">IF(IF(B35364=T$35027,T$35002,"")="",1000,IF(B35364=T$35027,T$35002,""))</f>
        <v>17</v>
      </c>
      <c r="U35389" s="50" t="n">
        <f aca="false">IF(IF(B35364=U$35027,U$35002,"")="",1000,IF(B35364=U$35027,U$35002,""))</f>
        <v>18</v>
      </c>
      <c r="V35389" s="50" t="n">
        <f aca="false">IF(IF(B35364=V$35027,V$35002,"")="",1000,IF(B35364=V$35027,V$35002,""))</f>
        <v>1000</v>
      </c>
      <c r="W35389" s="50" t="n">
        <f aca="false">IF(IF(B35364=W$35027,W$35002,"")="",1000,IF(B35364=W$35027,W$35002,""))</f>
        <v>1000</v>
      </c>
      <c r="X35389" s="50" t="n">
        <f aca="false">IF(IF(B35364=X$35027,X$35002,"")="",1000,IF(B35364=X$35027,X$35002,""))</f>
        <v>1000</v>
      </c>
      <c r="Y35389" s="50" t="n">
        <f aca="false">IF(IF(B35364=Y$35027,Y$35002,"")="",1000,IF(B35364=Y$35027,Y$35002,""))</f>
        <v>22</v>
      </c>
      <c r="Z35389" s="50" t="n">
        <f aca="false">IF(IF(B35364=Z$35027,Z$35002,"")="",1000,IF(B35364=Z$35027,Z$35002,""))</f>
        <v>23</v>
      </c>
      <c r="AA35389" s="50" t="n">
        <f aca="false">IF(IF(B35364=AA$35027,AA$35002,"")="",1000,IF(B35364=AA$35027,AA$35002,""))</f>
        <v>24</v>
      </c>
      <c r="AB35389" s="50" t="n">
        <f aca="false">IF(IF(B35364=AB$35027,AB$35002,"")="",1000,IF(B35364=AB$35027,AB$35002,""))</f>
        <v>25</v>
      </c>
      <c r="AC35389" s="52"/>
      <c r="AD35389" s="51" t="str">
        <f aca="false">HLOOKUP(SMALL($D35389:$AB35389,AD$35042),shiftnoname,3,FALSE())</f>
        <v>Ann</v>
      </c>
      <c r="AE35389" s="51" t="str">
        <f aca="false">HLOOKUP(SMALL($D35389:$AB35389,AE$35042),shiftnoname,3,FALSE())</f>
        <v>Beth</v>
      </c>
      <c r="AF35389" s="51" t="str">
        <f aca="false">HLOOKUP(SMALL($D35389:$AB35389,AF$35042),shiftnoname,3,FALSE())</f>
        <v>Dan</v>
      </c>
      <c r="AG35389" s="51" t="str">
        <f aca="false">HLOOKUP(SMALL($D35389:$AB35389,AG$35042),shiftnoname,3,FALSE())</f>
        <v>Dick</v>
      </c>
      <c r="AH35389" s="57" t="str">
        <f aca="false">HLOOKUP(SMALL($D35389:$AB35389,AH$35042),shiftnoname,3,FALSE())</f>
        <v>Irene</v>
      </c>
    </row>
    <row r="35390" customFormat="false" ht="12.75" hidden="false" customHeight="false" outlineLevel="0" collapsed="false">
      <c r="A35390" s="56" t="str">
        <f aca="false">AD35390&amp;"  "&amp;AE35390&amp;"  "&amp;AF35390&amp;"  "&amp;AG35390&amp;"  "&amp;AH35390</f>
        <v>Beth  Bill  Dick  Doug  Jean</v>
      </c>
      <c r="B35390" s="50"/>
      <c r="C35390" s="52"/>
      <c r="D35390" s="50" t="n">
        <f aca="false">IF(IF(B35364=D$35028,D$35002,"")="",1000,IF(B35364=D$35028,D$35002,""))</f>
        <v>1000</v>
      </c>
      <c r="E35390" s="50" t="n">
        <f aca="false">IF(IF(B35364=E$35028,E$35002,"")="",1000,IF(B35364=E$35028,E$35002,""))</f>
        <v>1000</v>
      </c>
      <c r="F35390" s="50" t="n">
        <f aca="false">IF(IF(B35364=F$35028,F$35002,"")="",1000,IF(B35364=F$35028,F$35002,""))</f>
        <v>1000</v>
      </c>
      <c r="G35390" s="50" t="n">
        <f aca="false">IF(IF(B35364=G$35028,G$35002,"")="",1000,IF(B35364=G$35028,G$35002,""))</f>
        <v>4</v>
      </c>
      <c r="H35390" s="50" t="n">
        <f aca="false">IF(IF(B35364=H$35028,H$35002,"")="",1000,IF(B35364=H$35028,H$35002,""))</f>
        <v>5</v>
      </c>
      <c r="I35390" s="50" t="n">
        <f aca="false">IF(IF(B35364=I$35028,I$35002,"")="",1000,IF(B35364=I$35028,I$35002,""))</f>
        <v>1000</v>
      </c>
      <c r="J35390" s="50" t="n">
        <f aca="false">IF(IF(B35364=J$35028,J$35002,"")="",1000,IF(B35364=J$35028,J$35002,""))</f>
        <v>1000</v>
      </c>
      <c r="K35390" s="50" t="n">
        <f aca="false">IF(IF(B35364=K$35028,K$35002,"")="",1000,IF(B35364=K$35028,K$35002,""))</f>
        <v>1000</v>
      </c>
      <c r="L35390" s="50" t="n">
        <f aca="false">IF(IF(B35364=L$35028,L$35002,"")="",1000,IF(B35364=L$35028,L$35002,""))</f>
        <v>1000</v>
      </c>
      <c r="M35390" s="50" t="n">
        <f aca="false">IF(IF(B35364=M$35028,M$35002,"")="",1000,IF(B35364=M$35028,M$35002,""))</f>
        <v>1000</v>
      </c>
      <c r="N35390" s="50" t="n">
        <f aca="false">IF(IF(B35364=N$35028,N$35002,"")="",1000,IF(B35364=N$35028,N$35002,""))</f>
        <v>11</v>
      </c>
      <c r="O35390" s="50" t="n">
        <f aca="false">IF(IF(B35364=O$35028,O$35002,"")="",1000,IF(B35364=O$35028,O$35002,""))</f>
        <v>12</v>
      </c>
      <c r="P35390" s="50" t="n">
        <f aca="false">IF(IF(B35364=P$35028,P$35002,"")="",1000,IF(B35364=P$35028,P$35002,""))</f>
        <v>1000</v>
      </c>
      <c r="Q35390" s="50" t="n">
        <f aca="false">IF(IF(B35364=Q$35028,Q$35002,"")="",1000,IF(B35364=Q$35028,Q$35002,""))</f>
        <v>1000</v>
      </c>
      <c r="R35390" s="50" t="n">
        <f aca="false">IF(IF(B35364=R$35028,R$35002,"")="",1000,IF(B35364=R$35028,R$35002,""))</f>
        <v>1000</v>
      </c>
      <c r="S35390" s="50" t="n">
        <f aca="false">IF(IF(B35364=S$35028,S$35002,"")="",1000,IF(B35364=S$35028,S$35002,""))</f>
        <v>1000</v>
      </c>
      <c r="T35390" s="50" t="n">
        <f aca="false">IF(IF(B35364=T$35028,T$35002,"")="",1000,IF(B35364=T$35028,T$35002,""))</f>
        <v>1000</v>
      </c>
      <c r="U35390" s="50" t="n">
        <f aca="false">IF(IF(B35364=U$35028,U$35002,"")="",1000,IF(B35364=U$35028,U$35002,""))</f>
        <v>18</v>
      </c>
      <c r="V35390" s="50" t="n">
        <f aca="false">IF(IF(B35364=V$35028,V$35002,"")="",1000,IF(B35364=V$35028,V$35002,""))</f>
        <v>19</v>
      </c>
      <c r="W35390" s="50" t="n">
        <f aca="false">IF(IF(B35364=W$35028,W$35002,"")="",1000,IF(B35364=W$35028,W$35002,""))</f>
        <v>1000</v>
      </c>
      <c r="X35390" s="50" t="n">
        <f aca="false">IF(IF(B35364=X$35028,X$35002,"")="",1000,IF(B35364=X$35028,X$35002,""))</f>
        <v>1000</v>
      </c>
      <c r="Y35390" s="50" t="n">
        <f aca="false">IF(IF(B35364=Y$35028,Y$35002,"")="",1000,IF(B35364=Y$35028,Y$35002,""))</f>
        <v>22</v>
      </c>
      <c r="Z35390" s="50" t="n">
        <f aca="false">IF(IF(B35364=Z$35028,Z$35002,"")="",1000,IF(B35364=Z$35028,Z$35002,""))</f>
        <v>23</v>
      </c>
      <c r="AA35390" s="50" t="n">
        <f aca="false">IF(IF(B35364=AA$35028,AA$35002,"")="",1000,IF(B35364=AA$35028,AA$35002,""))</f>
        <v>24</v>
      </c>
      <c r="AB35390" s="50" t="n">
        <f aca="false">IF(IF(B35364=AB$35028,AB$35002,"")="",1000,IF(B35364=AB$35028,AB$35002,""))</f>
        <v>25</v>
      </c>
      <c r="AC35390" s="52"/>
      <c r="AD35390" s="51" t="str">
        <f aca="false">HLOOKUP(SMALL($D35390:$AB35390,AD$35042),shiftnoname,3,FALSE())</f>
        <v>Beth</v>
      </c>
      <c r="AE35390" s="51" t="str">
        <f aca="false">HLOOKUP(SMALL($D35390:$AB35390,AE$35042),shiftnoname,3,FALSE())</f>
        <v>Bill</v>
      </c>
      <c r="AF35390" s="51" t="str">
        <f aca="false">HLOOKUP(SMALL($D35390:$AB35390,AF$35042),shiftnoname,3,FALSE())</f>
        <v>Dick</v>
      </c>
      <c r="AG35390" s="51" t="str">
        <f aca="false">HLOOKUP(SMALL($D35390:$AB35390,AG$35042),shiftnoname,3,FALSE())</f>
        <v>Doug</v>
      </c>
      <c r="AH35390" s="57" t="str">
        <f aca="false">HLOOKUP(SMALL($D35390:$AB35390,AH$35042),shiftnoname,3,FALSE())</f>
        <v>Jean</v>
      </c>
    </row>
    <row r="35391" customFormat="false" ht="12.75" hidden="false" customHeight="false" outlineLevel="0" collapsed="false">
      <c r="A35391" s="56" t="str">
        <f aca="false">AD35391&amp;"  "&amp;AE35391&amp;"  "&amp;AF35391&amp;"  "&amp;AG35391&amp;"  "&amp;AH35391</f>
        <v>Bill  Bob  Doug  Ed  Kenny</v>
      </c>
      <c r="B35391" s="50"/>
      <c r="C35391" s="52"/>
      <c r="D35391" s="50" t="n">
        <f aca="false">IF(IF(B35364=D$35029,D$35002,"")="",1000,IF(B35364=D$35029,D$35002,""))</f>
        <v>1000</v>
      </c>
      <c r="E35391" s="50" t="n">
        <f aca="false">IF(IF(B35364=E$35029,E$35002,"")="",1000,IF(B35364=E$35029,E$35002,""))</f>
        <v>1000</v>
      </c>
      <c r="F35391" s="50" t="n">
        <f aca="false">IF(IF(B35364=F$35029,F$35002,"")="",1000,IF(B35364=F$35029,F$35002,""))</f>
        <v>1000</v>
      </c>
      <c r="G35391" s="50" t="n">
        <f aca="false">IF(IF(B35364=G$35029,G$35002,"")="",1000,IF(B35364=G$35029,G$35002,""))</f>
        <v>1000</v>
      </c>
      <c r="H35391" s="50" t="n">
        <f aca="false">IF(IF(B35364=H$35029,H$35002,"")="",1000,IF(B35364=H$35029,H$35002,""))</f>
        <v>5</v>
      </c>
      <c r="I35391" s="50" t="n">
        <f aca="false">IF(IF(B35364=I$35029,I$35002,"")="",1000,IF(B35364=I$35029,I$35002,""))</f>
        <v>6</v>
      </c>
      <c r="J35391" s="50" t="n">
        <f aca="false">IF(IF(B35364=J$35029,J$35002,"")="",1000,IF(B35364=J$35029,J$35002,""))</f>
        <v>1000</v>
      </c>
      <c r="K35391" s="50" t="n">
        <f aca="false">IF(IF(B35364=K$35029,K$35002,"")="",1000,IF(B35364=K$35029,K$35002,""))</f>
        <v>1000</v>
      </c>
      <c r="L35391" s="50" t="n">
        <f aca="false">IF(IF(B35364=L$35029,L$35002,"")="",1000,IF(B35364=L$35029,L$35002,""))</f>
        <v>1000</v>
      </c>
      <c r="M35391" s="50" t="n">
        <f aca="false">IF(IF(B35364=M$35029,M$35002,"")="",1000,IF(B35364=M$35029,M$35002,""))</f>
        <v>1000</v>
      </c>
      <c r="N35391" s="50" t="n">
        <f aca="false">IF(IF(B35364=N$35029,N$35002,"")="",1000,IF(B35364=N$35029,N$35002,""))</f>
        <v>1000</v>
      </c>
      <c r="O35391" s="50" t="n">
        <f aca="false">IF(IF(B35364=O$35029,O$35002,"")="",1000,IF(B35364=O$35029,O$35002,""))</f>
        <v>12</v>
      </c>
      <c r="P35391" s="50" t="n">
        <f aca="false">IF(IF(B35364=P$35029,P$35002,"")="",1000,IF(B35364=P$35029,P$35002,""))</f>
        <v>13</v>
      </c>
      <c r="Q35391" s="50" t="n">
        <f aca="false">IF(IF(B35364=Q$35029,Q$35002,"")="",1000,IF(B35364=Q$35029,Q$35002,""))</f>
        <v>1000</v>
      </c>
      <c r="R35391" s="50" t="n">
        <f aca="false">IF(IF(B35364=R$35029,R$35002,"")="",1000,IF(B35364=R$35029,R$35002,""))</f>
        <v>1000</v>
      </c>
      <c r="S35391" s="50" t="n">
        <f aca="false">IF(IF(B35364=S$35029,S$35002,"")="",1000,IF(B35364=S$35029,S$35002,""))</f>
        <v>1000</v>
      </c>
      <c r="T35391" s="50" t="n">
        <f aca="false">IF(IF(B35364=T$35029,T$35002,"")="",1000,IF(B35364=T$35029,T$35002,""))</f>
        <v>1000</v>
      </c>
      <c r="U35391" s="50" t="n">
        <f aca="false">IF(IF(B35364=U$35029,U$35002,"")="",1000,IF(B35364=U$35029,U$35002,""))</f>
        <v>1000</v>
      </c>
      <c r="V35391" s="50" t="n">
        <f aca="false">IF(IF(B35364=V$35029,V$35002,"")="",1000,IF(B35364=V$35029,V$35002,""))</f>
        <v>19</v>
      </c>
      <c r="W35391" s="50" t="n">
        <f aca="false">IF(IF(B35364=W$35029,W$35002,"")="",1000,IF(B35364=W$35029,W$35002,""))</f>
        <v>20</v>
      </c>
      <c r="X35391" s="50" t="n">
        <f aca="false">IF(IF(B35364=X$35029,X$35002,"")="",1000,IF(B35364=X$35029,X$35002,""))</f>
        <v>1000</v>
      </c>
      <c r="Y35391" s="50" t="n">
        <f aca="false">IF(IF(B35364=Y$35029,Y$35002,"")="",1000,IF(B35364=Y$35029,Y$35002,""))</f>
        <v>22</v>
      </c>
      <c r="Z35391" s="50" t="n">
        <f aca="false">IF(IF(B35364=Z$35029,Z$35002,"")="",1000,IF(B35364=Z$35029,Z$35002,""))</f>
        <v>23</v>
      </c>
      <c r="AA35391" s="50" t="n">
        <f aca="false">IF(IF(B35364=AA$35029,AA$35002,"")="",1000,IF(B35364=AA$35029,AA$35002,""))</f>
        <v>24</v>
      </c>
      <c r="AB35391" s="50" t="n">
        <f aca="false">IF(IF(B35364=AB$35029,AB$35002,"")="",1000,IF(B35364=AB$35029,AB$35002,""))</f>
        <v>25</v>
      </c>
      <c r="AC35391" s="52"/>
      <c r="AD35391" s="51" t="str">
        <f aca="false">HLOOKUP(SMALL($D35391:$AB35391,AD$35042),shiftnoname,3,FALSE())</f>
        <v>Bill</v>
      </c>
      <c r="AE35391" s="51" t="str">
        <f aca="false">HLOOKUP(SMALL($D35391:$AB35391,AE$35042),shiftnoname,3,FALSE())</f>
        <v>Bob</v>
      </c>
      <c r="AF35391" s="51" t="str">
        <f aca="false">HLOOKUP(SMALL($D35391:$AB35391,AF$35042),shiftnoname,3,FALSE())</f>
        <v>Doug</v>
      </c>
      <c r="AG35391" s="51" t="str">
        <f aca="false">HLOOKUP(SMALL($D35391:$AB35391,AG$35042),shiftnoname,3,FALSE())</f>
        <v>Ed</v>
      </c>
      <c r="AH35391" s="57" t="str">
        <f aca="false">HLOOKUP(SMALL($D35391:$AB35391,AH$35042),shiftnoname,3,FALSE())</f>
        <v>Kenny</v>
      </c>
    </row>
    <row r="35392" customFormat="false" ht="12.75" hidden="false" customHeight="false" outlineLevel="0" collapsed="false">
      <c r="A35392" s="56" t="str">
        <f aca="false">AD35392&amp;"  "&amp;AE35392&amp;"  "&amp;AF35392&amp;"  "&amp;AG35392&amp;"  "&amp;AH35392</f>
        <v>Bob  Carol  Ed  Fred  Lenny</v>
      </c>
      <c r="B35392" s="50"/>
      <c r="C35392" s="52"/>
      <c r="D35392" s="50" t="n">
        <f aca="false">IF(IF(B35364=D$35030,D$35002,"")="",1000,IF(B35364=D$35030,D$35002,""))</f>
        <v>1000</v>
      </c>
      <c r="E35392" s="50" t="n">
        <f aca="false">IF(IF(B35364=E$35030,E$35002,"")="",1000,IF(B35364=E$35030,E$35002,""))</f>
        <v>1000</v>
      </c>
      <c r="F35392" s="50" t="n">
        <f aca="false">IF(IF(B35364=F$35030,F$35002,"")="",1000,IF(B35364=F$35030,F$35002,""))</f>
        <v>1000</v>
      </c>
      <c r="G35392" s="50" t="n">
        <f aca="false">IF(IF(B35364=G$35030,G$35002,"")="",1000,IF(B35364=G$35030,G$35002,""))</f>
        <v>1000</v>
      </c>
      <c r="H35392" s="50" t="n">
        <f aca="false">IF(IF(B35364=H$35030,H$35002,"")="",1000,IF(B35364=H$35030,H$35002,""))</f>
        <v>1000</v>
      </c>
      <c r="I35392" s="50" t="n">
        <f aca="false">IF(IF(B35364=I$35030,I$35002,"")="",1000,IF(B35364=I$35030,I$35002,""))</f>
        <v>6</v>
      </c>
      <c r="J35392" s="50" t="n">
        <f aca="false">IF(IF(B35364=J$35030,J$35002,"")="",1000,IF(B35364=J$35030,J$35002,""))</f>
        <v>7</v>
      </c>
      <c r="K35392" s="50" t="n">
        <f aca="false">IF(IF(B35364=K$35030,K$35002,"")="",1000,IF(B35364=K$35030,K$35002,""))</f>
        <v>1000</v>
      </c>
      <c r="L35392" s="50" t="n">
        <f aca="false">IF(IF(B35364=L$35030,L$35002,"")="",1000,IF(B35364=L$35030,L$35002,""))</f>
        <v>1000</v>
      </c>
      <c r="M35392" s="50" t="n">
        <f aca="false">IF(IF(B35364=M$35030,M$35002,"")="",1000,IF(B35364=M$35030,M$35002,""))</f>
        <v>1000</v>
      </c>
      <c r="N35392" s="50" t="n">
        <f aca="false">IF(IF(B35364=N$35030,N$35002,"")="",1000,IF(B35364=N$35030,N$35002,""))</f>
        <v>1000</v>
      </c>
      <c r="O35392" s="50" t="n">
        <f aca="false">IF(IF(B35364=O$35030,O$35002,"")="",1000,IF(B35364=O$35030,O$35002,""))</f>
        <v>1000</v>
      </c>
      <c r="P35392" s="50" t="n">
        <f aca="false">IF(IF(B35364=P$35030,P$35002,"")="",1000,IF(B35364=P$35030,P$35002,""))</f>
        <v>13</v>
      </c>
      <c r="Q35392" s="50" t="n">
        <f aca="false">IF(IF(B35364=Q$35030,Q$35002,"")="",1000,IF(B35364=Q$35030,Q$35002,""))</f>
        <v>14</v>
      </c>
      <c r="R35392" s="50" t="n">
        <f aca="false">IF(IF(B35364=R$35030,R$35002,"")="",1000,IF(B35364=R$35030,R$35002,""))</f>
        <v>1000</v>
      </c>
      <c r="S35392" s="50" t="n">
        <f aca="false">IF(IF(B35364=S$35030,S$35002,"")="",1000,IF(B35364=S$35030,S$35002,""))</f>
        <v>1000</v>
      </c>
      <c r="T35392" s="50" t="n">
        <f aca="false">IF(IF(B35364=T$35030,T$35002,"")="",1000,IF(B35364=T$35030,T$35002,""))</f>
        <v>1000</v>
      </c>
      <c r="U35392" s="50" t="n">
        <f aca="false">IF(IF(B35364=U$35030,U$35002,"")="",1000,IF(B35364=U$35030,U$35002,""))</f>
        <v>1000</v>
      </c>
      <c r="V35392" s="50" t="n">
        <f aca="false">IF(IF(B35364=V$35030,V$35002,"")="",1000,IF(B35364=V$35030,V$35002,""))</f>
        <v>1000</v>
      </c>
      <c r="W35392" s="50" t="n">
        <f aca="false">IF(IF(B35364=W$35030,W$35002,"")="",1000,IF(B35364=W$35030,W$35002,""))</f>
        <v>20</v>
      </c>
      <c r="X35392" s="50" t="n">
        <f aca="false">IF(IF(B35364=X$35030,X$35002,"")="",1000,IF(B35364=X$35030,X$35002,""))</f>
        <v>21</v>
      </c>
      <c r="Y35392" s="50" t="n">
        <f aca="false">IF(IF(B35364=Y$35030,Y$35002,"")="",1000,IF(B35364=Y$35030,Y$35002,""))</f>
        <v>22</v>
      </c>
      <c r="Z35392" s="50" t="n">
        <f aca="false">IF(IF(B35364=Z$35030,Z$35002,"")="",1000,IF(B35364=Z$35030,Z$35002,""))</f>
        <v>23</v>
      </c>
      <c r="AA35392" s="50" t="n">
        <f aca="false">IF(IF(B35364=AA$35030,AA$35002,"")="",1000,IF(B35364=AA$35030,AA$35002,""))</f>
        <v>24</v>
      </c>
      <c r="AB35392" s="50" t="n">
        <f aca="false">IF(IF(B35364=AB$35030,AB$35002,"")="",1000,IF(B35364=AB$35030,AB$35002,""))</f>
        <v>25</v>
      </c>
      <c r="AC35392" s="52"/>
      <c r="AD35392" s="51" t="str">
        <f aca="false">HLOOKUP(SMALL($D35392:$AB35392,AD$35042),shiftnoname,3,FALSE())</f>
        <v>Bob</v>
      </c>
      <c r="AE35392" s="51" t="str">
        <f aca="false">HLOOKUP(SMALL($D35392:$AB35392,AE$35042),shiftnoname,3,FALSE())</f>
        <v>Carol</v>
      </c>
      <c r="AF35392" s="51" t="str">
        <f aca="false">HLOOKUP(SMALL($D35392:$AB35392,AF$35042),shiftnoname,3,FALSE())</f>
        <v>Ed</v>
      </c>
      <c r="AG35392" s="51" t="str">
        <f aca="false">HLOOKUP(SMALL($D35392:$AB35392,AG$35042),shiftnoname,3,FALSE())</f>
        <v>Fred</v>
      </c>
      <c r="AH35392" s="57" t="str">
        <f aca="false">HLOOKUP(SMALL($D35392:$AB35392,AH$35042),shiftnoname,3,FALSE())</f>
        <v>Lenny</v>
      </c>
    </row>
    <row r="35393" customFormat="false" ht="12.75" hidden="false" customHeight="false" outlineLevel="0" collapsed="false">
      <c r="A35393" s="56" t="str">
        <f aca="false">AD35393&amp;"  "&amp;AE35393&amp;"  "&amp;AF35393&amp;"  "&amp;AG35393&amp;"  "&amp;AH35393</f>
        <v>Allen  Carol  Chuck  Fred  Glen</v>
      </c>
      <c r="B35393" s="50"/>
      <c r="C35393" s="52"/>
      <c r="D35393" s="50" t="n">
        <f aca="false">IF(IF(B35364=D$35031,D$35002,"")="",1000,IF(B35364=D$35031,D$35002,""))</f>
        <v>1</v>
      </c>
      <c r="E35393" s="50" t="n">
        <f aca="false">IF(IF(B35364=E$35031,E$35002,"")="",1000,IF(B35364=E$35031,E$35002,""))</f>
        <v>1000</v>
      </c>
      <c r="F35393" s="50" t="n">
        <f aca="false">IF(IF(B35364=F$35031,F$35002,"")="",1000,IF(B35364=F$35031,F$35002,""))</f>
        <v>1000</v>
      </c>
      <c r="G35393" s="50" t="n">
        <f aca="false">IF(IF(B35364=G$35031,G$35002,"")="",1000,IF(B35364=G$35031,G$35002,""))</f>
        <v>1000</v>
      </c>
      <c r="H35393" s="50" t="n">
        <f aca="false">IF(IF(B35364=H$35031,H$35002,"")="",1000,IF(B35364=H$35031,H$35002,""))</f>
        <v>1000</v>
      </c>
      <c r="I35393" s="50" t="n">
        <f aca="false">IF(IF(B35364=I$35031,I$35002,"")="",1000,IF(B35364=I$35031,I$35002,""))</f>
        <v>1000</v>
      </c>
      <c r="J35393" s="50" t="n">
        <f aca="false">IF(IF(B35364=J$35031,J$35002,"")="",1000,IF(B35364=J$35031,J$35002,""))</f>
        <v>7</v>
      </c>
      <c r="K35393" s="50" t="n">
        <f aca="false">IF(IF(B35364=K$35031,K$35002,"")="",1000,IF(B35364=K$35031,K$35002,""))</f>
        <v>8</v>
      </c>
      <c r="L35393" s="50" t="n">
        <f aca="false">IF(IF(B35364=L$35031,L$35002,"")="",1000,IF(B35364=L$35031,L$35002,""))</f>
        <v>1000</v>
      </c>
      <c r="M35393" s="50" t="n">
        <f aca="false">IF(IF(B35364=M$35031,M$35002,"")="",1000,IF(B35364=M$35031,M$35002,""))</f>
        <v>1000</v>
      </c>
      <c r="N35393" s="50" t="n">
        <f aca="false">IF(IF(B35364=N$35031,N$35002,"")="",1000,IF(B35364=N$35031,N$35002,""))</f>
        <v>1000</v>
      </c>
      <c r="O35393" s="50" t="n">
        <f aca="false">IF(IF(B35364=O$35031,O$35002,"")="",1000,IF(B35364=O$35031,O$35002,""))</f>
        <v>1000</v>
      </c>
      <c r="P35393" s="50" t="n">
        <f aca="false">IF(IF(B35364=P$35031,P$35002,"")="",1000,IF(B35364=P$35031,P$35002,""))</f>
        <v>1000</v>
      </c>
      <c r="Q35393" s="50" t="n">
        <f aca="false">IF(IF(B35364=Q$35031,Q$35002,"")="",1000,IF(B35364=Q$35031,Q$35002,""))</f>
        <v>14</v>
      </c>
      <c r="R35393" s="50" t="n">
        <f aca="false">IF(IF(B35364=R$35031,R$35002,"")="",1000,IF(B35364=R$35031,R$35002,""))</f>
        <v>15</v>
      </c>
      <c r="S35393" s="50" t="n">
        <f aca="false">IF(IF(B35364=S$35031,S$35002,"")="",1000,IF(B35364=S$35031,S$35002,""))</f>
        <v>1000</v>
      </c>
      <c r="T35393" s="50" t="n">
        <f aca="false">IF(IF(B35364=T$35031,T$35002,"")="",1000,IF(B35364=T$35031,T$35002,""))</f>
        <v>1000</v>
      </c>
      <c r="U35393" s="50" t="n">
        <f aca="false">IF(IF(B35364=U$35031,U$35002,"")="",1000,IF(B35364=U$35031,U$35002,""))</f>
        <v>1000</v>
      </c>
      <c r="V35393" s="50" t="n">
        <f aca="false">IF(IF(B35364=V$35031,V$35002,"")="",1000,IF(B35364=V$35031,V$35002,""))</f>
        <v>1000</v>
      </c>
      <c r="W35393" s="50" t="n">
        <f aca="false">IF(IF(B35364=W$35031,W$35002,"")="",1000,IF(B35364=W$35031,W$35002,""))</f>
        <v>1000</v>
      </c>
      <c r="X35393" s="50" t="n">
        <f aca="false">IF(IF(B35364=X$35031,X$35002,"")="",1000,IF(B35364=X$35031,X$35002,""))</f>
        <v>21</v>
      </c>
      <c r="Y35393" s="50" t="n">
        <f aca="false">IF(IF(B35364=Y$35031,Y$35002,"")="",1000,IF(B35364=Y$35031,Y$35002,""))</f>
        <v>22</v>
      </c>
      <c r="Z35393" s="50" t="n">
        <f aca="false">IF(IF(B35364=Z$35031,Z$35002,"")="",1000,IF(B35364=Z$35031,Z$35002,""))</f>
        <v>23</v>
      </c>
      <c r="AA35393" s="50" t="n">
        <f aca="false">IF(IF(B35364=AA$35031,AA$35002,"")="",1000,IF(B35364=AA$35031,AA$35002,""))</f>
        <v>24</v>
      </c>
      <c r="AB35393" s="50" t="n">
        <f aca="false">IF(IF(B35364=AB$35031,AB$35002,"")="",1000,IF(B35364=AB$35031,AB$35002,""))</f>
        <v>25</v>
      </c>
      <c r="AC35393" s="52"/>
      <c r="AD35393" s="51" t="str">
        <f aca="false">HLOOKUP(SMALL($D35393:$AB35393,AD$35042),shiftnoname,3,FALSE())</f>
        <v>Allen</v>
      </c>
      <c r="AE35393" s="51" t="str">
        <f aca="false">HLOOKUP(SMALL($D35393:$AB35393,AE$35042),shiftnoname,3,FALSE())</f>
        <v>Carol</v>
      </c>
      <c r="AF35393" s="51" t="str">
        <f aca="false">HLOOKUP(SMALL($D35393:$AB35393,AF$35042),shiftnoname,3,FALSE())</f>
        <v>Chuck</v>
      </c>
      <c r="AG35393" s="51" t="str">
        <f aca="false">HLOOKUP(SMALL($D35393:$AB35393,AG$35042),shiftnoname,3,FALSE())</f>
        <v>Fred</v>
      </c>
      <c r="AH35393" s="57" t="str">
        <f aca="false">HLOOKUP(SMALL($D35393:$AB35393,AH$35042),shiftnoname,3,FALSE())</f>
        <v>Glen</v>
      </c>
    </row>
    <row r="35394" customFormat="false" ht="12.75" hidden="false" customHeight="false" outlineLevel="0" collapsed="false">
      <c r="A35394" s="56" t="str">
        <f aca="false">AD35394&amp;"  "&amp;AE35394&amp;"  "&amp;AF35394&amp;"  "&amp;AG35394&amp;"  "&amp;AH35394</f>
        <v>Allen  Andy  Chuck  Cindy  Glen</v>
      </c>
      <c r="B35394" s="50"/>
      <c r="C35394" s="52"/>
      <c r="D35394" s="50" t="n">
        <f aca="false">IF(IF(B35364=D$35032,D$35002,"")="",1000,IF(B35364=D$35032,D$35002,""))</f>
        <v>1</v>
      </c>
      <c r="E35394" s="50" t="n">
        <f aca="false">IF(IF(B35364=E$35032,E$35002,"")="",1000,IF(B35364=E$35032,E$35002,""))</f>
        <v>2</v>
      </c>
      <c r="F35394" s="50" t="n">
        <f aca="false">IF(IF(B35364=F$35032,F$35002,"")="",1000,IF(B35364=F$35032,F$35002,""))</f>
        <v>1000</v>
      </c>
      <c r="G35394" s="50" t="n">
        <f aca="false">IF(IF(B35364=G$35032,G$35002,"")="",1000,IF(B35364=G$35032,G$35002,""))</f>
        <v>1000</v>
      </c>
      <c r="H35394" s="50" t="n">
        <f aca="false">IF(IF(B35364=H$35032,H$35002,"")="",1000,IF(B35364=H$35032,H$35002,""))</f>
        <v>1000</v>
      </c>
      <c r="I35394" s="50" t="n">
        <f aca="false">IF(IF(B35364=I$35032,I$35002,"")="",1000,IF(B35364=I$35032,I$35002,""))</f>
        <v>1000</v>
      </c>
      <c r="J35394" s="50" t="n">
        <f aca="false">IF(IF(B35364=J$35032,J$35002,"")="",1000,IF(B35364=J$35032,J$35002,""))</f>
        <v>1000</v>
      </c>
      <c r="K35394" s="50" t="n">
        <f aca="false">IF(IF(B35364=K$35032,K$35002,"")="",1000,IF(B35364=K$35032,K$35002,""))</f>
        <v>8</v>
      </c>
      <c r="L35394" s="50" t="n">
        <f aca="false">IF(IF(B35364=L$35032,L$35002,"")="",1000,IF(B35364=L$35032,L$35002,""))</f>
        <v>9</v>
      </c>
      <c r="M35394" s="50" t="n">
        <f aca="false">IF(IF(B35364=M$35032,M$35002,"")="",1000,IF(B35364=M$35032,M$35002,""))</f>
        <v>1000</v>
      </c>
      <c r="N35394" s="50" t="n">
        <f aca="false">IF(IF(B35364=N$35032,N$35002,"")="",1000,IF(B35364=N$35032,N$35002,""))</f>
        <v>1000</v>
      </c>
      <c r="O35394" s="50" t="n">
        <f aca="false">IF(IF(B35364=O$35032,O$35002,"")="",1000,IF(B35364=O$35032,O$35002,""))</f>
        <v>1000</v>
      </c>
      <c r="P35394" s="50" t="n">
        <f aca="false">IF(IF(B35364=P$35032,P$35002,"")="",1000,IF(B35364=P$35032,P$35002,""))</f>
        <v>1000</v>
      </c>
      <c r="Q35394" s="50" t="n">
        <f aca="false">IF(IF(B35364=Q$35032,Q$35002,"")="",1000,IF(B35364=Q$35032,Q$35002,""))</f>
        <v>1000</v>
      </c>
      <c r="R35394" s="50" t="n">
        <f aca="false">IF(IF(B35364=R$35032,R$35002,"")="",1000,IF(B35364=R$35032,R$35002,""))</f>
        <v>15</v>
      </c>
      <c r="S35394" s="50" t="n">
        <f aca="false">IF(IF(B35364=S$35032,S$35002,"")="",1000,IF(B35364=S$35032,S$35002,""))</f>
        <v>16</v>
      </c>
      <c r="T35394" s="50" t="n">
        <f aca="false">IF(IF(B35364=T$35032,T$35002,"")="",1000,IF(B35364=T$35032,T$35002,""))</f>
        <v>1000</v>
      </c>
      <c r="U35394" s="50" t="n">
        <f aca="false">IF(IF(B35364=U$35032,U$35002,"")="",1000,IF(B35364=U$35032,U$35002,""))</f>
        <v>1000</v>
      </c>
      <c r="V35394" s="50" t="n">
        <f aca="false">IF(IF(B35364=V$35032,V$35002,"")="",1000,IF(B35364=V$35032,V$35002,""))</f>
        <v>1000</v>
      </c>
      <c r="W35394" s="50" t="n">
        <f aca="false">IF(IF(B35364=W$35032,W$35002,"")="",1000,IF(B35364=W$35032,W$35002,""))</f>
        <v>1000</v>
      </c>
      <c r="X35394" s="50" t="n">
        <f aca="false">IF(IF(B35364=X$35032,X$35002,"")="",1000,IF(B35364=X$35032,X$35002,""))</f>
        <v>1000</v>
      </c>
      <c r="Y35394" s="50" t="n">
        <f aca="false">IF(IF(B35364=Y$35032,Y$35002,"")="",1000,IF(B35364=Y$35032,Y$35002,""))</f>
        <v>22</v>
      </c>
      <c r="Z35394" s="50" t="n">
        <f aca="false">IF(IF(B35364=Z$35032,Z$35002,"")="",1000,IF(B35364=Z$35032,Z$35002,""))</f>
        <v>23</v>
      </c>
      <c r="AA35394" s="50" t="n">
        <f aca="false">IF(IF(B35364=AA$35032,AA$35002,"")="",1000,IF(B35364=AA$35032,AA$35002,""))</f>
        <v>24</v>
      </c>
      <c r="AB35394" s="50" t="n">
        <f aca="false">IF(IF(B35364=AB$35032,AB$35002,"")="",1000,IF(B35364=AB$35032,AB$35002,""))</f>
        <v>25</v>
      </c>
      <c r="AC35394" s="52"/>
      <c r="AD35394" s="51" t="str">
        <f aca="false">HLOOKUP(SMALL($D35394:$AB35394,AD$35042),shiftnoname,3,FALSE())</f>
        <v>Allen</v>
      </c>
      <c r="AE35394" s="51" t="str">
        <f aca="false">HLOOKUP(SMALL($D35394:$AB35394,AE$35042),shiftnoname,3,FALSE())</f>
        <v>Andy</v>
      </c>
      <c r="AF35394" s="51" t="str">
        <f aca="false">HLOOKUP(SMALL($D35394:$AB35394,AF$35042),shiftnoname,3,FALSE())</f>
        <v>Chuck</v>
      </c>
      <c r="AG35394" s="51" t="str">
        <f aca="false">HLOOKUP(SMALL($D35394:$AB35394,AG$35042),shiftnoname,3,FALSE())</f>
        <v>Cindy</v>
      </c>
      <c r="AH35394" s="57" t="str">
        <f aca="false">HLOOKUP(SMALL($D35394:$AB35394,AH$35042),shiftnoname,3,FALSE())</f>
        <v>Glen</v>
      </c>
    </row>
    <row r="35395" customFormat="false" ht="12.75" hidden="false" customHeight="false" outlineLevel="0" collapsed="false">
      <c r="A35395" s="56" t="str">
        <f aca="false">AD35395&amp;"  "&amp;AE35395&amp;"  "&amp;AF35395&amp;"  "&amp;AG35395&amp;"  "&amp;AH35395</f>
        <v>Andy  Ann  Cindy  Dan  Harry</v>
      </c>
      <c r="B35395" s="50"/>
      <c r="C35395" s="52"/>
      <c r="D35395" s="50" t="n">
        <f aca="false">IF(IF(B35364=D$35033,D$35002,"")="",1000,IF(B35364=D$35033,D$35002,""))</f>
        <v>1000</v>
      </c>
      <c r="E35395" s="50" t="n">
        <f aca="false">IF(IF(B35364=E$35033,E$35002,"")="",1000,IF(B35364=E$35033,E$35002,""))</f>
        <v>2</v>
      </c>
      <c r="F35395" s="50" t="n">
        <f aca="false">IF(IF(B35364=F$35033,F$35002,"")="",1000,IF(B35364=F$35033,F$35002,""))</f>
        <v>3</v>
      </c>
      <c r="G35395" s="50" t="n">
        <f aca="false">IF(IF(B35364=G$35033,G$35002,"")="",1000,IF(B35364=G$35033,G$35002,""))</f>
        <v>1000</v>
      </c>
      <c r="H35395" s="50" t="n">
        <f aca="false">IF(IF(B35364=H$35033,H$35002,"")="",1000,IF(B35364=H$35033,H$35002,""))</f>
        <v>1000</v>
      </c>
      <c r="I35395" s="50" t="n">
        <f aca="false">IF(IF(B35364=I$35033,I$35002,"")="",1000,IF(B35364=I$35033,I$35002,""))</f>
        <v>1000</v>
      </c>
      <c r="J35395" s="50" t="n">
        <f aca="false">IF(IF(B35364=J$35033,J$35002,"")="",1000,IF(B35364=J$35033,J$35002,""))</f>
        <v>1000</v>
      </c>
      <c r="K35395" s="50" t="n">
        <f aca="false">IF(IF(B35364=K$35033,K$35002,"")="",1000,IF(B35364=K$35033,K$35002,""))</f>
        <v>1000</v>
      </c>
      <c r="L35395" s="50" t="n">
        <f aca="false">IF(IF(B35364=L$35033,L$35002,"")="",1000,IF(B35364=L$35033,L$35002,""))</f>
        <v>9</v>
      </c>
      <c r="M35395" s="50" t="n">
        <f aca="false">IF(IF(B35364=M$35033,M$35002,"")="",1000,IF(B35364=M$35033,M$35002,""))</f>
        <v>10</v>
      </c>
      <c r="N35395" s="50" t="n">
        <f aca="false">IF(IF(B35364=N$35033,N$35002,"")="",1000,IF(B35364=N$35033,N$35002,""))</f>
        <v>1000</v>
      </c>
      <c r="O35395" s="50" t="n">
        <f aca="false">IF(IF(B35364=O$35033,O$35002,"")="",1000,IF(B35364=O$35033,O$35002,""))</f>
        <v>1000</v>
      </c>
      <c r="P35395" s="50" t="n">
        <f aca="false">IF(IF(B35364=P$35033,P$35002,"")="",1000,IF(B35364=P$35033,P$35002,""))</f>
        <v>1000</v>
      </c>
      <c r="Q35395" s="50" t="n">
        <f aca="false">IF(IF(B35364=Q$35033,Q$35002,"")="",1000,IF(B35364=Q$35033,Q$35002,""))</f>
        <v>1000</v>
      </c>
      <c r="R35395" s="50" t="n">
        <f aca="false">IF(IF(B35364=R$35033,R$35002,"")="",1000,IF(B35364=R$35033,R$35002,""))</f>
        <v>1000</v>
      </c>
      <c r="S35395" s="50" t="n">
        <f aca="false">IF(IF(B35364=S$35033,S$35002,"")="",1000,IF(B35364=S$35033,S$35002,""))</f>
        <v>16</v>
      </c>
      <c r="T35395" s="50" t="n">
        <f aca="false">IF(IF(B35364=T$35033,T$35002,"")="",1000,IF(B35364=T$35033,T$35002,""))</f>
        <v>17</v>
      </c>
      <c r="U35395" s="50" t="n">
        <f aca="false">IF(IF(B35364=U$35033,U$35002,"")="",1000,IF(B35364=U$35033,U$35002,""))</f>
        <v>1000</v>
      </c>
      <c r="V35395" s="50" t="n">
        <f aca="false">IF(IF(B35364=V$35033,V$35002,"")="",1000,IF(B35364=V$35033,V$35002,""))</f>
        <v>1000</v>
      </c>
      <c r="W35395" s="50" t="n">
        <f aca="false">IF(IF(B35364=W$35033,W$35002,"")="",1000,IF(B35364=W$35033,W$35002,""))</f>
        <v>1000</v>
      </c>
      <c r="X35395" s="50" t="n">
        <f aca="false">IF(IF(B35364=X$35033,X$35002,"")="",1000,IF(B35364=X$35033,X$35002,""))</f>
        <v>1000</v>
      </c>
      <c r="Y35395" s="50" t="n">
        <f aca="false">IF(IF(B35364=Y$35033,Y$35002,"")="",1000,IF(B35364=Y$35033,Y$35002,""))</f>
        <v>22</v>
      </c>
      <c r="Z35395" s="50" t="n">
        <f aca="false">IF(IF(B35364=Z$35033,Z$35002,"")="",1000,IF(B35364=Z$35033,Z$35002,""))</f>
        <v>23</v>
      </c>
      <c r="AA35395" s="50" t="n">
        <f aca="false">IF(IF(B35364=AA$35033,AA$35002,"")="",1000,IF(B35364=AA$35033,AA$35002,""))</f>
        <v>24</v>
      </c>
      <c r="AB35395" s="50" t="n">
        <f aca="false">IF(IF(B35364=AB$35033,AB$35002,"")="",1000,IF(B35364=AB$35033,AB$35002,""))</f>
        <v>25</v>
      </c>
      <c r="AC35395" s="52"/>
      <c r="AD35395" s="51" t="str">
        <f aca="false">HLOOKUP(SMALL($D35395:$AB35395,AD$35042),shiftnoname,3,FALSE())</f>
        <v>Andy</v>
      </c>
      <c r="AE35395" s="51" t="str">
        <f aca="false">HLOOKUP(SMALL($D35395:$AB35395,AE$35042),shiftnoname,3,FALSE())</f>
        <v>Ann</v>
      </c>
      <c r="AF35395" s="51" t="str">
        <f aca="false">HLOOKUP(SMALL($D35395:$AB35395,AF$35042),shiftnoname,3,FALSE())</f>
        <v>Cindy</v>
      </c>
      <c r="AG35395" s="51" t="str">
        <f aca="false">HLOOKUP(SMALL($D35395:$AB35395,AG$35042),shiftnoname,3,FALSE())</f>
        <v>Dan</v>
      </c>
      <c r="AH35395" s="57" t="str">
        <f aca="false">HLOOKUP(SMALL($D35395:$AB35395,AH$35042),shiftnoname,3,FALSE())</f>
        <v>Harry</v>
      </c>
    </row>
    <row r="35396" customFormat="false" ht="12.75" hidden="false" customHeight="false" outlineLevel="0" collapsed="false">
      <c r="A35396" s="56" t="str">
        <f aca="false">AD35396&amp;"  "&amp;AE35396&amp;"  "&amp;AF35396&amp;"  "&amp;AG35396&amp;"  "&amp;AH35396</f>
        <v>Ann  Beth  Dan  Dick  Irene</v>
      </c>
      <c r="B35396" s="50"/>
      <c r="C35396" s="52"/>
      <c r="D35396" s="50" t="n">
        <f aca="false">IF(IF(B35364=D$35034,D$35002,"")="",1000,IF(B35364=D$35034,D$35002,""))</f>
        <v>1000</v>
      </c>
      <c r="E35396" s="50" t="n">
        <f aca="false">IF(IF(B35364=E$35034,E$35002,"")="",1000,IF(B35364=E$35034,E$35002,""))</f>
        <v>1000</v>
      </c>
      <c r="F35396" s="50" t="n">
        <f aca="false">IF(IF(B35364=F$35034,F$35002,"")="",1000,IF(B35364=F$35034,F$35002,""))</f>
        <v>3</v>
      </c>
      <c r="G35396" s="50" t="n">
        <f aca="false">IF(IF(B35364=G$35034,G$35002,"")="",1000,IF(B35364=G$35034,G$35002,""))</f>
        <v>4</v>
      </c>
      <c r="H35396" s="50" t="n">
        <f aca="false">IF(IF(B35364=H$35034,H$35002,"")="",1000,IF(B35364=H$35034,H$35002,""))</f>
        <v>1000</v>
      </c>
      <c r="I35396" s="50" t="n">
        <f aca="false">IF(IF(B35364=I$35034,I$35002,"")="",1000,IF(B35364=I$35034,I$35002,""))</f>
        <v>1000</v>
      </c>
      <c r="J35396" s="50" t="n">
        <f aca="false">IF(IF(B35364=J$35034,J$35002,"")="",1000,IF(B35364=J$35034,J$35002,""))</f>
        <v>1000</v>
      </c>
      <c r="K35396" s="50" t="n">
        <f aca="false">IF(IF(B35364=K$35034,K$35002,"")="",1000,IF(B35364=K$35034,K$35002,""))</f>
        <v>1000</v>
      </c>
      <c r="L35396" s="50" t="n">
        <f aca="false">IF(IF(B35364=L$35034,L$35002,"")="",1000,IF(B35364=L$35034,L$35002,""))</f>
        <v>1000</v>
      </c>
      <c r="M35396" s="50" t="n">
        <f aca="false">IF(IF(B35364=M$35034,M$35002,"")="",1000,IF(B35364=M$35034,M$35002,""))</f>
        <v>10</v>
      </c>
      <c r="N35396" s="50" t="n">
        <f aca="false">IF(IF(B35364=N$35034,N$35002,"")="",1000,IF(B35364=N$35034,N$35002,""))</f>
        <v>11</v>
      </c>
      <c r="O35396" s="50" t="n">
        <f aca="false">IF(IF(B35364=O$35034,O$35002,"")="",1000,IF(B35364=O$35034,O$35002,""))</f>
        <v>1000</v>
      </c>
      <c r="P35396" s="50" t="n">
        <f aca="false">IF(IF(B35364=P$35034,P$35002,"")="",1000,IF(B35364=P$35034,P$35002,""))</f>
        <v>1000</v>
      </c>
      <c r="Q35396" s="50" t="n">
        <f aca="false">IF(IF(B35364=Q$35034,Q$35002,"")="",1000,IF(B35364=Q$35034,Q$35002,""))</f>
        <v>1000</v>
      </c>
      <c r="R35396" s="50" t="n">
        <f aca="false">IF(IF(B35364=R$35034,R$35002,"")="",1000,IF(B35364=R$35034,R$35002,""))</f>
        <v>1000</v>
      </c>
      <c r="S35396" s="50" t="n">
        <f aca="false">IF(IF(B35364=S$35034,S$35002,"")="",1000,IF(B35364=S$35034,S$35002,""))</f>
        <v>1000</v>
      </c>
      <c r="T35396" s="50" t="n">
        <f aca="false">IF(IF(B35364=T$35034,T$35002,"")="",1000,IF(B35364=T$35034,T$35002,""))</f>
        <v>17</v>
      </c>
      <c r="U35396" s="50" t="n">
        <f aca="false">IF(IF(B35364=U$35034,U$35002,"")="",1000,IF(B35364=U$35034,U$35002,""))</f>
        <v>18</v>
      </c>
      <c r="V35396" s="50" t="n">
        <f aca="false">IF(IF(B35364=V$35034,V$35002,"")="",1000,IF(B35364=V$35034,V$35002,""))</f>
        <v>1000</v>
      </c>
      <c r="W35396" s="50" t="n">
        <f aca="false">IF(IF(B35364=W$35034,W$35002,"")="",1000,IF(B35364=W$35034,W$35002,""))</f>
        <v>1000</v>
      </c>
      <c r="X35396" s="50" t="n">
        <f aca="false">IF(IF(B35364=X$35034,X$35002,"")="",1000,IF(B35364=X$35034,X$35002,""))</f>
        <v>1000</v>
      </c>
      <c r="Y35396" s="50" t="n">
        <f aca="false">IF(IF(B35364=Y$35034,Y$35002,"")="",1000,IF(B35364=Y$35034,Y$35002,""))</f>
        <v>22</v>
      </c>
      <c r="Z35396" s="50" t="n">
        <f aca="false">IF(IF(B35364=Z$35034,Z$35002,"")="",1000,IF(B35364=Z$35034,Z$35002,""))</f>
        <v>23</v>
      </c>
      <c r="AA35396" s="50" t="n">
        <f aca="false">IF(IF(B35364=AA$35034,AA$35002,"")="",1000,IF(B35364=AA$35034,AA$35002,""))</f>
        <v>24</v>
      </c>
      <c r="AB35396" s="50" t="n">
        <f aca="false">IF(IF(B35364=AB$35034,AB$35002,"")="",1000,IF(B35364=AB$35034,AB$35002,""))</f>
        <v>25</v>
      </c>
      <c r="AC35396" s="52"/>
      <c r="AD35396" s="51" t="str">
        <f aca="false">HLOOKUP(SMALL($D35396:$AB35396,AD$35042),shiftnoname,3,FALSE())</f>
        <v>Ann</v>
      </c>
      <c r="AE35396" s="51" t="str">
        <f aca="false">HLOOKUP(SMALL($D35396:$AB35396,AE$35042),shiftnoname,3,FALSE())</f>
        <v>Beth</v>
      </c>
      <c r="AF35396" s="51" t="str">
        <f aca="false">HLOOKUP(SMALL($D35396:$AB35396,AF$35042),shiftnoname,3,FALSE())</f>
        <v>Dan</v>
      </c>
      <c r="AG35396" s="51" t="str">
        <f aca="false">HLOOKUP(SMALL($D35396:$AB35396,AG$35042),shiftnoname,3,FALSE())</f>
        <v>Dick</v>
      </c>
      <c r="AH35396" s="57" t="str">
        <f aca="false">HLOOKUP(SMALL($D35396:$AB35396,AH$35042),shiftnoname,3,FALSE())</f>
        <v>Irene</v>
      </c>
    </row>
    <row r="35397" customFormat="false" ht="12.75" hidden="false" customHeight="false" outlineLevel="0" collapsed="false">
      <c r="A35397" s="56" t="str">
        <f aca="false">AD35397&amp;"  "&amp;AE35397&amp;"  "&amp;AF35397&amp;"  "&amp;AG35397&amp;"  "&amp;AH35397</f>
        <v>Beth  Bill  Dick  Doug  Jean</v>
      </c>
      <c r="B35397" s="50"/>
      <c r="C35397" s="52"/>
      <c r="D35397" s="50" t="n">
        <f aca="false">IF(IF(B35364=D$35035,D$35002,"")="",1000,IF(B35364=D$35035,D$35002,""))</f>
        <v>1000</v>
      </c>
      <c r="E35397" s="50" t="n">
        <f aca="false">IF(IF(B35364=E$35035,E$35002,"")="",1000,IF(B35364=E$35035,E$35002,""))</f>
        <v>1000</v>
      </c>
      <c r="F35397" s="50" t="n">
        <f aca="false">IF(IF(B35364=F$35035,F$35002,"")="",1000,IF(B35364=F$35035,F$35002,""))</f>
        <v>1000</v>
      </c>
      <c r="G35397" s="50" t="n">
        <f aca="false">IF(IF(B35364=G$35035,G$35002,"")="",1000,IF(B35364=G$35035,G$35002,""))</f>
        <v>4</v>
      </c>
      <c r="H35397" s="50" t="n">
        <f aca="false">IF(IF(B35364=H$35035,H$35002,"")="",1000,IF(B35364=H$35035,H$35002,""))</f>
        <v>5</v>
      </c>
      <c r="I35397" s="50" t="n">
        <f aca="false">IF(IF(B35364=I$35035,I$35002,"")="",1000,IF(B35364=I$35035,I$35002,""))</f>
        <v>1000</v>
      </c>
      <c r="J35397" s="50" t="n">
        <f aca="false">IF(IF(B35364=J$35035,J$35002,"")="",1000,IF(B35364=J$35035,J$35002,""))</f>
        <v>1000</v>
      </c>
      <c r="K35397" s="50" t="n">
        <f aca="false">IF(IF(B35364=K$35035,K$35002,"")="",1000,IF(B35364=K$35035,K$35002,""))</f>
        <v>1000</v>
      </c>
      <c r="L35397" s="50" t="n">
        <f aca="false">IF(IF(B35364=L$35035,L$35002,"")="",1000,IF(B35364=L$35035,L$35002,""))</f>
        <v>1000</v>
      </c>
      <c r="M35397" s="50" t="n">
        <f aca="false">IF(IF(B35364=M$35035,M$35002,"")="",1000,IF(B35364=M$35035,M$35002,""))</f>
        <v>1000</v>
      </c>
      <c r="N35397" s="50" t="n">
        <f aca="false">IF(IF(B35364=N$35035,N$35002,"")="",1000,IF(B35364=N$35035,N$35002,""))</f>
        <v>11</v>
      </c>
      <c r="O35397" s="50" t="n">
        <f aca="false">IF(IF(B35364=O$35035,O$35002,"")="",1000,IF(B35364=O$35035,O$35002,""))</f>
        <v>12</v>
      </c>
      <c r="P35397" s="50" t="n">
        <f aca="false">IF(IF(B35364=P$35035,P$35002,"")="",1000,IF(B35364=P$35035,P$35002,""))</f>
        <v>1000</v>
      </c>
      <c r="Q35397" s="50" t="n">
        <f aca="false">IF(IF(B35364=Q$35035,Q$35002,"")="",1000,IF(B35364=Q$35035,Q$35002,""))</f>
        <v>1000</v>
      </c>
      <c r="R35397" s="50" t="n">
        <f aca="false">IF(IF(B35364=R$35035,R$35002,"")="",1000,IF(B35364=R$35035,R$35002,""))</f>
        <v>1000</v>
      </c>
      <c r="S35397" s="50" t="n">
        <f aca="false">IF(IF(B35364=S$35035,S$35002,"")="",1000,IF(B35364=S$35035,S$35002,""))</f>
        <v>1000</v>
      </c>
      <c r="T35397" s="50" t="n">
        <f aca="false">IF(IF(B35364=T$35035,T$35002,"")="",1000,IF(B35364=T$35035,T$35002,""))</f>
        <v>1000</v>
      </c>
      <c r="U35397" s="50" t="n">
        <f aca="false">IF(IF(B35364=U$35035,U$35002,"")="",1000,IF(B35364=U$35035,U$35002,""))</f>
        <v>18</v>
      </c>
      <c r="V35397" s="50" t="n">
        <f aca="false">IF(IF(B35364=V$35035,V$35002,"")="",1000,IF(B35364=V$35035,V$35002,""))</f>
        <v>19</v>
      </c>
      <c r="W35397" s="50" t="n">
        <f aca="false">IF(IF(B35364=W$35035,W$35002,"")="",1000,IF(B35364=W$35035,W$35002,""))</f>
        <v>1000</v>
      </c>
      <c r="X35397" s="50" t="n">
        <f aca="false">IF(IF(B35364=X$35035,X$35002,"")="",1000,IF(B35364=X$35035,X$35002,""))</f>
        <v>1000</v>
      </c>
      <c r="Y35397" s="50" t="n">
        <f aca="false">IF(IF(B35364=Y$35035,Y$35002,"")="",1000,IF(B35364=Y$35035,Y$35002,""))</f>
        <v>22</v>
      </c>
      <c r="Z35397" s="50" t="n">
        <f aca="false">IF(IF(B35364=Z$35035,Z$35002,"")="",1000,IF(B35364=Z$35035,Z$35002,""))</f>
        <v>23</v>
      </c>
      <c r="AA35397" s="50" t="n">
        <f aca="false">IF(IF(B35364=AA$35035,AA$35002,"")="",1000,IF(B35364=AA$35035,AA$35002,""))</f>
        <v>24</v>
      </c>
      <c r="AB35397" s="50" t="n">
        <f aca="false">IF(IF(B35364=AB$35035,AB$35002,"")="",1000,IF(B35364=AB$35035,AB$35002,""))</f>
        <v>25</v>
      </c>
      <c r="AC35397" s="52"/>
      <c r="AD35397" s="51" t="str">
        <f aca="false">HLOOKUP(SMALL($D35397:$AB35397,AD$35042),shiftnoname,3,FALSE())</f>
        <v>Beth</v>
      </c>
      <c r="AE35397" s="51" t="str">
        <f aca="false">HLOOKUP(SMALL($D35397:$AB35397,AE$35042),shiftnoname,3,FALSE())</f>
        <v>Bill</v>
      </c>
      <c r="AF35397" s="51" t="str">
        <f aca="false">HLOOKUP(SMALL($D35397:$AB35397,AF$35042),shiftnoname,3,FALSE())</f>
        <v>Dick</v>
      </c>
      <c r="AG35397" s="51" t="str">
        <f aca="false">HLOOKUP(SMALL($D35397:$AB35397,AG$35042),shiftnoname,3,FALSE())</f>
        <v>Doug</v>
      </c>
      <c r="AH35397" s="57" t="str">
        <f aca="false">HLOOKUP(SMALL($D35397:$AB35397,AH$35042),shiftnoname,3,FALSE())</f>
        <v>Jean</v>
      </c>
    </row>
    <row r="35398" customFormat="false" ht="12.75" hidden="false" customHeight="false" outlineLevel="0" collapsed="false">
      <c r="A35398" s="2"/>
      <c r="B35398" s="2"/>
      <c r="C35398" s="2"/>
      <c r="D35398" s="2"/>
      <c r="E35398" s="2"/>
      <c r="F35398" s="2"/>
      <c r="G35398" s="2"/>
      <c r="H35398" s="2"/>
      <c r="I35398" s="2"/>
      <c r="J35398" s="2"/>
      <c r="K35398" s="2"/>
      <c r="L35398" s="2"/>
      <c r="M35398" s="2"/>
      <c r="N35398" s="2"/>
      <c r="O35398" s="2"/>
      <c r="P35398" s="2"/>
      <c r="Q35398" s="2"/>
      <c r="R35398" s="2"/>
      <c r="S35398" s="2"/>
      <c r="T35398" s="2"/>
      <c r="U35398" s="2"/>
      <c r="V35398" s="2"/>
      <c r="W35398" s="2"/>
      <c r="X35398" s="2"/>
      <c r="Y35398" s="2"/>
      <c r="Z35398" s="2"/>
      <c r="AA35398" s="2"/>
      <c r="AB35398" s="2"/>
      <c r="AC35398" s="2"/>
      <c r="AD35398" s="2"/>
      <c r="AE35398" s="2"/>
      <c r="AF35398" s="2"/>
      <c r="AG35398" s="2"/>
      <c r="AH35398" s="2"/>
    </row>
    <row r="35399" customFormat="false" ht="12.75" hidden="false" customHeight="false" outlineLevel="0" collapsed="false">
      <c r="A35399" s="2"/>
      <c r="B35399" s="2"/>
      <c r="C35399" s="2"/>
      <c r="D35399" s="2"/>
      <c r="E35399" s="2"/>
      <c r="F35399" s="2"/>
      <c r="G35399" s="2"/>
      <c r="H35399" s="2"/>
      <c r="I35399" s="2"/>
      <c r="J35399" s="2"/>
      <c r="K35399" s="2"/>
      <c r="L35399" s="2"/>
      <c r="M35399" s="2"/>
      <c r="N35399" s="2"/>
      <c r="O35399" s="2"/>
      <c r="P35399" s="2"/>
      <c r="Q35399" s="2"/>
      <c r="R35399" s="2"/>
      <c r="S35399" s="2"/>
      <c r="T35399" s="2"/>
      <c r="U35399" s="2"/>
      <c r="V35399" s="2"/>
      <c r="W35399" s="2"/>
      <c r="X35399" s="2"/>
      <c r="Y35399" s="2"/>
      <c r="Z35399" s="2"/>
      <c r="AA35399" s="2"/>
      <c r="AB35399" s="2"/>
      <c r="AC35399" s="2"/>
      <c r="AD35399" s="2"/>
      <c r="AE35399" s="2"/>
      <c r="AF35399" s="2"/>
      <c r="AG35399" s="2"/>
      <c r="AH35399" s="2"/>
    </row>
    <row r="35400" customFormat="false" ht="12.75" hidden="false" customHeight="false" outlineLevel="0" collapsed="false">
      <c r="A35400" s="42" t="s">
        <v>149</v>
      </c>
      <c r="B35400" s="43" t="n">
        <f aca="false">+Output!M4</f>
        <v>0</v>
      </c>
      <c r="C35400" s="44"/>
      <c r="D35400" s="44"/>
      <c r="E35400" s="45"/>
      <c r="F35400" s="45"/>
      <c r="G35400" s="45"/>
      <c r="H35400" s="45"/>
      <c r="I35400" s="45"/>
      <c r="J35400" s="45"/>
      <c r="K35400" s="45"/>
      <c r="L35400" s="45"/>
      <c r="M35400" s="45"/>
      <c r="N35400" s="45"/>
      <c r="O35400" s="45"/>
      <c r="P35400" s="45"/>
      <c r="Q35400" s="45"/>
      <c r="R35400" s="45"/>
      <c r="S35400" s="45"/>
      <c r="T35400" s="45"/>
      <c r="U35400" s="45"/>
      <c r="V35400" s="45"/>
      <c r="W35400" s="45"/>
      <c r="X35400" s="45"/>
      <c r="Y35400" s="45"/>
      <c r="Z35400" s="45"/>
      <c r="AA35400" s="45"/>
      <c r="AB35400" s="45"/>
      <c r="AC35400" s="46"/>
      <c r="AD35400" s="46"/>
      <c r="AE35400" s="46"/>
      <c r="AF35400" s="46"/>
      <c r="AG35400" s="46"/>
      <c r="AH35400" s="47"/>
    </row>
    <row r="35401" customFormat="false" ht="12.75" hidden="false" customHeight="false" outlineLevel="0" collapsed="false">
      <c r="A35401" s="48"/>
      <c r="B35401" s="49"/>
      <c r="C35401" s="50"/>
      <c r="D35401" s="50"/>
      <c r="E35401" s="51"/>
      <c r="F35401" s="50"/>
      <c r="G35401" s="50"/>
      <c r="H35401" s="50"/>
      <c r="I35401" s="50"/>
      <c r="J35401" s="50"/>
      <c r="K35401" s="50"/>
      <c r="L35401" s="50"/>
      <c r="M35401" s="50"/>
      <c r="N35401" s="50"/>
      <c r="O35401" s="50"/>
      <c r="P35401" s="50"/>
      <c r="Q35401" s="50"/>
      <c r="R35401" s="50"/>
      <c r="S35401" s="50"/>
      <c r="T35401" s="50"/>
      <c r="U35401" s="50"/>
      <c r="V35401" s="50"/>
      <c r="W35401" s="50"/>
      <c r="X35401" s="50"/>
      <c r="Y35401" s="50"/>
      <c r="Z35401" s="50"/>
      <c r="AA35401" s="50"/>
      <c r="AB35401" s="50"/>
      <c r="AC35401" s="50"/>
      <c r="AD35401" s="50"/>
      <c r="AE35401" s="50"/>
      <c r="AF35401" s="50"/>
      <c r="AG35401" s="50"/>
      <c r="AH35401" s="49"/>
    </row>
    <row r="35402" customFormat="false" ht="12.75" hidden="false" customHeight="false" outlineLevel="0" collapsed="false">
      <c r="A35402" s="48"/>
      <c r="B35402" s="49"/>
      <c r="C35402" s="52"/>
      <c r="D35402" s="50"/>
      <c r="E35402" s="51"/>
      <c r="F35402" s="52"/>
      <c r="G35402" s="52"/>
      <c r="H35402" s="52"/>
      <c r="I35402" s="52"/>
      <c r="J35402" s="52"/>
      <c r="K35402" s="52"/>
      <c r="L35402" s="52"/>
      <c r="M35402" s="52"/>
      <c r="N35402" s="52"/>
      <c r="O35402" s="52"/>
      <c r="P35402" s="52"/>
      <c r="Q35402" s="52"/>
      <c r="R35402" s="52"/>
      <c r="S35402" s="52"/>
      <c r="T35402" s="52"/>
      <c r="U35402" s="52"/>
      <c r="V35402" s="52"/>
      <c r="W35402" s="52"/>
      <c r="X35402" s="52"/>
      <c r="Y35402" s="52"/>
      <c r="Z35402" s="52"/>
      <c r="AA35402" s="52"/>
      <c r="AB35402" s="52"/>
      <c r="AC35402" s="52"/>
      <c r="AD35402" s="53" t="n">
        <v>1</v>
      </c>
      <c r="AE35402" s="54" t="n">
        <v>2</v>
      </c>
      <c r="AF35402" s="54" t="n">
        <v>3</v>
      </c>
      <c r="AG35402" s="54" t="n">
        <v>4</v>
      </c>
      <c r="AH35402" s="55" t="n">
        <v>5</v>
      </c>
    </row>
    <row r="35403" customFormat="false" ht="12.75" hidden="false" customHeight="false" outlineLevel="0" collapsed="false">
      <c r="A35403" s="56" t="str">
        <f aca="false">AD35403&amp;"  "&amp;AE35403&amp;"  "&amp;AF35403&amp;"  "&amp;AG35403&amp;"  "&amp;AH35403</f>
        <v>Andy  Ann  Cindy  Dan  Harry</v>
      </c>
      <c r="B35403" s="50"/>
      <c r="C35403" s="52"/>
      <c r="D35403" s="50" t="n">
        <f aca="false">IF(IF(B35400=D$35005,D$35002,"")="",1000,IF(B35400=D$35005,D$35002,""))</f>
        <v>1000</v>
      </c>
      <c r="E35403" s="50" t="n">
        <f aca="false">IF(IF(B35400=E$35005,E$35002,"")="",1000,IF(B35400=E$35005,E$35002,""))</f>
        <v>2</v>
      </c>
      <c r="F35403" s="50" t="n">
        <f aca="false">IF(IF(B35400=F$35005,F$35002,"")="",1000,IF(B35400=F$35005,F$35002,""))</f>
        <v>3</v>
      </c>
      <c r="G35403" s="50" t="n">
        <f aca="false">IF(IF(B35400=G$35005,G$35002,"")="",1000,IF(B35400=G$35005,G$35002,""))</f>
        <v>1000</v>
      </c>
      <c r="H35403" s="50" t="n">
        <f aca="false">IF(IF(B35400=H$35005,H$35002,"")="",1000,IF(B35400=H$35005,H$35002,""))</f>
        <v>1000</v>
      </c>
      <c r="I35403" s="50" t="n">
        <f aca="false">IF(IF(B35400=I$35005,I$35002,"")="",1000,IF(B35400=I$35005,I$35002,""))</f>
        <v>1000</v>
      </c>
      <c r="J35403" s="50" t="n">
        <f aca="false">IF(IF(B35400=J$35005,J$35002,"")="",1000,IF(B35400=J$35005,J$35002,""))</f>
        <v>1000</v>
      </c>
      <c r="K35403" s="50" t="n">
        <f aca="false">IF(IF(B35400=K$35005,K$35002,"")="",1000,IF(B35400=K$35005,K$35002,""))</f>
        <v>1000</v>
      </c>
      <c r="L35403" s="50" t="n">
        <f aca="false">IF(IF(B35400=L$35005,L$35002,"")="",1000,IF(B35400=L$35005,L$35002,""))</f>
        <v>9</v>
      </c>
      <c r="M35403" s="50" t="n">
        <f aca="false">IF(IF(B35400=M$35005,M$35002,"")="",1000,IF(B35400=M$35005,M$35002,""))</f>
        <v>10</v>
      </c>
      <c r="N35403" s="50" t="n">
        <f aca="false">IF(IF(B35400=N$35005,N$35002,"")="",1000,IF(B35400=N$35005,N$35002,""))</f>
        <v>1000</v>
      </c>
      <c r="O35403" s="50" t="n">
        <f aca="false">IF(IF(B35400=O$35005,O$35002,"")="",1000,IF(B35400=O$35005,O$35002,""))</f>
        <v>1000</v>
      </c>
      <c r="P35403" s="50" t="n">
        <f aca="false">IF(IF(B35400=P$35005,P$35002,"")="",1000,IF(B35400=P$35005,P$35002,""))</f>
        <v>1000</v>
      </c>
      <c r="Q35403" s="50" t="n">
        <f aca="false">IF(IF(B35400=Q$35005,Q$35002,"")="",1000,IF(B35400=Q$35005,Q$35002,""))</f>
        <v>1000</v>
      </c>
      <c r="R35403" s="50" t="n">
        <f aca="false">IF(IF(B35400=R$35005,R$35002,"")="",1000,IF(B35400=R$35005,R$35002,""))</f>
        <v>1000</v>
      </c>
      <c r="S35403" s="50" t="n">
        <f aca="false">IF(IF(B35400=S$35005,S$35002,"")="",1000,IF(B35400=S$35005,S$35002,""))</f>
        <v>16</v>
      </c>
      <c r="T35403" s="50" t="n">
        <f aca="false">IF(IF(B35400=T$35005,T$35002,"")="",1000,IF(B35400=T$35005,T$35002,""))</f>
        <v>17</v>
      </c>
      <c r="U35403" s="50" t="n">
        <f aca="false">IF(IF(B35400=U$35005,U$35002,"")="",1000,IF(B35400=U$35005,U$35002,""))</f>
        <v>1000</v>
      </c>
      <c r="V35403" s="50" t="n">
        <f aca="false">IF(IF(B35400=V$35005,V$35002,"")="",1000,IF(B35400=V$35005,V$35002,""))</f>
        <v>1000</v>
      </c>
      <c r="W35403" s="50" t="n">
        <f aca="false">IF(IF(B35400=W$35005,W$35002,"")="",1000,IF(B35400=W$35005,W$35002,""))</f>
        <v>1000</v>
      </c>
      <c r="X35403" s="50" t="n">
        <f aca="false">IF(IF(B35400=X$35005,X$35002,"")="",1000,IF(B35400=X$35005,X$35002,""))</f>
        <v>1000</v>
      </c>
      <c r="Y35403" s="50" t="n">
        <f aca="false">IF(IF(B35400=Y$35005,Y$35002,"")="",1000,IF(B35400=Y$35005,Y$35002,""))</f>
        <v>22</v>
      </c>
      <c r="Z35403" s="50" t="n">
        <f aca="false">IF(IF(B35400=Z$35005,Z$35002,"")="",1000,IF(B35400=Z$35005,Z$35002,""))</f>
        <v>23</v>
      </c>
      <c r="AA35403" s="50" t="n">
        <f aca="false">IF(IF(B35400=AA$35005,AA$35002,"")="",1000,IF(B35400=AA$35005,AA$35002,""))</f>
        <v>24</v>
      </c>
      <c r="AB35403" s="50" t="n">
        <f aca="false">IF(IF(B35400=AB$35005,AB$35002,"")="",1000,IF(B35400=AB$35005,AB$35002,""))</f>
        <v>25</v>
      </c>
      <c r="AC35403" s="52"/>
      <c r="AD35403" s="51" t="str">
        <f aca="false">HLOOKUP(SMALL($D35403:$AB35403,AD$35042),shiftnoname,3,FALSE())</f>
        <v>Andy</v>
      </c>
      <c r="AE35403" s="51" t="str">
        <f aca="false">HLOOKUP(SMALL($D35403:$AB35403,AE$35042),shiftnoname,3,FALSE())</f>
        <v>Ann</v>
      </c>
      <c r="AF35403" s="51" t="str">
        <f aca="false">HLOOKUP(SMALL($D35403:$AB35403,AF$35042),shiftnoname,3,FALSE())</f>
        <v>Cindy</v>
      </c>
      <c r="AG35403" s="51" t="str">
        <f aca="false">HLOOKUP(SMALL($D35403:$AB35403,AG$35042),shiftnoname,3,FALSE())</f>
        <v>Dan</v>
      </c>
      <c r="AH35403" s="57" t="str">
        <f aca="false">HLOOKUP(SMALL($D35403:$AB35403,AH$35042),shiftnoname,3,FALSE())</f>
        <v>Harry</v>
      </c>
    </row>
    <row r="35404" customFormat="false" ht="12.75" hidden="false" customHeight="false" outlineLevel="0" collapsed="false">
      <c r="A35404" s="56" t="str">
        <f aca="false">AD35404&amp;"  "&amp;AE35404&amp;"  "&amp;AF35404&amp;"  "&amp;AG35404&amp;"  "&amp;AH35404</f>
        <v>Ann  Beth  Dan  Dick  Irene</v>
      </c>
      <c r="B35404" s="50"/>
      <c r="C35404" s="52"/>
      <c r="D35404" s="50" t="n">
        <f aca="false">IF(IF(B35400=D$35006,D$35002,"")="",1000,IF(B35400=D$35006,D$35002,""))</f>
        <v>1000</v>
      </c>
      <c r="E35404" s="50" t="n">
        <f aca="false">IF(IF(B35400=E$35006,E$35002,"")="",1000,IF(B35400=E$35006,E$35002,""))</f>
        <v>1000</v>
      </c>
      <c r="F35404" s="50" t="n">
        <f aca="false">IF(IF(B35400=F$35006,F$35002,"")="",1000,IF(B35400=F$35006,F$35002,""))</f>
        <v>3</v>
      </c>
      <c r="G35404" s="50" t="n">
        <f aca="false">IF(IF(B35400=G$35006,G$35002,"")="",1000,IF(B35400=G$35006,G$35002,""))</f>
        <v>4</v>
      </c>
      <c r="H35404" s="50" t="n">
        <f aca="false">IF(IF(B35400=H$35006,H$35002,"")="",1000,IF(B35400=H$35006,H$35002,""))</f>
        <v>1000</v>
      </c>
      <c r="I35404" s="50" t="n">
        <f aca="false">IF(IF(B35400=I$35006,I$35002,"")="",1000,IF(B35400=I$35006,I$35002,""))</f>
        <v>1000</v>
      </c>
      <c r="J35404" s="50" t="n">
        <f aca="false">IF(IF(B35400=J$35006,J$35002,"")="",1000,IF(B35400=J$35006,J$35002,""))</f>
        <v>1000</v>
      </c>
      <c r="K35404" s="50" t="n">
        <f aca="false">IF(IF(B35400=K$35006,K$35002,"")="",1000,IF(B35400=K$35006,K$35002,""))</f>
        <v>1000</v>
      </c>
      <c r="L35404" s="50" t="n">
        <f aca="false">IF(IF(B35400=L$35006,L$35002,"")="",1000,IF(B35400=L$35006,L$35002,""))</f>
        <v>1000</v>
      </c>
      <c r="M35404" s="50" t="n">
        <f aca="false">IF(IF(B35400=M$35006,M$35002,"")="",1000,IF(B35400=M$35006,M$35002,""))</f>
        <v>10</v>
      </c>
      <c r="N35404" s="50" t="n">
        <f aca="false">IF(IF(B35400=N$35006,N$35002,"")="",1000,IF(B35400=N$35006,N$35002,""))</f>
        <v>11</v>
      </c>
      <c r="O35404" s="50" t="n">
        <f aca="false">IF(IF(B35400=O$35006,O$35002,"")="",1000,IF(B35400=O$35006,O$35002,""))</f>
        <v>1000</v>
      </c>
      <c r="P35404" s="50" t="n">
        <f aca="false">IF(IF(B35400=P$35006,P$35002,"")="",1000,IF(B35400=P$35006,P$35002,""))</f>
        <v>1000</v>
      </c>
      <c r="Q35404" s="50" t="n">
        <f aca="false">IF(IF(B35400=Q$35006,Q$35002,"")="",1000,IF(B35400=Q$35006,Q$35002,""))</f>
        <v>1000</v>
      </c>
      <c r="R35404" s="50" t="n">
        <f aca="false">IF(IF(B35400=R$35006,R$35002,"")="",1000,IF(B35400=R$35006,R$35002,""))</f>
        <v>1000</v>
      </c>
      <c r="S35404" s="50" t="n">
        <f aca="false">IF(IF(B35400=S$35006,S$35002,"")="",1000,IF(B35400=S$35006,S$35002,""))</f>
        <v>1000</v>
      </c>
      <c r="T35404" s="50" t="n">
        <f aca="false">IF(IF(B35400=T$35006,T$35002,"")="",1000,IF(B35400=T$35006,T$35002,""))</f>
        <v>17</v>
      </c>
      <c r="U35404" s="50" t="n">
        <f aca="false">IF(IF(B35400=U$35006,U$35002,"")="",1000,IF(B35400=U$35006,U$35002,""))</f>
        <v>18</v>
      </c>
      <c r="V35404" s="50" t="n">
        <f aca="false">IF(IF(B35400=V$35006,V$35002,"")="",1000,IF(B35400=V$35006,V$35002,""))</f>
        <v>1000</v>
      </c>
      <c r="W35404" s="50" t="n">
        <f aca="false">IF(IF(B35400=W$35006,W$35002,"")="",1000,IF(B35400=W$35006,W$35002,""))</f>
        <v>1000</v>
      </c>
      <c r="X35404" s="50" t="n">
        <f aca="false">IF(IF(B35400=X$35006,X$35002,"")="",1000,IF(B35400=X$35006,X$35002,""))</f>
        <v>1000</v>
      </c>
      <c r="Y35404" s="50" t="n">
        <f aca="false">IF(IF(B35400=Y$35006,Y$35002,"")="",1000,IF(B35400=Y$35006,Y$35002,""))</f>
        <v>22</v>
      </c>
      <c r="Z35404" s="50" t="n">
        <f aca="false">IF(IF(B35400=Z$35006,Z$35002,"")="",1000,IF(B35400=Z$35006,Z$35002,""))</f>
        <v>23</v>
      </c>
      <c r="AA35404" s="50" t="n">
        <f aca="false">IF(IF(B35400=AA$35006,AA$35002,"")="",1000,IF(B35400=AA$35006,AA$35002,""))</f>
        <v>24</v>
      </c>
      <c r="AB35404" s="50" t="n">
        <f aca="false">IF(IF(B35400=AB$35006,AB$35002,"")="",1000,IF(B35400=AB$35006,AB$35002,""))</f>
        <v>25</v>
      </c>
      <c r="AC35404" s="52"/>
      <c r="AD35404" s="51" t="str">
        <f aca="false">HLOOKUP(SMALL($D35404:$AB35404,AD$35042),shiftnoname,3,FALSE())</f>
        <v>Ann</v>
      </c>
      <c r="AE35404" s="51" t="str">
        <f aca="false">HLOOKUP(SMALL($D35404:$AB35404,AE$35042),shiftnoname,3,FALSE())</f>
        <v>Beth</v>
      </c>
      <c r="AF35404" s="51" t="str">
        <f aca="false">HLOOKUP(SMALL($D35404:$AB35404,AF$35042),shiftnoname,3,FALSE())</f>
        <v>Dan</v>
      </c>
      <c r="AG35404" s="51" t="str">
        <f aca="false">HLOOKUP(SMALL($D35404:$AB35404,AG$35042),shiftnoname,3,FALSE())</f>
        <v>Dick</v>
      </c>
      <c r="AH35404" s="57" t="str">
        <f aca="false">HLOOKUP(SMALL($D35404:$AB35404,AH$35042),shiftnoname,3,FALSE())</f>
        <v>Irene</v>
      </c>
    </row>
    <row r="35405" customFormat="false" ht="12.75" hidden="false" customHeight="false" outlineLevel="0" collapsed="false">
      <c r="A35405" s="56" t="str">
        <f aca="false">AD35405&amp;"  "&amp;AE35405&amp;"  "&amp;AF35405&amp;"  "&amp;AG35405&amp;"  "&amp;AH35405</f>
        <v>Beth  Bill  Dick  Doug  Jean</v>
      </c>
      <c r="B35405" s="50"/>
      <c r="C35405" s="52"/>
      <c r="D35405" s="50" t="n">
        <f aca="false">IF(IF(B35400=D$35007,D$35002,"")="",1000,IF(B35400=D$35007,D$35002,""))</f>
        <v>1000</v>
      </c>
      <c r="E35405" s="50" t="n">
        <f aca="false">IF(IF(B35400=E$35007,E$35002,"")="",1000,IF(B35400=E$35007,E$35002,""))</f>
        <v>1000</v>
      </c>
      <c r="F35405" s="50" t="n">
        <f aca="false">IF(IF(B35400=F$35007,F$35002,"")="",1000,IF(B35400=F$35007,F$35002,""))</f>
        <v>1000</v>
      </c>
      <c r="G35405" s="50" t="n">
        <f aca="false">IF(IF(B35400=G$35007,G$35002,"")="",1000,IF(B35400=G$35007,G$35002,""))</f>
        <v>4</v>
      </c>
      <c r="H35405" s="50" t="n">
        <f aca="false">IF(IF(B35400=H$35007,H$35002,"")="",1000,IF(B35400=H$35007,H$35002,""))</f>
        <v>5</v>
      </c>
      <c r="I35405" s="50" t="n">
        <f aca="false">IF(IF(B35400=I$35007,I$35002,"")="",1000,IF(B35400=I$35007,I$35002,""))</f>
        <v>1000</v>
      </c>
      <c r="J35405" s="50" t="n">
        <f aca="false">IF(IF(B35400=J$35007,J$35002,"")="",1000,IF(B35400=J$35007,J$35002,""))</f>
        <v>1000</v>
      </c>
      <c r="K35405" s="50" t="n">
        <f aca="false">IF(IF(B35400=K$35007,K$35002,"")="",1000,IF(B35400=K$35007,K$35002,""))</f>
        <v>1000</v>
      </c>
      <c r="L35405" s="50" t="n">
        <f aca="false">IF(IF(B35400=L$35007,L$35002,"")="",1000,IF(B35400=L$35007,L$35002,""))</f>
        <v>1000</v>
      </c>
      <c r="M35405" s="50" t="n">
        <f aca="false">IF(IF(B35400=M$35007,M$35002,"")="",1000,IF(B35400=M$35007,M$35002,""))</f>
        <v>1000</v>
      </c>
      <c r="N35405" s="50" t="n">
        <f aca="false">IF(IF(B35400=N$35007,N$35002,"")="",1000,IF(B35400=N$35007,N$35002,""))</f>
        <v>11</v>
      </c>
      <c r="O35405" s="50" t="n">
        <f aca="false">IF(IF(B35400=O$35007,O$35002,"")="",1000,IF(B35400=O$35007,O$35002,""))</f>
        <v>12</v>
      </c>
      <c r="P35405" s="50" t="n">
        <f aca="false">IF(IF(B35400=P$35007,P$35002,"")="",1000,IF(B35400=P$35007,P$35002,""))</f>
        <v>1000</v>
      </c>
      <c r="Q35405" s="50" t="n">
        <f aca="false">IF(IF(B35400=Q$35007,Q$35002,"")="",1000,IF(B35400=Q$35007,Q$35002,""))</f>
        <v>1000</v>
      </c>
      <c r="R35405" s="50" t="n">
        <f aca="false">IF(IF(B35400=R$35007,R$35002,"")="",1000,IF(B35400=R$35007,R$35002,""))</f>
        <v>1000</v>
      </c>
      <c r="S35405" s="50" t="n">
        <f aca="false">IF(IF(B35400=S$35007,S$35002,"")="",1000,IF(B35400=S$35007,S$35002,""))</f>
        <v>1000</v>
      </c>
      <c r="T35405" s="50" t="n">
        <f aca="false">IF(IF(B35400=T$35007,T$35002,"")="",1000,IF(B35400=T$35007,T$35002,""))</f>
        <v>1000</v>
      </c>
      <c r="U35405" s="50" t="n">
        <f aca="false">IF(IF(B35400=U$35007,U$35002,"")="",1000,IF(B35400=U$35007,U$35002,""))</f>
        <v>18</v>
      </c>
      <c r="V35405" s="50" t="n">
        <f aca="false">IF(IF(B35400=V$35007,V$35002,"")="",1000,IF(B35400=V$35007,V$35002,""))</f>
        <v>19</v>
      </c>
      <c r="W35405" s="50" t="n">
        <f aca="false">IF(IF(B35400=W$35007,W$35002,"")="",1000,IF(B35400=W$35007,W$35002,""))</f>
        <v>1000</v>
      </c>
      <c r="X35405" s="50" t="n">
        <f aca="false">IF(IF(B35400=X$35007,X$35002,"")="",1000,IF(B35400=X$35007,X$35002,""))</f>
        <v>1000</v>
      </c>
      <c r="Y35405" s="50" t="n">
        <f aca="false">IF(IF(B35400=Y$35007,Y$35002,"")="",1000,IF(B35400=Y$35007,Y$35002,""))</f>
        <v>22</v>
      </c>
      <c r="Z35405" s="50" t="n">
        <f aca="false">IF(IF(B35400=Z$35007,Z$35002,"")="",1000,IF(B35400=Z$35007,Z$35002,""))</f>
        <v>23</v>
      </c>
      <c r="AA35405" s="50" t="n">
        <f aca="false">IF(IF(B35400=AA$35007,AA$35002,"")="",1000,IF(B35400=AA$35007,AA$35002,""))</f>
        <v>24</v>
      </c>
      <c r="AB35405" s="50" t="n">
        <f aca="false">IF(IF(B35400=AB$35007,AB$35002,"")="",1000,IF(B35400=AB$35007,AB$35002,""))</f>
        <v>25</v>
      </c>
      <c r="AC35405" s="52"/>
      <c r="AD35405" s="51" t="str">
        <f aca="false">HLOOKUP(SMALL($D35405:$AB35405,AD$35042),shiftnoname,3,FALSE())</f>
        <v>Beth</v>
      </c>
      <c r="AE35405" s="51" t="str">
        <f aca="false">HLOOKUP(SMALL($D35405:$AB35405,AE$35042),shiftnoname,3,FALSE())</f>
        <v>Bill</v>
      </c>
      <c r="AF35405" s="51" t="str">
        <f aca="false">HLOOKUP(SMALL($D35405:$AB35405,AF$35042),shiftnoname,3,FALSE())</f>
        <v>Dick</v>
      </c>
      <c r="AG35405" s="51" t="str">
        <f aca="false">HLOOKUP(SMALL($D35405:$AB35405,AG$35042),shiftnoname,3,FALSE())</f>
        <v>Doug</v>
      </c>
      <c r="AH35405" s="57" t="str">
        <f aca="false">HLOOKUP(SMALL($D35405:$AB35405,AH$35042),shiftnoname,3,FALSE())</f>
        <v>Jean</v>
      </c>
    </row>
    <row r="35406" customFormat="false" ht="12.75" hidden="false" customHeight="false" outlineLevel="0" collapsed="false">
      <c r="A35406" s="56" t="str">
        <f aca="false">AD35406&amp;"  "&amp;AE35406&amp;"  "&amp;AF35406&amp;"  "&amp;AG35406&amp;"  "&amp;AH35406</f>
        <v>Bill  Bob  Doug  Ed  Kenny</v>
      </c>
      <c r="B35406" s="50"/>
      <c r="C35406" s="52"/>
      <c r="D35406" s="50" t="n">
        <f aca="false">IF(IF(B35400=D$35008,D$35002,"")="",1000,IF(B35400=D$35008,D$35002,""))</f>
        <v>1000</v>
      </c>
      <c r="E35406" s="50" t="n">
        <f aca="false">IF(IF(B35400=E$35008,E$35002,"")="",1000,IF(B35400=E$35008,E$35002,""))</f>
        <v>1000</v>
      </c>
      <c r="F35406" s="50" t="n">
        <f aca="false">IF(IF(B35400=F$35008,F$35002,"")="",1000,IF(B35400=F$35008,F$35002,""))</f>
        <v>1000</v>
      </c>
      <c r="G35406" s="50" t="n">
        <f aca="false">IF(IF(B35400=G$35008,G$35002,"")="",1000,IF(B35400=G$35008,G$35002,""))</f>
        <v>1000</v>
      </c>
      <c r="H35406" s="50" t="n">
        <f aca="false">IF(IF(B35400=H$35008,H$35002,"")="",1000,IF(B35400=H$35008,H$35002,""))</f>
        <v>5</v>
      </c>
      <c r="I35406" s="50" t="n">
        <f aca="false">IF(IF(B35400=I$35008,I$35002,"")="",1000,IF(B35400=I$35008,I$35002,""))</f>
        <v>6</v>
      </c>
      <c r="J35406" s="50" t="n">
        <f aca="false">IF(IF(B35400=J$35008,J$35002,"")="",1000,IF(B35400=J$35008,J$35002,""))</f>
        <v>1000</v>
      </c>
      <c r="K35406" s="50" t="n">
        <f aca="false">IF(IF(B35400=K$35008,K$35002,"")="",1000,IF(B35400=K$35008,K$35002,""))</f>
        <v>1000</v>
      </c>
      <c r="L35406" s="50" t="n">
        <f aca="false">IF(IF(B35400=L$35008,L$35002,"")="",1000,IF(B35400=L$35008,L$35002,""))</f>
        <v>1000</v>
      </c>
      <c r="M35406" s="50" t="n">
        <f aca="false">IF(IF(B35400=M$35008,M$35002,"")="",1000,IF(B35400=M$35008,M$35002,""))</f>
        <v>1000</v>
      </c>
      <c r="N35406" s="50" t="n">
        <f aca="false">IF(IF(B35400=N$35008,N$35002,"")="",1000,IF(B35400=N$35008,N$35002,""))</f>
        <v>1000</v>
      </c>
      <c r="O35406" s="50" t="n">
        <f aca="false">IF(IF(B35400=O$35008,O$35002,"")="",1000,IF(B35400=O$35008,O$35002,""))</f>
        <v>12</v>
      </c>
      <c r="P35406" s="50" t="n">
        <f aca="false">IF(IF(B35400=P$35008,P$35002,"")="",1000,IF(B35400=P$35008,P$35002,""))</f>
        <v>13</v>
      </c>
      <c r="Q35406" s="50" t="n">
        <f aca="false">IF(IF(B35400=Q$35008,Q$35002,"")="",1000,IF(B35400=Q$35008,Q$35002,""))</f>
        <v>1000</v>
      </c>
      <c r="R35406" s="50" t="n">
        <f aca="false">IF(IF(B35400=R$35008,R$35002,"")="",1000,IF(B35400=R$35008,R$35002,""))</f>
        <v>1000</v>
      </c>
      <c r="S35406" s="50" t="n">
        <f aca="false">IF(IF(B35400=S$35008,S$35002,"")="",1000,IF(B35400=S$35008,S$35002,""))</f>
        <v>1000</v>
      </c>
      <c r="T35406" s="50" t="n">
        <f aca="false">IF(IF(B35400=T$35008,T$35002,"")="",1000,IF(B35400=T$35008,T$35002,""))</f>
        <v>1000</v>
      </c>
      <c r="U35406" s="50" t="n">
        <f aca="false">IF(IF(B35400=U$35008,U$35002,"")="",1000,IF(B35400=U$35008,U$35002,""))</f>
        <v>1000</v>
      </c>
      <c r="V35406" s="50" t="n">
        <f aca="false">IF(IF(B35400=V$35008,V$35002,"")="",1000,IF(B35400=V$35008,V$35002,""))</f>
        <v>19</v>
      </c>
      <c r="W35406" s="50" t="n">
        <f aca="false">IF(IF(B35400=W$35008,W$35002,"")="",1000,IF(B35400=W$35008,W$35002,""))</f>
        <v>20</v>
      </c>
      <c r="X35406" s="50" t="n">
        <f aca="false">IF(IF(B35400=X$35008,X$35002,"")="",1000,IF(B35400=X$35008,X$35002,""))</f>
        <v>1000</v>
      </c>
      <c r="Y35406" s="50" t="n">
        <f aca="false">IF(IF(B35400=Y$35008,Y$35002,"")="",1000,IF(B35400=Y$35008,Y$35002,""))</f>
        <v>22</v>
      </c>
      <c r="Z35406" s="50" t="n">
        <f aca="false">IF(IF(B35400=Z$35008,Z$35002,"")="",1000,IF(B35400=Z$35008,Z$35002,""))</f>
        <v>23</v>
      </c>
      <c r="AA35406" s="50" t="n">
        <f aca="false">IF(IF(B35400=AA$35008,AA$35002,"")="",1000,IF(B35400=AA$35008,AA$35002,""))</f>
        <v>24</v>
      </c>
      <c r="AB35406" s="50" t="n">
        <f aca="false">IF(IF(B35400=AB$35008,AB$35002,"")="",1000,IF(B35400=AB$35008,AB$35002,""))</f>
        <v>25</v>
      </c>
      <c r="AC35406" s="52"/>
      <c r="AD35406" s="51" t="str">
        <f aca="false">HLOOKUP(SMALL($D35406:$AB35406,AD$35042),shiftnoname,3,FALSE())</f>
        <v>Bill</v>
      </c>
      <c r="AE35406" s="51" t="str">
        <f aca="false">HLOOKUP(SMALL($D35406:$AB35406,AE$35042),shiftnoname,3,FALSE())</f>
        <v>Bob</v>
      </c>
      <c r="AF35406" s="51" t="str">
        <f aca="false">HLOOKUP(SMALL($D35406:$AB35406,AF$35042),shiftnoname,3,FALSE())</f>
        <v>Doug</v>
      </c>
      <c r="AG35406" s="51" t="str">
        <f aca="false">HLOOKUP(SMALL($D35406:$AB35406,AG$35042),shiftnoname,3,FALSE())</f>
        <v>Ed</v>
      </c>
      <c r="AH35406" s="57" t="str">
        <f aca="false">HLOOKUP(SMALL($D35406:$AB35406,AH$35042),shiftnoname,3,FALSE())</f>
        <v>Kenny</v>
      </c>
    </row>
    <row r="35407" customFormat="false" ht="12.75" hidden="false" customHeight="false" outlineLevel="0" collapsed="false">
      <c r="A35407" s="56" t="str">
        <f aca="false">AD35407&amp;"  "&amp;AE35407&amp;"  "&amp;AF35407&amp;"  "&amp;AG35407&amp;"  "&amp;AH35407</f>
        <v>Bob  Carol  Ed  Fred  Lenny</v>
      </c>
      <c r="B35407" s="50"/>
      <c r="C35407" s="52"/>
      <c r="D35407" s="50" t="n">
        <f aca="false">IF(IF(B35400=D$35009,D$35002,"")="",1000,IF(B35400=D$35009,D$35002,""))</f>
        <v>1000</v>
      </c>
      <c r="E35407" s="50" t="n">
        <f aca="false">IF(IF(B35400=E$35009,E$35002,"")="",1000,IF(B35400=E$35009,E$35002,""))</f>
        <v>1000</v>
      </c>
      <c r="F35407" s="50" t="n">
        <f aca="false">IF(IF(B35400=F$35009,F$35002,"")="",1000,IF(B35400=F$35009,F$35002,""))</f>
        <v>1000</v>
      </c>
      <c r="G35407" s="50" t="n">
        <f aca="false">IF(IF(B35400=G$35009,G$35002,"")="",1000,IF(B35400=G$35009,G$35002,""))</f>
        <v>1000</v>
      </c>
      <c r="H35407" s="50" t="n">
        <f aca="false">IF(IF(B35400=H$35009,H$35002,"")="",1000,IF(B35400=H$35009,H$35002,""))</f>
        <v>1000</v>
      </c>
      <c r="I35407" s="50" t="n">
        <f aca="false">IF(IF(B35400=I$35009,I$35002,"")="",1000,IF(B35400=I$35009,I$35002,""))</f>
        <v>6</v>
      </c>
      <c r="J35407" s="50" t="n">
        <f aca="false">IF(IF(B35400=J$35009,J$35002,"")="",1000,IF(B35400=J$35009,J$35002,""))</f>
        <v>7</v>
      </c>
      <c r="K35407" s="50" t="n">
        <f aca="false">IF(IF(B35400=K$35009,K$35002,"")="",1000,IF(B35400=K$35009,K$35002,""))</f>
        <v>1000</v>
      </c>
      <c r="L35407" s="50" t="n">
        <f aca="false">IF(IF(B35400=L$35009,L$35002,"")="",1000,IF(B35400=L$35009,L$35002,""))</f>
        <v>1000</v>
      </c>
      <c r="M35407" s="50" t="n">
        <f aca="false">IF(IF(B35400=M$35009,M$35002,"")="",1000,IF(B35400=M$35009,M$35002,""))</f>
        <v>1000</v>
      </c>
      <c r="N35407" s="50" t="n">
        <f aca="false">IF(IF(B35400=N$35009,N$35002,"")="",1000,IF(B35400=N$35009,N$35002,""))</f>
        <v>1000</v>
      </c>
      <c r="O35407" s="50" t="n">
        <f aca="false">IF(IF(B35400=O$35009,O$35002,"")="",1000,IF(B35400=O$35009,O$35002,""))</f>
        <v>1000</v>
      </c>
      <c r="P35407" s="50" t="n">
        <f aca="false">IF(IF(B35400=P$35009,P$35002,"")="",1000,IF(B35400=P$35009,P$35002,""))</f>
        <v>13</v>
      </c>
      <c r="Q35407" s="50" t="n">
        <f aca="false">IF(IF(B35400=Q$35009,Q$35002,"")="",1000,IF(B35400=Q$35009,Q$35002,""))</f>
        <v>14</v>
      </c>
      <c r="R35407" s="50" t="n">
        <f aca="false">IF(IF(B35400=R$35009,R$35002,"")="",1000,IF(B35400=R$35009,R$35002,""))</f>
        <v>1000</v>
      </c>
      <c r="S35407" s="50" t="n">
        <f aca="false">IF(IF(B35400=S$35009,S$35002,"")="",1000,IF(B35400=S$35009,S$35002,""))</f>
        <v>1000</v>
      </c>
      <c r="T35407" s="50" t="n">
        <f aca="false">IF(IF(B35400=T$35009,T$35002,"")="",1000,IF(B35400=T$35009,T$35002,""))</f>
        <v>1000</v>
      </c>
      <c r="U35407" s="50" t="n">
        <f aca="false">IF(IF(B35400=U$35009,U$35002,"")="",1000,IF(B35400=U$35009,U$35002,""))</f>
        <v>1000</v>
      </c>
      <c r="V35407" s="50" t="n">
        <f aca="false">IF(IF(B35400=V$35009,V$35002,"")="",1000,IF(B35400=V$35009,V$35002,""))</f>
        <v>1000</v>
      </c>
      <c r="W35407" s="50" t="n">
        <f aca="false">IF(IF(B35400=W$35009,W$35002,"")="",1000,IF(B35400=W$35009,W$35002,""))</f>
        <v>20</v>
      </c>
      <c r="X35407" s="50" t="n">
        <f aca="false">IF(IF(B35400=X$35009,X$35002,"")="",1000,IF(B35400=X$35009,X$35002,""))</f>
        <v>21</v>
      </c>
      <c r="Y35407" s="50" t="n">
        <f aca="false">IF(IF(B35400=Y$35009,Y$35002,"")="",1000,IF(B35400=Y$35009,Y$35002,""))</f>
        <v>22</v>
      </c>
      <c r="Z35407" s="50" t="n">
        <f aca="false">IF(IF(B35400=Z$35009,Z$35002,"")="",1000,IF(B35400=Z$35009,Z$35002,""))</f>
        <v>23</v>
      </c>
      <c r="AA35407" s="50" t="n">
        <f aca="false">IF(IF(B35400=AA$35009,AA$35002,"")="",1000,IF(B35400=AA$35009,AA$35002,""))</f>
        <v>24</v>
      </c>
      <c r="AB35407" s="50" t="n">
        <f aca="false">IF(IF(B35400=AB$35009,AB$35002,"")="",1000,IF(B35400=AB$35009,AB$35002,""))</f>
        <v>25</v>
      </c>
      <c r="AC35407" s="52"/>
      <c r="AD35407" s="51" t="str">
        <f aca="false">HLOOKUP(SMALL($D35407:$AB35407,AD$35042),shiftnoname,3,FALSE())</f>
        <v>Bob</v>
      </c>
      <c r="AE35407" s="51" t="str">
        <f aca="false">HLOOKUP(SMALL($D35407:$AB35407,AE$35042),shiftnoname,3,FALSE())</f>
        <v>Carol</v>
      </c>
      <c r="AF35407" s="51" t="str">
        <f aca="false">HLOOKUP(SMALL($D35407:$AB35407,AF$35042),shiftnoname,3,FALSE())</f>
        <v>Ed</v>
      </c>
      <c r="AG35407" s="51" t="str">
        <f aca="false">HLOOKUP(SMALL($D35407:$AB35407,AG$35042),shiftnoname,3,FALSE())</f>
        <v>Fred</v>
      </c>
      <c r="AH35407" s="57" t="str">
        <f aca="false">HLOOKUP(SMALL($D35407:$AB35407,AH$35042),shiftnoname,3,FALSE())</f>
        <v>Lenny</v>
      </c>
    </row>
    <row r="35408" customFormat="false" ht="12.75" hidden="false" customHeight="false" outlineLevel="0" collapsed="false">
      <c r="A35408" s="56" t="str">
        <f aca="false">AD35408&amp;"  "&amp;AE35408&amp;"  "&amp;AF35408&amp;"  "&amp;AG35408&amp;"  "&amp;AH35408</f>
        <v>Allen  Carol  Chuck  Fred  Glen</v>
      </c>
      <c r="B35408" s="50"/>
      <c r="C35408" s="52"/>
      <c r="D35408" s="50" t="n">
        <f aca="false">IF(IF(B35400=D$35010,D$35002,"")="",1000,IF(B35400=D$35010,D$35002,""))</f>
        <v>1</v>
      </c>
      <c r="E35408" s="50" t="n">
        <f aca="false">IF(IF(B35400=E$35010,E$35002,"")="",1000,IF(B35400=E$35010,E$35002,""))</f>
        <v>1000</v>
      </c>
      <c r="F35408" s="50" t="n">
        <f aca="false">IF(IF(B35400=F$35010,F$35002,"")="",1000,IF(B35400=F$35010,F$35002,""))</f>
        <v>1000</v>
      </c>
      <c r="G35408" s="50" t="n">
        <f aca="false">IF(IF(B35400=G$35010,G$35002,"")="",1000,IF(B35400=G$35010,G$35002,""))</f>
        <v>1000</v>
      </c>
      <c r="H35408" s="50" t="n">
        <f aca="false">IF(IF(B35400=H$35010,H$35002,"")="",1000,IF(B35400=H$35010,H$35002,""))</f>
        <v>1000</v>
      </c>
      <c r="I35408" s="50" t="n">
        <f aca="false">IF(IF(B35400=I$35010,I$35002,"")="",1000,IF(B35400=I$35010,I$35002,""))</f>
        <v>1000</v>
      </c>
      <c r="J35408" s="50" t="n">
        <f aca="false">IF(IF(B35400=J$35010,J$35002,"")="",1000,IF(B35400=J$35010,J$35002,""))</f>
        <v>7</v>
      </c>
      <c r="K35408" s="50" t="n">
        <f aca="false">IF(IF(B35400=K$35010,K$35002,"")="",1000,IF(B35400=K$35010,K$35002,""))</f>
        <v>8</v>
      </c>
      <c r="L35408" s="50" t="n">
        <f aca="false">IF(IF(B35400=L$35010,L$35002,"")="",1000,IF(B35400=L$35010,L$35002,""))</f>
        <v>1000</v>
      </c>
      <c r="M35408" s="50" t="n">
        <f aca="false">IF(IF(B35400=M$35010,M$35002,"")="",1000,IF(B35400=M$35010,M$35002,""))</f>
        <v>1000</v>
      </c>
      <c r="N35408" s="50" t="n">
        <f aca="false">IF(IF(B35400=N$35010,N$35002,"")="",1000,IF(B35400=N$35010,N$35002,""))</f>
        <v>1000</v>
      </c>
      <c r="O35408" s="50" t="n">
        <f aca="false">IF(IF(B35400=O$35010,O$35002,"")="",1000,IF(B35400=O$35010,O$35002,""))</f>
        <v>1000</v>
      </c>
      <c r="P35408" s="50" t="n">
        <f aca="false">IF(IF(B35400=P$35010,P$35002,"")="",1000,IF(B35400=P$35010,P$35002,""))</f>
        <v>1000</v>
      </c>
      <c r="Q35408" s="50" t="n">
        <f aca="false">IF(IF(B35400=Q$35010,Q$35002,"")="",1000,IF(B35400=Q$35010,Q$35002,""))</f>
        <v>14</v>
      </c>
      <c r="R35408" s="50" t="n">
        <f aca="false">IF(IF(B35400=R$35010,R$35002,"")="",1000,IF(B35400=R$35010,R$35002,""))</f>
        <v>15</v>
      </c>
      <c r="S35408" s="50" t="n">
        <f aca="false">IF(IF(B35400=S$35010,S$35002,"")="",1000,IF(B35400=S$35010,S$35002,""))</f>
        <v>1000</v>
      </c>
      <c r="T35408" s="50" t="n">
        <f aca="false">IF(IF(B35400=T$35010,T$35002,"")="",1000,IF(B35400=T$35010,T$35002,""))</f>
        <v>1000</v>
      </c>
      <c r="U35408" s="50" t="n">
        <f aca="false">IF(IF(B35400=U$35010,U$35002,"")="",1000,IF(B35400=U$35010,U$35002,""))</f>
        <v>1000</v>
      </c>
      <c r="V35408" s="50" t="n">
        <f aca="false">IF(IF(B35400=V$35010,V$35002,"")="",1000,IF(B35400=V$35010,V$35002,""))</f>
        <v>1000</v>
      </c>
      <c r="W35408" s="50" t="n">
        <f aca="false">IF(IF(B35400=W$35010,W$35002,"")="",1000,IF(B35400=W$35010,W$35002,""))</f>
        <v>1000</v>
      </c>
      <c r="X35408" s="50" t="n">
        <f aca="false">IF(IF(B35400=X$35010,X$35002,"")="",1000,IF(B35400=X$35010,X$35002,""))</f>
        <v>21</v>
      </c>
      <c r="Y35408" s="50" t="n">
        <f aca="false">IF(IF(B35400=Y$35010,Y$35002,"")="",1000,IF(B35400=Y$35010,Y$35002,""))</f>
        <v>22</v>
      </c>
      <c r="Z35408" s="50" t="n">
        <f aca="false">IF(IF(B35400=Z$35010,Z$35002,"")="",1000,IF(B35400=Z$35010,Z$35002,""))</f>
        <v>23</v>
      </c>
      <c r="AA35408" s="50" t="n">
        <f aca="false">IF(IF(B35400=AA$35010,AA$35002,"")="",1000,IF(B35400=AA$35010,AA$35002,""))</f>
        <v>24</v>
      </c>
      <c r="AB35408" s="50" t="n">
        <f aca="false">IF(IF(B35400=AB$35010,AB$35002,"")="",1000,IF(B35400=AB$35010,AB$35002,""))</f>
        <v>25</v>
      </c>
      <c r="AC35408" s="52"/>
      <c r="AD35408" s="51" t="str">
        <f aca="false">HLOOKUP(SMALL($D35408:$AB35408,AD$35042),shiftnoname,3,FALSE())</f>
        <v>Allen</v>
      </c>
      <c r="AE35408" s="51" t="str">
        <f aca="false">HLOOKUP(SMALL($D35408:$AB35408,AE$35042),shiftnoname,3,FALSE())</f>
        <v>Carol</v>
      </c>
      <c r="AF35408" s="51" t="str">
        <f aca="false">HLOOKUP(SMALL($D35408:$AB35408,AF$35042),shiftnoname,3,FALSE())</f>
        <v>Chuck</v>
      </c>
      <c r="AG35408" s="51" t="str">
        <f aca="false">HLOOKUP(SMALL($D35408:$AB35408,AG$35042),shiftnoname,3,FALSE())</f>
        <v>Fred</v>
      </c>
      <c r="AH35408" s="57" t="str">
        <f aca="false">HLOOKUP(SMALL($D35408:$AB35408,AH$35042),shiftnoname,3,FALSE())</f>
        <v>Glen</v>
      </c>
    </row>
    <row r="35409" customFormat="false" ht="12.75" hidden="false" customHeight="false" outlineLevel="0" collapsed="false">
      <c r="A35409" s="56" t="str">
        <f aca="false">AD35409&amp;"  "&amp;AE35409&amp;"  "&amp;AF35409&amp;"  "&amp;AG35409&amp;"  "&amp;AH35409</f>
        <v>Allen  Andy  Chuck  Cindy  Glen</v>
      </c>
      <c r="B35409" s="50"/>
      <c r="C35409" s="52"/>
      <c r="D35409" s="50" t="n">
        <f aca="false">IF(IF(B35400=D$35011,D$35002,"")="",1000,IF(B35400=D$35011,D$35002,""))</f>
        <v>1</v>
      </c>
      <c r="E35409" s="50" t="n">
        <f aca="false">IF(IF(B35400=E$35011,E$35002,"")="",1000,IF(B35400=E$35011,E$35002,""))</f>
        <v>2</v>
      </c>
      <c r="F35409" s="50" t="n">
        <f aca="false">IF(IF(B35400=F$35011,F$35002,"")="",1000,IF(B35400=F$35011,F$35002,""))</f>
        <v>1000</v>
      </c>
      <c r="G35409" s="50" t="n">
        <f aca="false">IF(IF(B35400=G$35011,G$35002,"")="",1000,IF(B35400=G$35011,G$35002,""))</f>
        <v>1000</v>
      </c>
      <c r="H35409" s="50" t="n">
        <f aca="false">IF(IF(B35400=H$35011,H$35002,"")="",1000,IF(B35400=H$35011,H$35002,""))</f>
        <v>1000</v>
      </c>
      <c r="I35409" s="50" t="n">
        <f aca="false">IF(IF(B35400=I$35011,I$35002,"")="",1000,IF(B35400=I$35011,I$35002,""))</f>
        <v>1000</v>
      </c>
      <c r="J35409" s="50" t="n">
        <f aca="false">IF(IF(B35400=J$35011,J$35002,"")="",1000,IF(B35400=J$35011,J$35002,""))</f>
        <v>1000</v>
      </c>
      <c r="K35409" s="50" t="n">
        <f aca="false">IF(IF(B35400=K$35011,K$35002,"")="",1000,IF(B35400=K$35011,K$35002,""))</f>
        <v>8</v>
      </c>
      <c r="L35409" s="50" t="n">
        <f aca="false">IF(IF(B35400=L$35011,L$35002,"")="",1000,IF(B35400=L$35011,L$35002,""))</f>
        <v>9</v>
      </c>
      <c r="M35409" s="50" t="n">
        <f aca="false">IF(IF(B35400=M$35011,M$35002,"")="",1000,IF(B35400=M$35011,M$35002,""))</f>
        <v>1000</v>
      </c>
      <c r="N35409" s="50" t="n">
        <f aca="false">IF(IF(B35400=N$35011,N$35002,"")="",1000,IF(B35400=N$35011,N$35002,""))</f>
        <v>1000</v>
      </c>
      <c r="O35409" s="50" t="n">
        <f aca="false">IF(IF(B35400=O$35011,O$35002,"")="",1000,IF(B35400=O$35011,O$35002,""))</f>
        <v>1000</v>
      </c>
      <c r="P35409" s="50" t="n">
        <f aca="false">IF(IF(B35400=P$35011,P$35002,"")="",1000,IF(B35400=P$35011,P$35002,""))</f>
        <v>1000</v>
      </c>
      <c r="Q35409" s="50" t="n">
        <f aca="false">IF(IF(B35400=Q$35011,Q$35002,"")="",1000,IF(B35400=Q$35011,Q$35002,""))</f>
        <v>1000</v>
      </c>
      <c r="R35409" s="50" t="n">
        <f aca="false">IF(IF(B35400=R$35011,R$35002,"")="",1000,IF(B35400=R$35011,R$35002,""))</f>
        <v>15</v>
      </c>
      <c r="S35409" s="50" t="n">
        <f aca="false">IF(IF(B35400=S$35011,S$35002,"")="",1000,IF(B35400=S$35011,S$35002,""))</f>
        <v>16</v>
      </c>
      <c r="T35409" s="50" t="n">
        <f aca="false">IF(IF(B35400=T$35011,T$35002,"")="",1000,IF(B35400=T$35011,T$35002,""))</f>
        <v>1000</v>
      </c>
      <c r="U35409" s="50" t="n">
        <f aca="false">IF(IF(B35400=U$35011,U$35002,"")="",1000,IF(B35400=U$35011,U$35002,""))</f>
        <v>1000</v>
      </c>
      <c r="V35409" s="50" t="n">
        <f aca="false">IF(IF(B35400=V$35011,V$35002,"")="",1000,IF(B35400=V$35011,V$35002,""))</f>
        <v>1000</v>
      </c>
      <c r="W35409" s="50" t="n">
        <f aca="false">IF(IF(B35400=W$35011,W$35002,"")="",1000,IF(B35400=W$35011,W$35002,""))</f>
        <v>1000</v>
      </c>
      <c r="X35409" s="50" t="n">
        <f aca="false">IF(IF(B35400=X$35011,X$35002,"")="",1000,IF(B35400=X$35011,X$35002,""))</f>
        <v>1000</v>
      </c>
      <c r="Y35409" s="50" t="n">
        <f aca="false">IF(IF(B35400=Y$35011,Y$35002,"")="",1000,IF(B35400=Y$35011,Y$35002,""))</f>
        <v>22</v>
      </c>
      <c r="Z35409" s="50" t="n">
        <f aca="false">IF(IF(B35400=Z$35011,Z$35002,"")="",1000,IF(B35400=Z$35011,Z$35002,""))</f>
        <v>23</v>
      </c>
      <c r="AA35409" s="50" t="n">
        <f aca="false">IF(IF(B35400=AA$35011,AA$35002,"")="",1000,IF(B35400=AA$35011,AA$35002,""))</f>
        <v>24</v>
      </c>
      <c r="AB35409" s="50" t="n">
        <f aca="false">IF(IF(B35400=AB$35011,AB$35002,"")="",1000,IF(B35400=AB$35011,AB$35002,""))</f>
        <v>25</v>
      </c>
      <c r="AC35409" s="52"/>
      <c r="AD35409" s="51" t="str">
        <f aca="false">HLOOKUP(SMALL($D35409:$AB35409,AD$35042),shiftnoname,3,FALSE())</f>
        <v>Allen</v>
      </c>
      <c r="AE35409" s="51" t="str">
        <f aca="false">HLOOKUP(SMALL($D35409:$AB35409,AE$35042),shiftnoname,3,FALSE())</f>
        <v>Andy</v>
      </c>
      <c r="AF35409" s="51" t="str">
        <f aca="false">HLOOKUP(SMALL($D35409:$AB35409,AF$35042),shiftnoname,3,FALSE())</f>
        <v>Chuck</v>
      </c>
      <c r="AG35409" s="51" t="str">
        <f aca="false">HLOOKUP(SMALL($D35409:$AB35409,AG$35042),shiftnoname,3,FALSE())</f>
        <v>Cindy</v>
      </c>
      <c r="AH35409" s="57" t="str">
        <f aca="false">HLOOKUP(SMALL($D35409:$AB35409,AH$35042),shiftnoname,3,FALSE())</f>
        <v>Glen</v>
      </c>
    </row>
    <row r="35410" customFormat="false" ht="12.75" hidden="false" customHeight="false" outlineLevel="0" collapsed="false">
      <c r="A35410" s="56" t="str">
        <f aca="false">AD35410&amp;"  "&amp;AE35410&amp;"  "&amp;AF35410&amp;"  "&amp;AG35410&amp;"  "&amp;AH35410</f>
        <v>Andy  Ann  Cindy  Dan  Harry</v>
      </c>
      <c r="B35410" s="50"/>
      <c r="C35410" s="52"/>
      <c r="D35410" s="50" t="n">
        <f aca="false">IF(IF(B35400=D$35012,D$35002,"")="",1000,IF(B35400=D$35012,D$35002,""))</f>
        <v>1000</v>
      </c>
      <c r="E35410" s="50" t="n">
        <f aca="false">IF(IF(B35400=E$35012,E$35002,"")="",1000,IF(B35400=E$35012,E$35002,""))</f>
        <v>2</v>
      </c>
      <c r="F35410" s="50" t="n">
        <f aca="false">IF(IF(B35400=F$35012,F$35002,"")="",1000,IF(B35400=F$35012,F$35002,""))</f>
        <v>3</v>
      </c>
      <c r="G35410" s="50" t="n">
        <f aca="false">IF(IF(B35400=G$35012,G$35002,"")="",1000,IF(B35400=G$35012,G$35002,""))</f>
        <v>1000</v>
      </c>
      <c r="H35410" s="50" t="n">
        <f aca="false">IF(IF(B35400=H$35012,H$35002,"")="",1000,IF(B35400=H$35012,H$35002,""))</f>
        <v>1000</v>
      </c>
      <c r="I35410" s="50" t="n">
        <f aca="false">IF(IF(B35400=I$35012,I$35002,"")="",1000,IF(B35400=I$35012,I$35002,""))</f>
        <v>1000</v>
      </c>
      <c r="J35410" s="50" t="n">
        <f aca="false">IF(IF(B35400=J$35012,J$35002,"")="",1000,IF(B35400=J$35012,J$35002,""))</f>
        <v>1000</v>
      </c>
      <c r="K35410" s="50" t="n">
        <f aca="false">IF(IF(B35400=K$35012,K$35002,"")="",1000,IF(B35400=K$35012,K$35002,""))</f>
        <v>1000</v>
      </c>
      <c r="L35410" s="50" t="n">
        <f aca="false">IF(IF(B35400=L$35012,L$35002,"")="",1000,IF(B35400=L$35012,L$35002,""))</f>
        <v>9</v>
      </c>
      <c r="M35410" s="50" t="n">
        <f aca="false">IF(IF(B35400=M$35012,M$35002,"")="",1000,IF(B35400=M$35012,M$35002,""))</f>
        <v>10</v>
      </c>
      <c r="N35410" s="50" t="n">
        <f aca="false">IF(IF(B35400=N$35012,N$35002,"")="",1000,IF(B35400=N$35012,N$35002,""))</f>
        <v>1000</v>
      </c>
      <c r="O35410" s="50" t="n">
        <f aca="false">IF(IF(B35400=O$35012,O$35002,"")="",1000,IF(B35400=O$35012,O$35002,""))</f>
        <v>1000</v>
      </c>
      <c r="P35410" s="50" t="n">
        <f aca="false">IF(IF(B35400=P$35012,P$35002,"")="",1000,IF(B35400=P$35012,P$35002,""))</f>
        <v>1000</v>
      </c>
      <c r="Q35410" s="50" t="n">
        <f aca="false">IF(IF(B35400=Q$35012,Q$35002,"")="",1000,IF(B35400=Q$35012,Q$35002,""))</f>
        <v>1000</v>
      </c>
      <c r="R35410" s="50" t="n">
        <f aca="false">IF(IF(B35400=R$35012,R$35002,"")="",1000,IF(B35400=R$35012,R$35002,""))</f>
        <v>1000</v>
      </c>
      <c r="S35410" s="50" t="n">
        <f aca="false">IF(IF(B35400=S$35012,S$35002,"")="",1000,IF(B35400=S$35012,S$35002,""))</f>
        <v>16</v>
      </c>
      <c r="T35410" s="50" t="n">
        <f aca="false">IF(IF(B35400=T$35012,T$35002,"")="",1000,IF(B35400=T$35012,T$35002,""))</f>
        <v>17</v>
      </c>
      <c r="U35410" s="50" t="n">
        <f aca="false">IF(IF(B35400=U$35012,U$35002,"")="",1000,IF(B35400=U$35012,U$35002,""))</f>
        <v>1000</v>
      </c>
      <c r="V35410" s="50" t="n">
        <f aca="false">IF(IF(B35400=V$35012,V$35002,"")="",1000,IF(B35400=V$35012,V$35002,""))</f>
        <v>1000</v>
      </c>
      <c r="W35410" s="50" t="n">
        <f aca="false">IF(IF(B35400=W$35012,W$35002,"")="",1000,IF(B35400=W$35012,W$35002,""))</f>
        <v>1000</v>
      </c>
      <c r="X35410" s="50" t="n">
        <f aca="false">IF(IF(B35400=X$35012,X$35002,"")="",1000,IF(B35400=X$35012,X$35002,""))</f>
        <v>1000</v>
      </c>
      <c r="Y35410" s="50" t="n">
        <f aca="false">IF(IF(B35400=Y$35012,Y$35002,"")="",1000,IF(B35400=Y$35012,Y$35002,""))</f>
        <v>22</v>
      </c>
      <c r="Z35410" s="50" t="n">
        <f aca="false">IF(IF(B35400=Z$35012,Z$35002,"")="",1000,IF(B35400=Z$35012,Z$35002,""))</f>
        <v>23</v>
      </c>
      <c r="AA35410" s="50" t="n">
        <f aca="false">IF(IF(B35400=AA$35012,AA$35002,"")="",1000,IF(B35400=AA$35012,AA$35002,""))</f>
        <v>24</v>
      </c>
      <c r="AB35410" s="50" t="n">
        <f aca="false">IF(IF(B35400=AB$35012,AB$35002,"")="",1000,IF(B35400=AB$35012,AB$35002,""))</f>
        <v>25</v>
      </c>
      <c r="AC35410" s="52"/>
      <c r="AD35410" s="51" t="str">
        <f aca="false">HLOOKUP(SMALL($D35410:$AB35410,AD$35042),shiftnoname,3,FALSE())</f>
        <v>Andy</v>
      </c>
      <c r="AE35410" s="51" t="str">
        <f aca="false">HLOOKUP(SMALL($D35410:$AB35410,AE$35042),shiftnoname,3,FALSE())</f>
        <v>Ann</v>
      </c>
      <c r="AF35410" s="51" t="str">
        <f aca="false">HLOOKUP(SMALL($D35410:$AB35410,AF$35042),shiftnoname,3,FALSE())</f>
        <v>Cindy</v>
      </c>
      <c r="AG35410" s="51" t="str">
        <f aca="false">HLOOKUP(SMALL($D35410:$AB35410,AG$35042),shiftnoname,3,FALSE())</f>
        <v>Dan</v>
      </c>
      <c r="AH35410" s="57" t="str">
        <f aca="false">HLOOKUP(SMALL($D35410:$AB35410,AH$35042),shiftnoname,3,FALSE())</f>
        <v>Harry</v>
      </c>
    </row>
    <row r="35411" customFormat="false" ht="12.75" hidden="false" customHeight="false" outlineLevel="0" collapsed="false">
      <c r="A35411" s="56" t="str">
        <f aca="false">AD35411&amp;"  "&amp;AE35411&amp;"  "&amp;AF35411&amp;"  "&amp;AG35411&amp;"  "&amp;AH35411</f>
        <v>Ann  Beth  Dan  Dick  Irene</v>
      </c>
      <c r="B35411" s="50"/>
      <c r="C35411" s="52"/>
      <c r="D35411" s="50" t="n">
        <f aca="false">IF(IF(B35400=D$35013,D$35002,"")="",1000,IF(B35400=D$35013,D$35002,""))</f>
        <v>1000</v>
      </c>
      <c r="E35411" s="50" t="n">
        <f aca="false">IF(IF(B35400=E$35013,E$35002,"")="",1000,IF(B35400=E$35013,E$35002,""))</f>
        <v>1000</v>
      </c>
      <c r="F35411" s="50" t="n">
        <f aca="false">IF(IF(B35400=F$35013,F$35002,"")="",1000,IF(B35400=F$35013,F$35002,""))</f>
        <v>3</v>
      </c>
      <c r="G35411" s="50" t="n">
        <f aca="false">IF(IF(B35400=G$35013,G$35002,"")="",1000,IF(B35400=G$35013,G$35002,""))</f>
        <v>4</v>
      </c>
      <c r="H35411" s="50" t="n">
        <f aca="false">IF(IF(B35400=H$35013,H$35002,"")="",1000,IF(B35400=H$35013,H$35002,""))</f>
        <v>1000</v>
      </c>
      <c r="I35411" s="50" t="n">
        <f aca="false">IF(IF(B35400=I$35013,I$35002,"")="",1000,IF(B35400=I$35013,I$35002,""))</f>
        <v>1000</v>
      </c>
      <c r="J35411" s="50" t="n">
        <f aca="false">IF(IF(B35400=J$35013,J$35002,"")="",1000,IF(B35400=J$35013,J$35002,""))</f>
        <v>1000</v>
      </c>
      <c r="K35411" s="50" t="n">
        <f aca="false">IF(IF(B35400=K$35013,K$35002,"")="",1000,IF(B35400=K$35013,K$35002,""))</f>
        <v>1000</v>
      </c>
      <c r="L35411" s="50" t="n">
        <f aca="false">IF(IF(B35400=L$35013,L$35002,"")="",1000,IF(B35400=L$35013,L$35002,""))</f>
        <v>1000</v>
      </c>
      <c r="M35411" s="50" t="n">
        <f aca="false">IF(IF(B35400=M$35013,M$35002,"")="",1000,IF(B35400=M$35013,M$35002,""))</f>
        <v>10</v>
      </c>
      <c r="N35411" s="50" t="n">
        <f aca="false">IF(IF(B35400=N$35013,N$35002,"")="",1000,IF(B35400=N$35013,N$35002,""))</f>
        <v>11</v>
      </c>
      <c r="O35411" s="50" t="n">
        <f aca="false">IF(IF(B35400=O$35013,O$35002,"")="",1000,IF(B35400=O$35013,O$35002,""))</f>
        <v>1000</v>
      </c>
      <c r="P35411" s="50" t="n">
        <f aca="false">IF(IF(B35400=P$35013,P$35002,"")="",1000,IF(B35400=P$35013,P$35002,""))</f>
        <v>1000</v>
      </c>
      <c r="Q35411" s="50" t="n">
        <f aca="false">IF(IF(B35400=Q$35013,Q$35002,"")="",1000,IF(B35400=Q$35013,Q$35002,""))</f>
        <v>1000</v>
      </c>
      <c r="R35411" s="50" t="n">
        <f aca="false">IF(IF(B35400=R$35013,R$35002,"")="",1000,IF(B35400=R$35013,R$35002,""))</f>
        <v>1000</v>
      </c>
      <c r="S35411" s="50" t="n">
        <f aca="false">IF(IF(B35400=S$35013,S$35002,"")="",1000,IF(B35400=S$35013,S$35002,""))</f>
        <v>1000</v>
      </c>
      <c r="T35411" s="50" t="n">
        <f aca="false">IF(IF(B35400=T$35013,T$35002,"")="",1000,IF(B35400=T$35013,T$35002,""))</f>
        <v>17</v>
      </c>
      <c r="U35411" s="50" t="n">
        <f aca="false">IF(IF(B35400=U$35013,U$35002,"")="",1000,IF(B35400=U$35013,U$35002,""))</f>
        <v>18</v>
      </c>
      <c r="V35411" s="50" t="n">
        <f aca="false">IF(IF(B35400=V$35013,V$35002,"")="",1000,IF(B35400=V$35013,V$35002,""))</f>
        <v>1000</v>
      </c>
      <c r="W35411" s="50" t="n">
        <f aca="false">IF(IF(B35400=W$35013,W$35002,"")="",1000,IF(B35400=W$35013,W$35002,""))</f>
        <v>1000</v>
      </c>
      <c r="X35411" s="50" t="n">
        <f aca="false">IF(IF(B35400=X$35013,X$35002,"")="",1000,IF(B35400=X$35013,X$35002,""))</f>
        <v>1000</v>
      </c>
      <c r="Y35411" s="50" t="n">
        <f aca="false">IF(IF(B35400=Y$35013,Y$35002,"")="",1000,IF(B35400=Y$35013,Y$35002,""))</f>
        <v>22</v>
      </c>
      <c r="Z35411" s="50" t="n">
        <f aca="false">IF(IF(B35400=Z$35013,Z$35002,"")="",1000,IF(B35400=Z$35013,Z$35002,""))</f>
        <v>23</v>
      </c>
      <c r="AA35411" s="50" t="n">
        <f aca="false">IF(IF(B35400=AA$35013,AA$35002,"")="",1000,IF(B35400=AA$35013,AA$35002,""))</f>
        <v>24</v>
      </c>
      <c r="AB35411" s="50" t="n">
        <f aca="false">IF(IF(B35400=AB$35013,AB$35002,"")="",1000,IF(B35400=AB$35013,AB$35002,""))</f>
        <v>25</v>
      </c>
      <c r="AC35411" s="52"/>
      <c r="AD35411" s="51" t="str">
        <f aca="false">HLOOKUP(SMALL($D35411:$AB35411,AD$35042),shiftnoname,3,FALSE())</f>
        <v>Ann</v>
      </c>
      <c r="AE35411" s="51" t="str">
        <f aca="false">HLOOKUP(SMALL($D35411:$AB35411,AE$35042),shiftnoname,3,FALSE())</f>
        <v>Beth</v>
      </c>
      <c r="AF35411" s="51" t="str">
        <f aca="false">HLOOKUP(SMALL($D35411:$AB35411,AF$35042),shiftnoname,3,FALSE())</f>
        <v>Dan</v>
      </c>
      <c r="AG35411" s="51" t="str">
        <f aca="false">HLOOKUP(SMALL($D35411:$AB35411,AG$35042),shiftnoname,3,FALSE())</f>
        <v>Dick</v>
      </c>
      <c r="AH35411" s="57" t="str">
        <f aca="false">HLOOKUP(SMALL($D35411:$AB35411,AH$35042),shiftnoname,3,FALSE())</f>
        <v>Irene</v>
      </c>
    </row>
    <row r="35412" customFormat="false" ht="12.75" hidden="false" customHeight="false" outlineLevel="0" collapsed="false">
      <c r="A35412" s="56" t="str">
        <f aca="false">AD35412&amp;"  "&amp;AE35412&amp;"  "&amp;AF35412&amp;"  "&amp;AG35412&amp;"  "&amp;AH35412</f>
        <v>Beth  Bill  Dick  Doug  Jean</v>
      </c>
      <c r="B35412" s="50"/>
      <c r="C35412" s="52"/>
      <c r="D35412" s="50" t="n">
        <f aca="false">IF(IF(B35400=D$35014,D$35002,"")="",1000,IF(B35400=D$35014,D$35002,""))</f>
        <v>1000</v>
      </c>
      <c r="E35412" s="50" t="n">
        <f aca="false">IF(IF(B35400=E$35014,E$35002,"")="",1000,IF(B35400=E$35014,E$35002,""))</f>
        <v>1000</v>
      </c>
      <c r="F35412" s="50" t="n">
        <f aca="false">IF(IF(B35400=F$35014,F$35002,"")="",1000,IF(B35400=F$35014,F$35002,""))</f>
        <v>1000</v>
      </c>
      <c r="G35412" s="50" t="n">
        <f aca="false">IF(IF(B35400=G$35014,G$35002,"")="",1000,IF(B35400=G$35014,G$35002,""))</f>
        <v>4</v>
      </c>
      <c r="H35412" s="50" t="n">
        <f aca="false">IF(IF(B35400=H$35014,H$35002,"")="",1000,IF(B35400=H$35014,H$35002,""))</f>
        <v>5</v>
      </c>
      <c r="I35412" s="50" t="n">
        <f aca="false">IF(IF(B35400=I$35014,I$35002,"")="",1000,IF(B35400=I$35014,I$35002,""))</f>
        <v>1000</v>
      </c>
      <c r="J35412" s="50" t="n">
        <f aca="false">IF(IF(B35400=J$35014,J$35002,"")="",1000,IF(B35400=J$35014,J$35002,""))</f>
        <v>1000</v>
      </c>
      <c r="K35412" s="50" t="n">
        <f aca="false">IF(IF(B35400=K$35014,K$35002,"")="",1000,IF(B35400=K$35014,K$35002,""))</f>
        <v>1000</v>
      </c>
      <c r="L35412" s="50" t="n">
        <f aca="false">IF(IF(B35400=L$35014,L$35002,"")="",1000,IF(B35400=L$35014,L$35002,""))</f>
        <v>1000</v>
      </c>
      <c r="M35412" s="50" t="n">
        <f aca="false">IF(IF(B35400=M$35014,M$35002,"")="",1000,IF(B35400=M$35014,M$35002,""))</f>
        <v>1000</v>
      </c>
      <c r="N35412" s="50" t="n">
        <f aca="false">IF(IF(B35400=N$35014,N$35002,"")="",1000,IF(B35400=N$35014,N$35002,""))</f>
        <v>11</v>
      </c>
      <c r="O35412" s="50" t="n">
        <f aca="false">IF(IF(B35400=O$35014,O$35002,"")="",1000,IF(B35400=O$35014,O$35002,""))</f>
        <v>12</v>
      </c>
      <c r="P35412" s="50" t="n">
        <f aca="false">IF(IF(B35400=P$35014,P$35002,"")="",1000,IF(B35400=P$35014,P$35002,""))</f>
        <v>1000</v>
      </c>
      <c r="Q35412" s="50" t="n">
        <f aca="false">IF(IF(B35400=Q$35014,Q$35002,"")="",1000,IF(B35400=Q$35014,Q$35002,""))</f>
        <v>1000</v>
      </c>
      <c r="R35412" s="50" t="n">
        <f aca="false">IF(IF(B35400=R$35014,R$35002,"")="",1000,IF(B35400=R$35014,R$35002,""))</f>
        <v>1000</v>
      </c>
      <c r="S35412" s="50" t="n">
        <f aca="false">IF(IF(B35400=S$35014,S$35002,"")="",1000,IF(B35400=S$35014,S$35002,""))</f>
        <v>1000</v>
      </c>
      <c r="T35412" s="50" t="n">
        <f aca="false">IF(IF(B35400=T$35014,T$35002,"")="",1000,IF(B35400=T$35014,T$35002,""))</f>
        <v>1000</v>
      </c>
      <c r="U35412" s="50" t="n">
        <f aca="false">IF(IF(B35400=U$35014,U$35002,"")="",1000,IF(B35400=U$35014,U$35002,""))</f>
        <v>18</v>
      </c>
      <c r="V35412" s="50" t="n">
        <f aca="false">IF(IF(B35400=V$35014,V$35002,"")="",1000,IF(B35400=V$35014,V$35002,""))</f>
        <v>19</v>
      </c>
      <c r="W35412" s="50" t="n">
        <f aca="false">IF(IF(B35400=W$35014,W$35002,"")="",1000,IF(B35400=W$35014,W$35002,""))</f>
        <v>1000</v>
      </c>
      <c r="X35412" s="50" t="n">
        <f aca="false">IF(IF(B35400=X$35014,X$35002,"")="",1000,IF(B35400=X$35014,X$35002,""))</f>
        <v>1000</v>
      </c>
      <c r="Y35412" s="50" t="n">
        <f aca="false">IF(IF(B35400=Y$35014,Y$35002,"")="",1000,IF(B35400=Y$35014,Y$35002,""))</f>
        <v>22</v>
      </c>
      <c r="Z35412" s="50" t="n">
        <f aca="false">IF(IF(B35400=Z$35014,Z$35002,"")="",1000,IF(B35400=Z$35014,Z$35002,""))</f>
        <v>23</v>
      </c>
      <c r="AA35412" s="50" t="n">
        <f aca="false">IF(IF(B35400=AA$35014,AA$35002,"")="",1000,IF(B35400=AA$35014,AA$35002,""))</f>
        <v>24</v>
      </c>
      <c r="AB35412" s="50" t="n">
        <f aca="false">IF(IF(B35400=AB$35014,AB$35002,"")="",1000,IF(B35400=AB$35014,AB$35002,""))</f>
        <v>25</v>
      </c>
      <c r="AC35412" s="52"/>
      <c r="AD35412" s="51" t="str">
        <f aca="false">HLOOKUP(SMALL($D35412:$AB35412,AD$35042),shiftnoname,3,FALSE())</f>
        <v>Beth</v>
      </c>
      <c r="AE35412" s="51" t="str">
        <f aca="false">HLOOKUP(SMALL($D35412:$AB35412,AE$35042),shiftnoname,3,FALSE())</f>
        <v>Bill</v>
      </c>
      <c r="AF35412" s="51" t="str">
        <f aca="false">HLOOKUP(SMALL($D35412:$AB35412,AF$35042),shiftnoname,3,FALSE())</f>
        <v>Dick</v>
      </c>
      <c r="AG35412" s="51" t="str">
        <f aca="false">HLOOKUP(SMALL($D35412:$AB35412,AG$35042),shiftnoname,3,FALSE())</f>
        <v>Doug</v>
      </c>
      <c r="AH35412" s="57" t="str">
        <f aca="false">HLOOKUP(SMALL($D35412:$AB35412,AH$35042),shiftnoname,3,FALSE())</f>
        <v>Jean</v>
      </c>
    </row>
    <row r="35413" customFormat="false" ht="12.75" hidden="false" customHeight="false" outlineLevel="0" collapsed="false">
      <c r="A35413" s="56" t="str">
        <f aca="false">AD35413&amp;"  "&amp;AE35413&amp;"  "&amp;AF35413&amp;"  "&amp;AG35413&amp;"  "&amp;AH35413</f>
        <v>Bill  Bob  Doug  Ed  Kenny</v>
      </c>
      <c r="B35413" s="50"/>
      <c r="C35413" s="52"/>
      <c r="D35413" s="50" t="n">
        <f aca="false">IF(IF(B35400=D$35015,D$35002,"")="",1000,IF(B35400=D$35015,D$35002,""))</f>
        <v>1000</v>
      </c>
      <c r="E35413" s="50" t="n">
        <f aca="false">IF(IF(B35400=E$35015,E$35002,"")="",1000,IF(B35400=E$35015,E$35002,""))</f>
        <v>1000</v>
      </c>
      <c r="F35413" s="50" t="n">
        <f aca="false">IF(IF(B35400=F$35015,F$35002,"")="",1000,IF(B35400=F$35015,F$35002,""))</f>
        <v>1000</v>
      </c>
      <c r="G35413" s="50" t="n">
        <f aca="false">IF(IF(B35400=G$35015,G$35002,"")="",1000,IF(B35400=G$35015,G$35002,""))</f>
        <v>1000</v>
      </c>
      <c r="H35413" s="50" t="n">
        <f aca="false">IF(IF(B35400=H$35015,H$35002,"")="",1000,IF(B35400=H$35015,H$35002,""))</f>
        <v>5</v>
      </c>
      <c r="I35413" s="50" t="n">
        <f aca="false">IF(IF(B35400=I$35015,I$35002,"")="",1000,IF(B35400=I$35015,I$35002,""))</f>
        <v>6</v>
      </c>
      <c r="J35413" s="50" t="n">
        <f aca="false">IF(IF(B35400=J$35015,J$35002,"")="",1000,IF(B35400=J$35015,J$35002,""))</f>
        <v>1000</v>
      </c>
      <c r="K35413" s="50" t="n">
        <f aca="false">IF(IF(B35400=K$35015,K$35002,"")="",1000,IF(B35400=K$35015,K$35002,""))</f>
        <v>1000</v>
      </c>
      <c r="L35413" s="50" t="n">
        <f aca="false">IF(IF(B35400=L$35015,L$35002,"")="",1000,IF(B35400=L$35015,L$35002,""))</f>
        <v>1000</v>
      </c>
      <c r="M35413" s="50" t="n">
        <f aca="false">IF(IF(B35400=M$35015,M$35002,"")="",1000,IF(B35400=M$35015,M$35002,""))</f>
        <v>1000</v>
      </c>
      <c r="N35413" s="50" t="n">
        <f aca="false">IF(IF(B35400=N$35015,N$35002,"")="",1000,IF(B35400=N$35015,N$35002,""))</f>
        <v>1000</v>
      </c>
      <c r="O35413" s="50" t="n">
        <f aca="false">IF(IF(B35400=O$35015,O$35002,"")="",1000,IF(B35400=O$35015,O$35002,""))</f>
        <v>12</v>
      </c>
      <c r="P35413" s="50" t="n">
        <f aca="false">IF(IF(B35400=P$35015,P$35002,"")="",1000,IF(B35400=P$35015,P$35002,""))</f>
        <v>13</v>
      </c>
      <c r="Q35413" s="50" t="n">
        <f aca="false">IF(IF(B35400=Q$35015,Q$35002,"")="",1000,IF(B35400=Q$35015,Q$35002,""))</f>
        <v>1000</v>
      </c>
      <c r="R35413" s="50" t="n">
        <f aca="false">IF(IF(B35400=R$35015,R$35002,"")="",1000,IF(B35400=R$35015,R$35002,""))</f>
        <v>1000</v>
      </c>
      <c r="S35413" s="50" t="n">
        <f aca="false">IF(IF(B35400=S$35015,S$35002,"")="",1000,IF(B35400=S$35015,S$35002,""))</f>
        <v>1000</v>
      </c>
      <c r="T35413" s="50" t="n">
        <f aca="false">IF(IF(B35400=T$35015,T$35002,"")="",1000,IF(B35400=T$35015,T$35002,""))</f>
        <v>1000</v>
      </c>
      <c r="U35413" s="50" t="n">
        <f aca="false">IF(IF(B35400=U$35015,U$35002,"")="",1000,IF(B35400=U$35015,U$35002,""))</f>
        <v>1000</v>
      </c>
      <c r="V35413" s="50" t="n">
        <f aca="false">IF(IF(B35400=V$35015,V$35002,"")="",1000,IF(B35400=V$35015,V$35002,""))</f>
        <v>19</v>
      </c>
      <c r="W35413" s="50" t="n">
        <f aca="false">IF(IF(B35400=W$35015,W$35002,"")="",1000,IF(B35400=W$35015,W$35002,""))</f>
        <v>20</v>
      </c>
      <c r="X35413" s="50" t="n">
        <f aca="false">IF(IF(B35400=X$35015,X$35002,"")="",1000,IF(B35400=X$35015,X$35002,""))</f>
        <v>1000</v>
      </c>
      <c r="Y35413" s="50" t="n">
        <f aca="false">IF(IF(B35400=Y$35015,Y$35002,"")="",1000,IF(B35400=Y$35015,Y$35002,""))</f>
        <v>22</v>
      </c>
      <c r="Z35413" s="50" t="n">
        <f aca="false">IF(IF(B35400=Z$35015,Z$35002,"")="",1000,IF(B35400=Z$35015,Z$35002,""))</f>
        <v>23</v>
      </c>
      <c r="AA35413" s="50" t="n">
        <f aca="false">IF(IF(B35400=AA$35015,AA$35002,"")="",1000,IF(B35400=AA$35015,AA$35002,""))</f>
        <v>24</v>
      </c>
      <c r="AB35413" s="50" t="n">
        <f aca="false">IF(IF(B35400=AB$35015,AB$35002,"")="",1000,IF(B35400=AB$35015,AB$35002,""))</f>
        <v>25</v>
      </c>
      <c r="AC35413" s="52"/>
      <c r="AD35413" s="51" t="str">
        <f aca="false">HLOOKUP(SMALL($D35413:$AB35413,AD$35042),shiftnoname,3,FALSE())</f>
        <v>Bill</v>
      </c>
      <c r="AE35413" s="51" t="str">
        <f aca="false">HLOOKUP(SMALL($D35413:$AB35413,AE$35042),shiftnoname,3,FALSE())</f>
        <v>Bob</v>
      </c>
      <c r="AF35413" s="51" t="str">
        <f aca="false">HLOOKUP(SMALL($D35413:$AB35413,AF$35042),shiftnoname,3,FALSE())</f>
        <v>Doug</v>
      </c>
      <c r="AG35413" s="51" t="str">
        <f aca="false">HLOOKUP(SMALL($D35413:$AB35413,AG$35042),shiftnoname,3,FALSE())</f>
        <v>Ed</v>
      </c>
      <c r="AH35413" s="57" t="str">
        <f aca="false">HLOOKUP(SMALL($D35413:$AB35413,AH$35042),shiftnoname,3,FALSE())</f>
        <v>Kenny</v>
      </c>
    </row>
    <row r="35414" customFormat="false" ht="12.75" hidden="false" customHeight="false" outlineLevel="0" collapsed="false">
      <c r="A35414" s="56" t="str">
        <f aca="false">AD35414&amp;"  "&amp;AE35414&amp;"  "&amp;AF35414&amp;"  "&amp;AG35414&amp;"  "&amp;AH35414</f>
        <v>Bob  Carol  Ed  Fred  Lenny</v>
      </c>
      <c r="B35414" s="50"/>
      <c r="C35414" s="52"/>
      <c r="D35414" s="50" t="n">
        <f aca="false">IF(IF(B35400=D$35016,D$35002,"")="",1000,IF(B35400=D$35016,D$35002,""))</f>
        <v>1000</v>
      </c>
      <c r="E35414" s="50" t="n">
        <f aca="false">IF(IF(B35400=E$35016,E$35002,"")="",1000,IF(B35400=E$35016,E$35002,""))</f>
        <v>1000</v>
      </c>
      <c r="F35414" s="50" t="n">
        <f aca="false">IF(IF(B35400=F$35016,F$35002,"")="",1000,IF(B35400=F$35016,F$35002,""))</f>
        <v>1000</v>
      </c>
      <c r="G35414" s="50" t="n">
        <f aca="false">IF(IF(B35400=G$35016,G$35002,"")="",1000,IF(B35400=G$35016,G$35002,""))</f>
        <v>1000</v>
      </c>
      <c r="H35414" s="50" t="n">
        <f aca="false">IF(IF(B35400=H$35016,H$35002,"")="",1000,IF(B35400=H$35016,H$35002,""))</f>
        <v>1000</v>
      </c>
      <c r="I35414" s="50" t="n">
        <f aca="false">IF(IF(B35400=I$35016,I$35002,"")="",1000,IF(B35400=I$35016,I$35002,""))</f>
        <v>6</v>
      </c>
      <c r="J35414" s="50" t="n">
        <f aca="false">IF(IF(B35400=J$35016,J$35002,"")="",1000,IF(B35400=J$35016,J$35002,""))</f>
        <v>7</v>
      </c>
      <c r="K35414" s="50" t="n">
        <f aca="false">IF(IF(B35400=K$35016,K$35002,"")="",1000,IF(B35400=K$35016,K$35002,""))</f>
        <v>1000</v>
      </c>
      <c r="L35414" s="50" t="n">
        <f aca="false">IF(IF(B35400=L$35016,L$35002,"")="",1000,IF(B35400=L$35016,L$35002,""))</f>
        <v>1000</v>
      </c>
      <c r="M35414" s="50" t="n">
        <f aca="false">IF(IF(B35400=M$35016,M$35002,"")="",1000,IF(B35400=M$35016,M$35002,""))</f>
        <v>1000</v>
      </c>
      <c r="N35414" s="50" t="n">
        <f aca="false">IF(IF(B35400=N$35016,N$35002,"")="",1000,IF(B35400=N$35016,N$35002,""))</f>
        <v>1000</v>
      </c>
      <c r="O35414" s="50" t="n">
        <f aca="false">IF(IF(B35400=O$35016,O$35002,"")="",1000,IF(B35400=O$35016,O$35002,""))</f>
        <v>1000</v>
      </c>
      <c r="P35414" s="50" t="n">
        <f aca="false">IF(IF(B35400=P$35016,P$35002,"")="",1000,IF(B35400=P$35016,P$35002,""))</f>
        <v>13</v>
      </c>
      <c r="Q35414" s="50" t="n">
        <f aca="false">IF(IF(B35400=Q$35016,Q$35002,"")="",1000,IF(B35400=Q$35016,Q$35002,""))</f>
        <v>14</v>
      </c>
      <c r="R35414" s="50" t="n">
        <f aca="false">IF(IF(B35400=R$35016,R$35002,"")="",1000,IF(B35400=R$35016,R$35002,""))</f>
        <v>1000</v>
      </c>
      <c r="S35414" s="50" t="n">
        <f aca="false">IF(IF(B35400=S$35016,S$35002,"")="",1000,IF(B35400=S$35016,S$35002,""))</f>
        <v>1000</v>
      </c>
      <c r="T35414" s="50" t="n">
        <f aca="false">IF(IF(B35400=T$35016,T$35002,"")="",1000,IF(B35400=T$35016,T$35002,""))</f>
        <v>1000</v>
      </c>
      <c r="U35414" s="50" t="n">
        <f aca="false">IF(IF(B35400=U$35016,U$35002,"")="",1000,IF(B35400=U$35016,U$35002,""))</f>
        <v>1000</v>
      </c>
      <c r="V35414" s="50" t="n">
        <f aca="false">IF(IF(B35400=V$35016,V$35002,"")="",1000,IF(B35400=V$35016,V$35002,""))</f>
        <v>1000</v>
      </c>
      <c r="W35414" s="50" t="n">
        <f aca="false">IF(IF(B35400=W$35016,W$35002,"")="",1000,IF(B35400=W$35016,W$35002,""))</f>
        <v>20</v>
      </c>
      <c r="X35414" s="50" t="n">
        <f aca="false">IF(IF(B35400=X$35016,X$35002,"")="",1000,IF(B35400=X$35016,X$35002,""))</f>
        <v>21</v>
      </c>
      <c r="Y35414" s="50" t="n">
        <f aca="false">IF(IF(B35400=Y$35016,Y$35002,"")="",1000,IF(B35400=Y$35016,Y$35002,""))</f>
        <v>22</v>
      </c>
      <c r="Z35414" s="50" t="n">
        <f aca="false">IF(IF(B35400=Z$35016,Z$35002,"")="",1000,IF(B35400=Z$35016,Z$35002,""))</f>
        <v>23</v>
      </c>
      <c r="AA35414" s="50" t="n">
        <f aca="false">IF(IF(B35400=AA$35016,AA$35002,"")="",1000,IF(B35400=AA$35016,AA$35002,""))</f>
        <v>24</v>
      </c>
      <c r="AB35414" s="50" t="n">
        <f aca="false">IF(IF(B35400=AB$35016,AB$35002,"")="",1000,IF(B35400=AB$35016,AB$35002,""))</f>
        <v>25</v>
      </c>
      <c r="AC35414" s="52"/>
      <c r="AD35414" s="51" t="str">
        <f aca="false">HLOOKUP(SMALL($D35414:$AB35414,AD$35042),shiftnoname,3,FALSE())</f>
        <v>Bob</v>
      </c>
      <c r="AE35414" s="51" t="str">
        <f aca="false">HLOOKUP(SMALL($D35414:$AB35414,AE$35042),shiftnoname,3,FALSE())</f>
        <v>Carol</v>
      </c>
      <c r="AF35414" s="51" t="str">
        <f aca="false">HLOOKUP(SMALL($D35414:$AB35414,AF$35042),shiftnoname,3,FALSE())</f>
        <v>Ed</v>
      </c>
      <c r="AG35414" s="51" t="str">
        <f aca="false">HLOOKUP(SMALL($D35414:$AB35414,AG$35042),shiftnoname,3,FALSE())</f>
        <v>Fred</v>
      </c>
      <c r="AH35414" s="57" t="str">
        <f aca="false">HLOOKUP(SMALL($D35414:$AB35414,AH$35042),shiftnoname,3,FALSE())</f>
        <v>Lenny</v>
      </c>
    </row>
    <row r="35415" customFormat="false" ht="12.75" hidden="false" customHeight="false" outlineLevel="0" collapsed="false">
      <c r="A35415" s="56" t="str">
        <f aca="false">AD35415&amp;"  "&amp;AE35415&amp;"  "&amp;AF35415&amp;"  "&amp;AG35415&amp;"  "&amp;AH35415</f>
        <v>Allen  Carol  Chuck  Fred  Glen</v>
      </c>
      <c r="B35415" s="50"/>
      <c r="C35415" s="52"/>
      <c r="D35415" s="50" t="n">
        <f aca="false">IF(IF(B35400=D$35017,D$35002,"")="",1000,IF(B35400=D$35017,D$35002,""))</f>
        <v>1</v>
      </c>
      <c r="E35415" s="50" t="n">
        <f aca="false">IF(IF(B35400=E$35017,E$35002,"")="",1000,IF(B35400=E$35017,E$35002,""))</f>
        <v>1000</v>
      </c>
      <c r="F35415" s="50" t="n">
        <f aca="false">IF(IF(B35400=F$35017,F$35002,"")="",1000,IF(B35400=F$35017,F$35002,""))</f>
        <v>1000</v>
      </c>
      <c r="G35415" s="50" t="n">
        <f aca="false">IF(IF(B35400=G$35017,G$35002,"")="",1000,IF(B35400=G$35017,G$35002,""))</f>
        <v>1000</v>
      </c>
      <c r="H35415" s="50" t="n">
        <f aca="false">IF(IF(B35400=H$35017,H$35002,"")="",1000,IF(B35400=H$35017,H$35002,""))</f>
        <v>1000</v>
      </c>
      <c r="I35415" s="50" t="n">
        <f aca="false">IF(IF(B35400=I$35017,I$35002,"")="",1000,IF(B35400=I$35017,I$35002,""))</f>
        <v>1000</v>
      </c>
      <c r="J35415" s="50" t="n">
        <f aca="false">IF(IF(B35400=J$35017,J$35002,"")="",1000,IF(B35400=J$35017,J$35002,""))</f>
        <v>7</v>
      </c>
      <c r="K35415" s="50" t="n">
        <f aca="false">IF(IF(B35400=K$35017,K$35002,"")="",1000,IF(B35400=K$35017,K$35002,""))</f>
        <v>8</v>
      </c>
      <c r="L35415" s="50" t="n">
        <f aca="false">IF(IF(B35400=L$35017,L$35002,"")="",1000,IF(B35400=L$35017,L$35002,""))</f>
        <v>1000</v>
      </c>
      <c r="M35415" s="50" t="n">
        <f aca="false">IF(IF(B35400=M$35017,M$35002,"")="",1000,IF(B35400=M$35017,M$35002,""))</f>
        <v>1000</v>
      </c>
      <c r="N35415" s="50" t="n">
        <f aca="false">IF(IF(B35400=N$35017,N$35002,"")="",1000,IF(B35400=N$35017,N$35002,""))</f>
        <v>1000</v>
      </c>
      <c r="O35415" s="50" t="n">
        <f aca="false">IF(IF(B35400=O$35017,O$35002,"")="",1000,IF(B35400=O$35017,O$35002,""))</f>
        <v>1000</v>
      </c>
      <c r="P35415" s="50" t="n">
        <f aca="false">IF(IF(B35400=P$35017,P$35002,"")="",1000,IF(B35400=P$35017,P$35002,""))</f>
        <v>1000</v>
      </c>
      <c r="Q35415" s="50" t="n">
        <f aca="false">IF(IF(B35400=Q$35017,Q$35002,"")="",1000,IF(B35400=Q$35017,Q$35002,""))</f>
        <v>14</v>
      </c>
      <c r="R35415" s="50" t="n">
        <f aca="false">IF(IF(B35400=R$35017,R$35002,"")="",1000,IF(B35400=R$35017,R$35002,""))</f>
        <v>15</v>
      </c>
      <c r="S35415" s="50" t="n">
        <f aca="false">IF(IF(B35400=S$35017,S$35002,"")="",1000,IF(B35400=S$35017,S$35002,""))</f>
        <v>1000</v>
      </c>
      <c r="T35415" s="50" t="n">
        <f aca="false">IF(IF(B35400=T$35017,T$35002,"")="",1000,IF(B35400=T$35017,T$35002,""))</f>
        <v>1000</v>
      </c>
      <c r="U35415" s="50" t="n">
        <f aca="false">IF(IF(B35400=U$35017,U$35002,"")="",1000,IF(B35400=U$35017,U$35002,""))</f>
        <v>1000</v>
      </c>
      <c r="V35415" s="50" t="n">
        <f aca="false">IF(IF(B35400=V$35017,V$35002,"")="",1000,IF(B35400=V$35017,V$35002,""))</f>
        <v>1000</v>
      </c>
      <c r="W35415" s="50" t="n">
        <f aca="false">IF(IF(B35400=W$35017,W$35002,"")="",1000,IF(B35400=W$35017,W$35002,""))</f>
        <v>1000</v>
      </c>
      <c r="X35415" s="50" t="n">
        <f aca="false">IF(IF(B35400=X$35017,X$35002,"")="",1000,IF(B35400=X$35017,X$35002,""))</f>
        <v>21</v>
      </c>
      <c r="Y35415" s="50" t="n">
        <f aca="false">IF(IF(B35400=Y$35017,Y$35002,"")="",1000,IF(B35400=Y$35017,Y$35002,""))</f>
        <v>22</v>
      </c>
      <c r="Z35415" s="50" t="n">
        <f aca="false">IF(IF(B35400=Z$35017,Z$35002,"")="",1000,IF(B35400=Z$35017,Z$35002,""))</f>
        <v>23</v>
      </c>
      <c r="AA35415" s="50" t="n">
        <f aca="false">IF(IF(B35400=AA$35017,AA$35002,"")="",1000,IF(B35400=AA$35017,AA$35002,""))</f>
        <v>24</v>
      </c>
      <c r="AB35415" s="50" t="n">
        <f aca="false">IF(IF(B35400=AB$35017,AB$35002,"")="",1000,IF(B35400=AB$35017,AB$35002,""))</f>
        <v>25</v>
      </c>
      <c r="AC35415" s="52"/>
      <c r="AD35415" s="51" t="str">
        <f aca="false">HLOOKUP(SMALL($D35415:$AB35415,AD$35042),shiftnoname,3,FALSE())</f>
        <v>Allen</v>
      </c>
      <c r="AE35415" s="51" t="str">
        <f aca="false">HLOOKUP(SMALL($D35415:$AB35415,AE$35042),shiftnoname,3,FALSE())</f>
        <v>Carol</v>
      </c>
      <c r="AF35415" s="51" t="str">
        <f aca="false">HLOOKUP(SMALL($D35415:$AB35415,AF$35042),shiftnoname,3,FALSE())</f>
        <v>Chuck</v>
      </c>
      <c r="AG35415" s="51" t="str">
        <f aca="false">HLOOKUP(SMALL($D35415:$AB35415,AG$35042),shiftnoname,3,FALSE())</f>
        <v>Fred</v>
      </c>
      <c r="AH35415" s="57" t="str">
        <f aca="false">HLOOKUP(SMALL($D35415:$AB35415,AH$35042),shiftnoname,3,FALSE())</f>
        <v>Glen</v>
      </c>
    </row>
    <row r="35416" customFormat="false" ht="12.75" hidden="false" customHeight="false" outlineLevel="0" collapsed="false">
      <c r="A35416" s="56" t="str">
        <f aca="false">AD35416&amp;"  "&amp;AE35416&amp;"  "&amp;AF35416&amp;"  "&amp;AG35416&amp;"  "&amp;AH35416</f>
        <v>Allen  Andy  Chuck  Cindy  Glen</v>
      </c>
      <c r="B35416" s="50"/>
      <c r="C35416" s="52"/>
      <c r="D35416" s="50" t="n">
        <f aca="false">IF(IF(B35400=D$35018,D$35002,"")="",1000,IF(B35400=D$35018,D$35002,""))</f>
        <v>1</v>
      </c>
      <c r="E35416" s="50" t="n">
        <f aca="false">IF(IF(B35400=E$35018,E$35002,"")="",1000,IF(B35400=E$35018,E$35002,""))</f>
        <v>2</v>
      </c>
      <c r="F35416" s="50" t="n">
        <f aca="false">IF(IF(B35400=F$35018,F$35002,"")="",1000,IF(B35400=F$35018,F$35002,""))</f>
        <v>1000</v>
      </c>
      <c r="G35416" s="50" t="n">
        <f aca="false">IF(IF(B35400=G$35018,G$35002,"")="",1000,IF(B35400=G$35018,G$35002,""))</f>
        <v>1000</v>
      </c>
      <c r="H35416" s="50" t="n">
        <f aca="false">IF(IF(B35400=H$35018,H$35002,"")="",1000,IF(B35400=H$35018,H$35002,""))</f>
        <v>1000</v>
      </c>
      <c r="I35416" s="50" t="n">
        <f aca="false">IF(IF(B35400=I$35018,I$35002,"")="",1000,IF(B35400=I$35018,I$35002,""))</f>
        <v>1000</v>
      </c>
      <c r="J35416" s="50" t="n">
        <f aca="false">IF(IF(B35400=J$35018,J$35002,"")="",1000,IF(B35400=J$35018,J$35002,""))</f>
        <v>1000</v>
      </c>
      <c r="K35416" s="50" t="n">
        <f aca="false">IF(IF(B35400=K$35018,K$35002,"")="",1000,IF(B35400=K$35018,K$35002,""))</f>
        <v>8</v>
      </c>
      <c r="L35416" s="50" t="n">
        <f aca="false">IF(IF(B35400=L$35018,L$35002,"")="",1000,IF(B35400=L$35018,L$35002,""))</f>
        <v>9</v>
      </c>
      <c r="M35416" s="50" t="n">
        <f aca="false">IF(IF(B35400=M$35018,M$35002,"")="",1000,IF(B35400=M$35018,M$35002,""))</f>
        <v>1000</v>
      </c>
      <c r="N35416" s="50" t="n">
        <f aca="false">IF(IF(B35400=N$35018,N$35002,"")="",1000,IF(B35400=N$35018,N$35002,""))</f>
        <v>1000</v>
      </c>
      <c r="O35416" s="50" t="n">
        <f aca="false">IF(IF(B35400=O$35018,O$35002,"")="",1000,IF(B35400=O$35018,O$35002,""))</f>
        <v>1000</v>
      </c>
      <c r="P35416" s="50" t="n">
        <f aca="false">IF(IF(B35400=P$35018,P$35002,"")="",1000,IF(B35400=P$35018,P$35002,""))</f>
        <v>1000</v>
      </c>
      <c r="Q35416" s="50" t="n">
        <f aca="false">IF(IF(B35400=Q$35018,Q$35002,"")="",1000,IF(B35400=Q$35018,Q$35002,""))</f>
        <v>1000</v>
      </c>
      <c r="R35416" s="50" t="n">
        <f aca="false">IF(IF(B35400=R$35018,R$35002,"")="",1000,IF(B35400=R$35018,R$35002,""))</f>
        <v>15</v>
      </c>
      <c r="S35416" s="50" t="n">
        <f aca="false">IF(IF(B35400=S$35018,S$35002,"")="",1000,IF(B35400=S$35018,S$35002,""))</f>
        <v>16</v>
      </c>
      <c r="T35416" s="50" t="n">
        <f aca="false">IF(IF(B35400=T$35018,T$35002,"")="",1000,IF(B35400=T$35018,T$35002,""))</f>
        <v>1000</v>
      </c>
      <c r="U35416" s="50" t="n">
        <f aca="false">IF(IF(B35400=U$35018,U$35002,"")="",1000,IF(B35400=U$35018,U$35002,""))</f>
        <v>1000</v>
      </c>
      <c r="V35416" s="50" t="n">
        <f aca="false">IF(IF(B35400=V$35018,V$35002,"")="",1000,IF(B35400=V$35018,V$35002,""))</f>
        <v>1000</v>
      </c>
      <c r="W35416" s="50" t="n">
        <f aca="false">IF(IF(B35400=W$35018,W$35002,"")="",1000,IF(B35400=W$35018,W$35002,""))</f>
        <v>1000</v>
      </c>
      <c r="X35416" s="50" t="n">
        <f aca="false">IF(IF(B35400=X$35018,X$35002,"")="",1000,IF(B35400=X$35018,X$35002,""))</f>
        <v>1000</v>
      </c>
      <c r="Y35416" s="50" t="n">
        <f aca="false">IF(IF(B35400=Y$35018,Y$35002,"")="",1000,IF(B35400=Y$35018,Y$35002,""))</f>
        <v>22</v>
      </c>
      <c r="Z35416" s="50" t="n">
        <f aca="false">IF(IF(B35400=Z$35018,Z$35002,"")="",1000,IF(B35400=Z$35018,Z$35002,""))</f>
        <v>23</v>
      </c>
      <c r="AA35416" s="50" t="n">
        <f aca="false">IF(IF(B35400=AA$35018,AA$35002,"")="",1000,IF(B35400=AA$35018,AA$35002,""))</f>
        <v>24</v>
      </c>
      <c r="AB35416" s="50" t="n">
        <f aca="false">IF(IF(B35400=AB$35018,AB$35002,"")="",1000,IF(B35400=AB$35018,AB$35002,""))</f>
        <v>25</v>
      </c>
      <c r="AC35416" s="52"/>
      <c r="AD35416" s="51" t="str">
        <f aca="false">HLOOKUP(SMALL($D35416:$AB35416,AD$35042),shiftnoname,3,FALSE())</f>
        <v>Allen</v>
      </c>
      <c r="AE35416" s="51" t="str">
        <f aca="false">HLOOKUP(SMALL($D35416:$AB35416,AE$35042),shiftnoname,3,FALSE())</f>
        <v>Andy</v>
      </c>
      <c r="AF35416" s="51" t="str">
        <f aca="false">HLOOKUP(SMALL($D35416:$AB35416,AF$35042),shiftnoname,3,FALSE())</f>
        <v>Chuck</v>
      </c>
      <c r="AG35416" s="51" t="str">
        <f aca="false">HLOOKUP(SMALL($D35416:$AB35416,AG$35042),shiftnoname,3,FALSE())</f>
        <v>Cindy</v>
      </c>
      <c r="AH35416" s="57" t="str">
        <f aca="false">HLOOKUP(SMALL($D35416:$AB35416,AH$35042),shiftnoname,3,FALSE())</f>
        <v>Glen</v>
      </c>
    </row>
    <row r="35417" customFormat="false" ht="12.75" hidden="false" customHeight="false" outlineLevel="0" collapsed="false">
      <c r="A35417" s="56" t="str">
        <f aca="false">AD35417&amp;"  "&amp;AE35417&amp;"  "&amp;AF35417&amp;"  "&amp;AG35417&amp;"  "&amp;AH35417</f>
        <v>Andy  Ann  Cindy  Dan  Harry</v>
      </c>
      <c r="B35417" s="50"/>
      <c r="C35417" s="52"/>
      <c r="D35417" s="50" t="n">
        <f aca="false">IF(IF(B35400=D$35019,D$35002,"")="",1000,IF(B35400=D$35019,D$35002,""))</f>
        <v>1000</v>
      </c>
      <c r="E35417" s="50" t="n">
        <f aca="false">IF(IF(B35400=E$35019,E$35002,"")="",1000,IF(B35400=E$35019,E$35002,""))</f>
        <v>2</v>
      </c>
      <c r="F35417" s="50" t="n">
        <f aca="false">IF(IF(B35400=F$35019,F$35002,"")="",1000,IF(B35400=F$35019,F$35002,""))</f>
        <v>3</v>
      </c>
      <c r="G35417" s="50" t="n">
        <f aca="false">IF(IF(B35400=G$35019,G$35002,"")="",1000,IF(B35400=G$35019,G$35002,""))</f>
        <v>1000</v>
      </c>
      <c r="H35417" s="50" t="n">
        <f aca="false">IF(IF(B35400=H$35019,H$35002,"")="",1000,IF(B35400=H$35019,H$35002,""))</f>
        <v>1000</v>
      </c>
      <c r="I35417" s="50" t="n">
        <f aca="false">IF(IF(B35400=I$35019,I$35002,"")="",1000,IF(B35400=I$35019,I$35002,""))</f>
        <v>1000</v>
      </c>
      <c r="J35417" s="50" t="n">
        <f aca="false">IF(IF(B35400=J$35019,J$35002,"")="",1000,IF(B35400=J$35019,J$35002,""))</f>
        <v>1000</v>
      </c>
      <c r="K35417" s="50" t="n">
        <f aca="false">IF(IF(B35400=K$35019,K$35002,"")="",1000,IF(B35400=K$35019,K$35002,""))</f>
        <v>1000</v>
      </c>
      <c r="L35417" s="50" t="n">
        <f aca="false">IF(IF(B35400=L$35019,L$35002,"")="",1000,IF(B35400=L$35019,L$35002,""))</f>
        <v>9</v>
      </c>
      <c r="M35417" s="50" t="n">
        <f aca="false">IF(IF(B35400=M$35019,M$35002,"")="",1000,IF(B35400=M$35019,M$35002,""))</f>
        <v>10</v>
      </c>
      <c r="N35417" s="50" t="n">
        <f aca="false">IF(IF(B35400=N$35019,N$35002,"")="",1000,IF(B35400=N$35019,N$35002,""))</f>
        <v>1000</v>
      </c>
      <c r="O35417" s="50" t="n">
        <f aca="false">IF(IF(B35400=O$35019,O$35002,"")="",1000,IF(B35400=O$35019,O$35002,""))</f>
        <v>1000</v>
      </c>
      <c r="P35417" s="50" t="n">
        <f aca="false">IF(IF(B35400=P$35019,P$35002,"")="",1000,IF(B35400=P$35019,P$35002,""))</f>
        <v>1000</v>
      </c>
      <c r="Q35417" s="50" t="n">
        <f aca="false">IF(IF(B35400=Q$35019,Q$35002,"")="",1000,IF(B35400=Q$35019,Q$35002,""))</f>
        <v>1000</v>
      </c>
      <c r="R35417" s="50" t="n">
        <f aca="false">IF(IF(B35400=R$35019,R$35002,"")="",1000,IF(B35400=R$35019,R$35002,""))</f>
        <v>1000</v>
      </c>
      <c r="S35417" s="50" t="n">
        <f aca="false">IF(IF(B35400=S$35019,S$35002,"")="",1000,IF(B35400=S$35019,S$35002,""))</f>
        <v>16</v>
      </c>
      <c r="T35417" s="50" t="n">
        <f aca="false">IF(IF(B35400=T$35019,T$35002,"")="",1000,IF(B35400=T$35019,T$35002,""))</f>
        <v>17</v>
      </c>
      <c r="U35417" s="50" t="n">
        <f aca="false">IF(IF(B35400=U$35019,U$35002,"")="",1000,IF(B35400=U$35019,U$35002,""))</f>
        <v>1000</v>
      </c>
      <c r="V35417" s="50" t="n">
        <f aca="false">IF(IF(B35400=V$35019,V$35002,"")="",1000,IF(B35400=V$35019,V$35002,""))</f>
        <v>1000</v>
      </c>
      <c r="W35417" s="50" t="n">
        <f aca="false">IF(IF(B35400=W$35019,W$35002,"")="",1000,IF(B35400=W$35019,W$35002,""))</f>
        <v>1000</v>
      </c>
      <c r="X35417" s="50" t="n">
        <f aca="false">IF(IF(B35400=X$35019,X$35002,"")="",1000,IF(B35400=X$35019,X$35002,""))</f>
        <v>1000</v>
      </c>
      <c r="Y35417" s="50" t="n">
        <f aca="false">IF(IF(B35400=Y$35019,Y$35002,"")="",1000,IF(B35400=Y$35019,Y$35002,""))</f>
        <v>22</v>
      </c>
      <c r="Z35417" s="50" t="n">
        <f aca="false">IF(IF(B35400=Z$35019,Z$35002,"")="",1000,IF(B35400=Z$35019,Z$35002,""))</f>
        <v>23</v>
      </c>
      <c r="AA35417" s="50" t="n">
        <f aca="false">IF(IF(B35400=AA$35019,AA$35002,"")="",1000,IF(B35400=AA$35019,AA$35002,""))</f>
        <v>24</v>
      </c>
      <c r="AB35417" s="50" t="n">
        <f aca="false">IF(IF(B35400=AB$35019,AB$35002,"")="",1000,IF(B35400=AB$35019,AB$35002,""))</f>
        <v>25</v>
      </c>
      <c r="AC35417" s="52"/>
      <c r="AD35417" s="51" t="str">
        <f aca="false">HLOOKUP(SMALL($D35417:$AB35417,AD$35042),shiftnoname,3,FALSE())</f>
        <v>Andy</v>
      </c>
      <c r="AE35417" s="51" t="str">
        <f aca="false">HLOOKUP(SMALL($D35417:$AB35417,AE$35042),shiftnoname,3,FALSE())</f>
        <v>Ann</v>
      </c>
      <c r="AF35417" s="51" t="str">
        <f aca="false">HLOOKUP(SMALL($D35417:$AB35417,AF$35042),shiftnoname,3,FALSE())</f>
        <v>Cindy</v>
      </c>
      <c r="AG35417" s="51" t="str">
        <f aca="false">HLOOKUP(SMALL($D35417:$AB35417,AG$35042),shiftnoname,3,FALSE())</f>
        <v>Dan</v>
      </c>
      <c r="AH35417" s="57" t="str">
        <f aca="false">HLOOKUP(SMALL($D35417:$AB35417,AH$35042),shiftnoname,3,FALSE())</f>
        <v>Harry</v>
      </c>
    </row>
    <row r="35418" customFormat="false" ht="12.75" hidden="false" customHeight="false" outlineLevel="0" collapsed="false">
      <c r="A35418" s="56" t="str">
        <f aca="false">AD35418&amp;"  "&amp;AE35418&amp;"  "&amp;AF35418&amp;"  "&amp;AG35418&amp;"  "&amp;AH35418</f>
        <v>Ann  Beth  Dan  Dick  Irene</v>
      </c>
      <c r="B35418" s="50"/>
      <c r="C35418" s="52"/>
      <c r="D35418" s="50" t="n">
        <f aca="false">IF(IF(B35400=D$35020,D$35002,"")="",1000,IF(B35400=D$35020,D$35002,""))</f>
        <v>1000</v>
      </c>
      <c r="E35418" s="50" t="n">
        <f aca="false">IF(IF(B35400=E$35020,E$35002,"")="",1000,IF(B35400=E$35020,E$35002,""))</f>
        <v>1000</v>
      </c>
      <c r="F35418" s="50" t="n">
        <f aca="false">IF(IF(B35400=F$35020,F$35002,"")="",1000,IF(B35400=F$35020,F$35002,""))</f>
        <v>3</v>
      </c>
      <c r="G35418" s="50" t="n">
        <f aca="false">IF(IF(B35400=G$35020,G$35002,"")="",1000,IF(B35400=G$35020,G$35002,""))</f>
        <v>4</v>
      </c>
      <c r="H35418" s="50" t="n">
        <f aca="false">IF(IF(B35400=H$35020,H$35002,"")="",1000,IF(B35400=H$35020,H$35002,""))</f>
        <v>1000</v>
      </c>
      <c r="I35418" s="50" t="n">
        <f aca="false">IF(IF(B35400=I$35020,I$35002,"")="",1000,IF(B35400=I$35020,I$35002,""))</f>
        <v>1000</v>
      </c>
      <c r="J35418" s="50" t="n">
        <f aca="false">IF(IF(B35400=J$35020,J$35002,"")="",1000,IF(B35400=J$35020,J$35002,""))</f>
        <v>1000</v>
      </c>
      <c r="K35418" s="50" t="n">
        <f aca="false">IF(IF(B35400=K$35020,K$35002,"")="",1000,IF(B35400=K$35020,K$35002,""))</f>
        <v>1000</v>
      </c>
      <c r="L35418" s="50" t="n">
        <f aca="false">IF(IF(B35400=L$35020,L$35002,"")="",1000,IF(B35400=L$35020,L$35002,""))</f>
        <v>1000</v>
      </c>
      <c r="M35418" s="50" t="n">
        <f aca="false">IF(IF(B35400=M$35020,M$35002,"")="",1000,IF(B35400=M$35020,M$35002,""))</f>
        <v>10</v>
      </c>
      <c r="N35418" s="50" t="n">
        <f aca="false">IF(IF(B35400=N$35020,N$35002,"")="",1000,IF(B35400=N$35020,N$35002,""))</f>
        <v>11</v>
      </c>
      <c r="O35418" s="50" t="n">
        <f aca="false">IF(IF(B35400=O$35020,O$35002,"")="",1000,IF(B35400=O$35020,O$35002,""))</f>
        <v>1000</v>
      </c>
      <c r="P35418" s="50" t="n">
        <f aca="false">IF(IF(B35400=P$35020,P$35002,"")="",1000,IF(B35400=P$35020,P$35002,""))</f>
        <v>1000</v>
      </c>
      <c r="Q35418" s="50" t="n">
        <f aca="false">IF(IF(B35400=Q$35020,Q$35002,"")="",1000,IF(B35400=Q$35020,Q$35002,""))</f>
        <v>1000</v>
      </c>
      <c r="R35418" s="50" t="n">
        <f aca="false">IF(IF(B35400=R$35020,R$35002,"")="",1000,IF(B35400=R$35020,R$35002,""))</f>
        <v>1000</v>
      </c>
      <c r="S35418" s="50" t="n">
        <f aca="false">IF(IF(B35400=S$35020,S$35002,"")="",1000,IF(B35400=S$35020,S$35002,""))</f>
        <v>1000</v>
      </c>
      <c r="T35418" s="50" t="n">
        <f aca="false">IF(IF(B35400=T$35020,T$35002,"")="",1000,IF(B35400=T$35020,T$35002,""))</f>
        <v>17</v>
      </c>
      <c r="U35418" s="50" t="n">
        <f aca="false">IF(IF(B35400=U$35020,U$35002,"")="",1000,IF(B35400=U$35020,U$35002,""))</f>
        <v>18</v>
      </c>
      <c r="V35418" s="50" t="n">
        <f aca="false">IF(IF(B35400=V$35020,V$35002,"")="",1000,IF(B35400=V$35020,V$35002,""))</f>
        <v>1000</v>
      </c>
      <c r="W35418" s="50" t="n">
        <f aca="false">IF(IF(B35400=W$35020,W$35002,"")="",1000,IF(B35400=W$35020,W$35002,""))</f>
        <v>1000</v>
      </c>
      <c r="X35418" s="50" t="n">
        <f aca="false">IF(IF(B35400=X$35020,X$35002,"")="",1000,IF(B35400=X$35020,X$35002,""))</f>
        <v>1000</v>
      </c>
      <c r="Y35418" s="50" t="n">
        <f aca="false">IF(IF(B35400=Y$35020,Y$35002,"")="",1000,IF(B35400=Y$35020,Y$35002,""))</f>
        <v>22</v>
      </c>
      <c r="Z35418" s="50" t="n">
        <f aca="false">IF(IF(B35400=Z$35020,Z$35002,"")="",1000,IF(B35400=Z$35020,Z$35002,""))</f>
        <v>23</v>
      </c>
      <c r="AA35418" s="50" t="n">
        <f aca="false">IF(IF(B35400=AA$35020,AA$35002,"")="",1000,IF(B35400=AA$35020,AA$35002,""))</f>
        <v>24</v>
      </c>
      <c r="AB35418" s="50" t="n">
        <f aca="false">IF(IF(B35400=AB$35020,AB$35002,"")="",1000,IF(B35400=AB$35020,AB$35002,""))</f>
        <v>25</v>
      </c>
      <c r="AC35418" s="52"/>
      <c r="AD35418" s="51" t="str">
        <f aca="false">HLOOKUP(SMALL($D35418:$AB35418,AD$35042),shiftnoname,3,FALSE())</f>
        <v>Ann</v>
      </c>
      <c r="AE35418" s="51" t="str">
        <f aca="false">HLOOKUP(SMALL($D35418:$AB35418,AE$35042),shiftnoname,3,FALSE())</f>
        <v>Beth</v>
      </c>
      <c r="AF35418" s="51" t="str">
        <f aca="false">HLOOKUP(SMALL($D35418:$AB35418,AF$35042),shiftnoname,3,FALSE())</f>
        <v>Dan</v>
      </c>
      <c r="AG35418" s="51" t="str">
        <f aca="false">HLOOKUP(SMALL($D35418:$AB35418,AG$35042),shiftnoname,3,FALSE())</f>
        <v>Dick</v>
      </c>
      <c r="AH35418" s="57" t="str">
        <f aca="false">HLOOKUP(SMALL($D35418:$AB35418,AH$35042),shiftnoname,3,FALSE())</f>
        <v>Irene</v>
      </c>
    </row>
    <row r="35419" customFormat="false" ht="12.75" hidden="false" customHeight="false" outlineLevel="0" collapsed="false">
      <c r="A35419" s="56" t="str">
        <f aca="false">AD35419&amp;"  "&amp;AE35419&amp;"  "&amp;AF35419&amp;"  "&amp;AG35419&amp;"  "&amp;AH35419</f>
        <v>Beth  Bill  Dick  Doug  Jean</v>
      </c>
      <c r="B35419" s="50"/>
      <c r="C35419" s="52"/>
      <c r="D35419" s="50" t="n">
        <f aca="false">IF(IF(B35400=D$35021,D$35002,"")="",1000,IF(B35400=D$35021,D$35002,""))</f>
        <v>1000</v>
      </c>
      <c r="E35419" s="50" t="n">
        <f aca="false">IF(IF(B35400=E$35021,E$35002,"")="",1000,IF(B35400=E$35021,E$35002,""))</f>
        <v>1000</v>
      </c>
      <c r="F35419" s="50" t="n">
        <f aca="false">IF(IF(B35400=F$35021,F$35002,"")="",1000,IF(B35400=F$35021,F$35002,""))</f>
        <v>1000</v>
      </c>
      <c r="G35419" s="50" t="n">
        <f aca="false">IF(IF(B35400=G$35021,G$35002,"")="",1000,IF(B35400=G$35021,G$35002,""))</f>
        <v>4</v>
      </c>
      <c r="H35419" s="50" t="n">
        <f aca="false">IF(IF(B35400=H$35021,H$35002,"")="",1000,IF(B35400=H$35021,H$35002,""))</f>
        <v>5</v>
      </c>
      <c r="I35419" s="50" t="n">
        <f aca="false">IF(IF(B35400=I$35021,I$35002,"")="",1000,IF(B35400=I$35021,I$35002,""))</f>
        <v>1000</v>
      </c>
      <c r="J35419" s="50" t="n">
        <f aca="false">IF(IF(B35400=J$35021,J$35002,"")="",1000,IF(B35400=J$35021,J$35002,""))</f>
        <v>1000</v>
      </c>
      <c r="K35419" s="50" t="n">
        <f aca="false">IF(IF(B35400=K$35021,K$35002,"")="",1000,IF(B35400=K$35021,K$35002,""))</f>
        <v>1000</v>
      </c>
      <c r="L35419" s="50" t="n">
        <f aca="false">IF(IF(B35400=L$35021,L$35002,"")="",1000,IF(B35400=L$35021,L$35002,""))</f>
        <v>1000</v>
      </c>
      <c r="M35419" s="50" t="n">
        <f aca="false">IF(IF(B35400=M$35021,M$35002,"")="",1000,IF(B35400=M$35021,M$35002,""))</f>
        <v>1000</v>
      </c>
      <c r="N35419" s="50" t="n">
        <f aca="false">IF(IF(B35400=N$35021,N$35002,"")="",1000,IF(B35400=N$35021,N$35002,""))</f>
        <v>11</v>
      </c>
      <c r="O35419" s="50" t="n">
        <f aca="false">IF(IF(B35400=O$35021,O$35002,"")="",1000,IF(B35400=O$35021,O$35002,""))</f>
        <v>12</v>
      </c>
      <c r="P35419" s="50" t="n">
        <f aca="false">IF(IF(B35400=P$35021,P$35002,"")="",1000,IF(B35400=P$35021,P$35002,""))</f>
        <v>1000</v>
      </c>
      <c r="Q35419" s="50" t="n">
        <f aca="false">IF(IF(B35400=Q$35021,Q$35002,"")="",1000,IF(B35400=Q$35021,Q$35002,""))</f>
        <v>1000</v>
      </c>
      <c r="R35419" s="50" t="n">
        <f aca="false">IF(IF(B35400=R$35021,R$35002,"")="",1000,IF(B35400=R$35021,R$35002,""))</f>
        <v>1000</v>
      </c>
      <c r="S35419" s="50" t="n">
        <f aca="false">IF(IF(B35400=S$35021,S$35002,"")="",1000,IF(B35400=S$35021,S$35002,""))</f>
        <v>1000</v>
      </c>
      <c r="T35419" s="50" t="n">
        <f aca="false">IF(IF(B35400=T$35021,T$35002,"")="",1000,IF(B35400=T$35021,T$35002,""))</f>
        <v>1000</v>
      </c>
      <c r="U35419" s="50" t="n">
        <f aca="false">IF(IF(B35400=U$35021,U$35002,"")="",1000,IF(B35400=U$35021,U$35002,""))</f>
        <v>18</v>
      </c>
      <c r="V35419" s="50" t="n">
        <f aca="false">IF(IF(B35400=V$35021,V$35002,"")="",1000,IF(B35400=V$35021,V$35002,""))</f>
        <v>19</v>
      </c>
      <c r="W35419" s="50" t="n">
        <f aca="false">IF(IF(B35400=W$35021,W$35002,"")="",1000,IF(B35400=W$35021,W$35002,""))</f>
        <v>1000</v>
      </c>
      <c r="X35419" s="50" t="n">
        <f aca="false">IF(IF(B35400=X$35021,X$35002,"")="",1000,IF(B35400=X$35021,X$35002,""))</f>
        <v>1000</v>
      </c>
      <c r="Y35419" s="50" t="n">
        <f aca="false">IF(IF(B35400=Y$35021,Y$35002,"")="",1000,IF(B35400=Y$35021,Y$35002,""))</f>
        <v>22</v>
      </c>
      <c r="Z35419" s="50" t="n">
        <f aca="false">IF(IF(B35400=Z$35021,Z$35002,"")="",1000,IF(B35400=Z$35021,Z$35002,""))</f>
        <v>23</v>
      </c>
      <c r="AA35419" s="50" t="n">
        <f aca="false">IF(IF(B35400=AA$35021,AA$35002,"")="",1000,IF(B35400=AA$35021,AA$35002,""))</f>
        <v>24</v>
      </c>
      <c r="AB35419" s="50" t="n">
        <f aca="false">IF(IF(B35400=AB$35021,AB$35002,"")="",1000,IF(B35400=AB$35021,AB$35002,""))</f>
        <v>25</v>
      </c>
      <c r="AC35419" s="52"/>
      <c r="AD35419" s="51" t="str">
        <f aca="false">HLOOKUP(SMALL($D35419:$AB35419,AD$35042),shiftnoname,3,FALSE())</f>
        <v>Beth</v>
      </c>
      <c r="AE35419" s="51" t="str">
        <f aca="false">HLOOKUP(SMALL($D35419:$AB35419,AE$35042),shiftnoname,3,FALSE())</f>
        <v>Bill</v>
      </c>
      <c r="AF35419" s="51" t="str">
        <f aca="false">HLOOKUP(SMALL($D35419:$AB35419,AF$35042),shiftnoname,3,FALSE())</f>
        <v>Dick</v>
      </c>
      <c r="AG35419" s="51" t="str">
        <f aca="false">HLOOKUP(SMALL($D35419:$AB35419,AG$35042),shiftnoname,3,FALSE())</f>
        <v>Doug</v>
      </c>
      <c r="AH35419" s="57" t="str">
        <f aca="false">HLOOKUP(SMALL($D35419:$AB35419,AH$35042),shiftnoname,3,FALSE())</f>
        <v>Jean</v>
      </c>
    </row>
    <row r="35420" customFormat="false" ht="12.75" hidden="false" customHeight="false" outlineLevel="0" collapsed="false">
      <c r="A35420" s="56" t="str">
        <f aca="false">AD35420&amp;"  "&amp;AE35420&amp;"  "&amp;AF35420&amp;"  "&amp;AG35420&amp;"  "&amp;AH35420</f>
        <v>Bill  Bob  Doug  Ed  Kenny</v>
      </c>
      <c r="B35420" s="50"/>
      <c r="C35420" s="52"/>
      <c r="D35420" s="50" t="n">
        <f aca="false">IF(IF(B35400=D$35022,D$35002,"")="",1000,IF(B35400=D$35022,D$35002,""))</f>
        <v>1000</v>
      </c>
      <c r="E35420" s="50" t="n">
        <f aca="false">IF(IF(B35400=E$35022,E$35002,"")="",1000,IF(B35400=E$35022,E$35002,""))</f>
        <v>1000</v>
      </c>
      <c r="F35420" s="50" t="n">
        <f aca="false">IF(IF(B35400=F$35022,F$35002,"")="",1000,IF(B35400=F$35022,F$35002,""))</f>
        <v>1000</v>
      </c>
      <c r="G35420" s="50" t="n">
        <f aca="false">IF(IF(B35400=G$35022,G$35002,"")="",1000,IF(B35400=G$35022,G$35002,""))</f>
        <v>1000</v>
      </c>
      <c r="H35420" s="50" t="n">
        <f aca="false">IF(IF(B35400=H$35022,H$35002,"")="",1000,IF(B35400=H$35022,H$35002,""))</f>
        <v>5</v>
      </c>
      <c r="I35420" s="50" t="n">
        <f aca="false">IF(IF(B35400=I$35022,I$35002,"")="",1000,IF(B35400=I$35022,I$35002,""))</f>
        <v>6</v>
      </c>
      <c r="J35420" s="50" t="n">
        <f aca="false">IF(IF(B35400=J$35022,J$35002,"")="",1000,IF(B35400=J$35022,J$35002,""))</f>
        <v>1000</v>
      </c>
      <c r="K35420" s="50" t="n">
        <f aca="false">IF(IF(B35400=K$35022,K$35002,"")="",1000,IF(B35400=K$35022,K$35002,""))</f>
        <v>1000</v>
      </c>
      <c r="L35420" s="50" t="n">
        <f aca="false">IF(IF(B35400=L$35022,L$35002,"")="",1000,IF(B35400=L$35022,L$35002,""))</f>
        <v>1000</v>
      </c>
      <c r="M35420" s="50" t="n">
        <f aca="false">IF(IF(B35400=M$35022,M$35002,"")="",1000,IF(B35400=M$35022,M$35002,""))</f>
        <v>1000</v>
      </c>
      <c r="N35420" s="50" t="n">
        <f aca="false">IF(IF(B35400=N$35022,N$35002,"")="",1000,IF(B35400=N$35022,N$35002,""))</f>
        <v>1000</v>
      </c>
      <c r="O35420" s="50" t="n">
        <f aca="false">IF(IF(B35400=O$35022,O$35002,"")="",1000,IF(B35400=O$35022,O$35002,""))</f>
        <v>12</v>
      </c>
      <c r="P35420" s="50" t="n">
        <f aca="false">IF(IF(B35400=P$35022,P$35002,"")="",1000,IF(B35400=P$35022,P$35002,""))</f>
        <v>13</v>
      </c>
      <c r="Q35420" s="50" t="n">
        <f aca="false">IF(IF(B35400=Q$35022,Q$35002,"")="",1000,IF(B35400=Q$35022,Q$35002,""))</f>
        <v>1000</v>
      </c>
      <c r="R35420" s="50" t="n">
        <f aca="false">IF(IF(B35400=R$35022,R$35002,"")="",1000,IF(B35400=R$35022,R$35002,""))</f>
        <v>1000</v>
      </c>
      <c r="S35420" s="50" t="n">
        <f aca="false">IF(IF(B35400=S$35022,S$35002,"")="",1000,IF(B35400=S$35022,S$35002,""))</f>
        <v>1000</v>
      </c>
      <c r="T35420" s="50" t="n">
        <f aca="false">IF(IF(B35400=T$35022,T$35002,"")="",1000,IF(B35400=T$35022,T$35002,""))</f>
        <v>1000</v>
      </c>
      <c r="U35420" s="50" t="n">
        <f aca="false">IF(IF(B35400=U$35022,U$35002,"")="",1000,IF(B35400=U$35022,U$35002,""))</f>
        <v>1000</v>
      </c>
      <c r="V35420" s="50" t="n">
        <f aca="false">IF(IF(B35400=V$35022,V$35002,"")="",1000,IF(B35400=V$35022,V$35002,""))</f>
        <v>19</v>
      </c>
      <c r="W35420" s="50" t="n">
        <f aca="false">IF(IF(B35400=W$35022,W$35002,"")="",1000,IF(B35400=W$35022,W$35002,""))</f>
        <v>20</v>
      </c>
      <c r="X35420" s="50" t="n">
        <f aca="false">IF(IF(B35400=X$35022,X$35002,"")="",1000,IF(B35400=X$35022,X$35002,""))</f>
        <v>1000</v>
      </c>
      <c r="Y35420" s="50" t="n">
        <f aca="false">IF(IF(B35400=Y$35022,Y$35002,"")="",1000,IF(B35400=Y$35022,Y$35002,""))</f>
        <v>22</v>
      </c>
      <c r="Z35420" s="50" t="n">
        <f aca="false">IF(IF(B35400=Z$35022,Z$35002,"")="",1000,IF(B35400=Z$35022,Z$35002,""))</f>
        <v>23</v>
      </c>
      <c r="AA35420" s="50" t="n">
        <f aca="false">IF(IF(B35400=AA$35022,AA$35002,"")="",1000,IF(B35400=AA$35022,AA$35002,""))</f>
        <v>24</v>
      </c>
      <c r="AB35420" s="50" t="n">
        <f aca="false">IF(IF(B35400=AB$35022,AB$35002,"")="",1000,IF(B35400=AB$35022,AB$35002,""))</f>
        <v>25</v>
      </c>
      <c r="AC35420" s="52"/>
      <c r="AD35420" s="51" t="str">
        <f aca="false">HLOOKUP(SMALL($D35420:$AB35420,AD$35042),shiftnoname,3,FALSE())</f>
        <v>Bill</v>
      </c>
      <c r="AE35420" s="51" t="str">
        <f aca="false">HLOOKUP(SMALL($D35420:$AB35420,AE$35042),shiftnoname,3,FALSE())</f>
        <v>Bob</v>
      </c>
      <c r="AF35420" s="51" t="str">
        <f aca="false">HLOOKUP(SMALL($D35420:$AB35420,AF$35042),shiftnoname,3,FALSE())</f>
        <v>Doug</v>
      </c>
      <c r="AG35420" s="51" t="str">
        <f aca="false">HLOOKUP(SMALL($D35420:$AB35420,AG$35042),shiftnoname,3,FALSE())</f>
        <v>Ed</v>
      </c>
      <c r="AH35420" s="57" t="str">
        <f aca="false">HLOOKUP(SMALL($D35420:$AB35420,AH$35042),shiftnoname,3,FALSE())</f>
        <v>Kenny</v>
      </c>
    </row>
    <row r="35421" customFormat="false" ht="12.75" hidden="false" customHeight="false" outlineLevel="0" collapsed="false">
      <c r="A35421" s="56" t="str">
        <f aca="false">AD35421&amp;"  "&amp;AE35421&amp;"  "&amp;AF35421&amp;"  "&amp;AG35421&amp;"  "&amp;AH35421</f>
        <v>Bob  Carol  Ed  Fred  Lenny</v>
      </c>
      <c r="B35421" s="50"/>
      <c r="C35421" s="52"/>
      <c r="D35421" s="50" t="n">
        <f aca="false">IF(IF(B35400=D$35023,D$35002,"")="",1000,IF(B35400=D$35023,D$35002,""))</f>
        <v>1000</v>
      </c>
      <c r="E35421" s="50" t="n">
        <f aca="false">IF(IF(B35400=E$35023,E$35002,"")="",1000,IF(B35400=E$35023,E$35002,""))</f>
        <v>1000</v>
      </c>
      <c r="F35421" s="50" t="n">
        <f aca="false">IF(IF(B35400=F$35023,F$35002,"")="",1000,IF(B35400=F$35023,F$35002,""))</f>
        <v>1000</v>
      </c>
      <c r="G35421" s="50" t="n">
        <f aca="false">IF(IF(B35400=G$35023,G$35002,"")="",1000,IF(B35400=G$35023,G$35002,""))</f>
        <v>1000</v>
      </c>
      <c r="H35421" s="50" t="n">
        <f aca="false">IF(IF(B35400=H$35023,H$35002,"")="",1000,IF(B35400=H$35023,H$35002,""))</f>
        <v>1000</v>
      </c>
      <c r="I35421" s="50" t="n">
        <f aca="false">IF(IF(B35400=I$35023,I$35002,"")="",1000,IF(B35400=I$35023,I$35002,""))</f>
        <v>6</v>
      </c>
      <c r="J35421" s="50" t="n">
        <f aca="false">IF(IF(B35400=J$35023,J$35002,"")="",1000,IF(B35400=J$35023,J$35002,""))</f>
        <v>7</v>
      </c>
      <c r="K35421" s="50" t="n">
        <f aca="false">IF(IF(B35400=K$35023,K$35002,"")="",1000,IF(B35400=K$35023,K$35002,""))</f>
        <v>1000</v>
      </c>
      <c r="L35421" s="50" t="n">
        <f aca="false">IF(IF(B35400=L$35023,L$35002,"")="",1000,IF(B35400=L$35023,L$35002,""))</f>
        <v>1000</v>
      </c>
      <c r="M35421" s="50" t="n">
        <f aca="false">IF(IF(B35400=M$35023,M$35002,"")="",1000,IF(B35400=M$35023,M$35002,""))</f>
        <v>1000</v>
      </c>
      <c r="N35421" s="50" t="n">
        <f aca="false">IF(IF(B35400=N$35023,N$35002,"")="",1000,IF(B35400=N$35023,N$35002,""))</f>
        <v>1000</v>
      </c>
      <c r="O35421" s="50" t="n">
        <f aca="false">IF(IF(B35400=O$35023,O$35002,"")="",1000,IF(B35400=O$35023,O$35002,""))</f>
        <v>1000</v>
      </c>
      <c r="P35421" s="50" t="n">
        <f aca="false">IF(IF(B35400=P$35023,P$35002,"")="",1000,IF(B35400=P$35023,P$35002,""))</f>
        <v>13</v>
      </c>
      <c r="Q35421" s="50" t="n">
        <f aca="false">IF(IF(B35400=Q$35023,Q$35002,"")="",1000,IF(B35400=Q$35023,Q$35002,""))</f>
        <v>14</v>
      </c>
      <c r="R35421" s="50" t="n">
        <f aca="false">IF(IF(B35400=R$35023,R$35002,"")="",1000,IF(B35400=R$35023,R$35002,""))</f>
        <v>1000</v>
      </c>
      <c r="S35421" s="50" t="n">
        <f aca="false">IF(IF(B35400=S$35023,S$35002,"")="",1000,IF(B35400=S$35023,S$35002,""))</f>
        <v>1000</v>
      </c>
      <c r="T35421" s="50" t="n">
        <f aca="false">IF(IF(B35400=T$35023,T$35002,"")="",1000,IF(B35400=T$35023,T$35002,""))</f>
        <v>1000</v>
      </c>
      <c r="U35421" s="50" t="n">
        <f aca="false">IF(IF(B35400=U$35023,U$35002,"")="",1000,IF(B35400=U$35023,U$35002,""))</f>
        <v>1000</v>
      </c>
      <c r="V35421" s="50" t="n">
        <f aca="false">IF(IF(B35400=V$35023,V$35002,"")="",1000,IF(B35400=V$35023,V$35002,""))</f>
        <v>1000</v>
      </c>
      <c r="W35421" s="50" t="n">
        <f aca="false">IF(IF(B35400=W$35023,W$35002,"")="",1000,IF(B35400=W$35023,W$35002,""))</f>
        <v>20</v>
      </c>
      <c r="X35421" s="50" t="n">
        <f aca="false">IF(IF(B35400=X$35023,X$35002,"")="",1000,IF(B35400=X$35023,X$35002,""))</f>
        <v>21</v>
      </c>
      <c r="Y35421" s="50" t="n">
        <f aca="false">IF(IF(B35400=Y$35023,Y$35002,"")="",1000,IF(B35400=Y$35023,Y$35002,""))</f>
        <v>22</v>
      </c>
      <c r="Z35421" s="50" t="n">
        <f aca="false">IF(IF(B35400=Z$35023,Z$35002,"")="",1000,IF(B35400=Z$35023,Z$35002,""))</f>
        <v>23</v>
      </c>
      <c r="AA35421" s="50" t="n">
        <f aca="false">IF(IF(B35400=AA$35023,AA$35002,"")="",1000,IF(B35400=AA$35023,AA$35002,""))</f>
        <v>24</v>
      </c>
      <c r="AB35421" s="50" t="n">
        <f aca="false">IF(IF(B35400=AB$35023,AB$35002,"")="",1000,IF(B35400=AB$35023,AB$35002,""))</f>
        <v>25</v>
      </c>
      <c r="AC35421" s="52"/>
      <c r="AD35421" s="51" t="str">
        <f aca="false">HLOOKUP(SMALL($D35421:$AB35421,AD$35042),shiftnoname,3,FALSE())</f>
        <v>Bob</v>
      </c>
      <c r="AE35421" s="51" t="str">
        <f aca="false">HLOOKUP(SMALL($D35421:$AB35421,AE$35042),shiftnoname,3,FALSE())</f>
        <v>Carol</v>
      </c>
      <c r="AF35421" s="51" t="str">
        <f aca="false">HLOOKUP(SMALL($D35421:$AB35421,AF$35042),shiftnoname,3,FALSE())</f>
        <v>Ed</v>
      </c>
      <c r="AG35421" s="51" t="str">
        <f aca="false">HLOOKUP(SMALL($D35421:$AB35421,AG$35042),shiftnoname,3,FALSE())</f>
        <v>Fred</v>
      </c>
      <c r="AH35421" s="57" t="str">
        <f aca="false">HLOOKUP(SMALL($D35421:$AB35421,AH$35042),shiftnoname,3,FALSE())</f>
        <v>Lenny</v>
      </c>
    </row>
    <row r="35422" customFormat="false" ht="12.75" hidden="false" customHeight="false" outlineLevel="0" collapsed="false">
      <c r="A35422" s="56" t="str">
        <f aca="false">AD35422&amp;"  "&amp;AE35422&amp;"  "&amp;AF35422&amp;"  "&amp;AG35422&amp;"  "&amp;AH35422</f>
        <v>Allen  Carol  Chuck  Fred  Glen</v>
      </c>
      <c r="B35422" s="50"/>
      <c r="C35422" s="52"/>
      <c r="D35422" s="50" t="n">
        <f aca="false">IF(IF(B35400=D$35024,D$35002,"")="",1000,IF(B35400=D$35024,D$35002,""))</f>
        <v>1</v>
      </c>
      <c r="E35422" s="50" t="n">
        <f aca="false">IF(IF(B35400=E$35024,E$35002,"")="",1000,IF(B35400=E$35024,E$35002,""))</f>
        <v>1000</v>
      </c>
      <c r="F35422" s="50" t="n">
        <f aca="false">IF(IF(B35400=F$35024,F$35002,"")="",1000,IF(B35400=F$35024,F$35002,""))</f>
        <v>1000</v>
      </c>
      <c r="G35422" s="50" t="n">
        <f aca="false">IF(IF(B35400=G$35024,G$35002,"")="",1000,IF(B35400=G$35024,G$35002,""))</f>
        <v>1000</v>
      </c>
      <c r="H35422" s="50" t="n">
        <f aca="false">IF(IF(B35400=H$35024,H$35002,"")="",1000,IF(B35400=H$35024,H$35002,""))</f>
        <v>1000</v>
      </c>
      <c r="I35422" s="50" t="n">
        <f aca="false">IF(IF(B35400=I$35024,I$35002,"")="",1000,IF(B35400=I$35024,I$35002,""))</f>
        <v>1000</v>
      </c>
      <c r="J35422" s="50" t="n">
        <f aca="false">IF(IF(B35400=J$35024,J$35002,"")="",1000,IF(B35400=J$35024,J$35002,""))</f>
        <v>7</v>
      </c>
      <c r="K35422" s="50" t="n">
        <f aca="false">IF(IF(B35400=K$35024,K$35002,"")="",1000,IF(B35400=K$35024,K$35002,""))</f>
        <v>8</v>
      </c>
      <c r="L35422" s="50" t="n">
        <f aca="false">IF(IF(B35400=L$35024,L$35002,"")="",1000,IF(B35400=L$35024,L$35002,""))</f>
        <v>1000</v>
      </c>
      <c r="M35422" s="50" t="n">
        <f aca="false">IF(IF(B35400=M$35024,M$35002,"")="",1000,IF(B35400=M$35024,M$35002,""))</f>
        <v>1000</v>
      </c>
      <c r="N35422" s="50" t="n">
        <f aca="false">IF(IF(B35400=N$35024,N$35002,"")="",1000,IF(B35400=N$35024,N$35002,""))</f>
        <v>1000</v>
      </c>
      <c r="O35422" s="50" t="n">
        <f aca="false">IF(IF(B35400=O$35024,O$35002,"")="",1000,IF(B35400=O$35024,O$35002,""))</f>
        <v>1000</v>
      </c>
      <c r="P35422" s="50" t="n">
        <f aca="false">IF(IF(B35400=P$35024,P$35002,"")="",1000,IF(B35400=P$35024,P$35002,""))</f>
        <v>1000</v>
      </c>
      <c r="Q35422" s="50" t="n">
        <f aca="false">IF(IF(B35400=Q$35024,Q$35002,"")="",1000,IF(B35400=Q$35024,Q$35002,""))</f>
        <v>14</v>
      </c>
      <c r="R35422" s="50" t="n">
        <f aca="false">IF(IF(B35400=R$35024,R$35002,"")="",1000,IF(B35400=R$35024,R$35002,""))</f>
        <v>15</v>
      </c>
      <c r="S35422" s="50" t="n">
        <f aca="false">IF(IF(B35400=S$35024,S$35002,"")="",1000,IF(B35400=S$35024,S$35002,""))</f>
        <v>1000</v>
      </c>
      <c r="T35422" s="50" t="n">
        <f aca="false">IF(IF(B35400=T$35024,T$35002,"")="",1000,IF(B35400=T$35024,T$35002,""))</f>
        <v>1000</v>
      </c>
      <c r="U35422" s="50" t="n">
        <f aca="false">IF(IF(B35400=U$35024,U$35002,"")="",1000,IF(B35400=U$35024,U$35002,""))</f>
        <v>1000</v>
      </c>
      <c r="V35422" s="50" t="n">
        <f aca="false">IF(IF(B35400=V$35024,V$35002,"")="",1000,IF(B35400=V$35024,V$35002,""))</f>
        <v>1000</v>
      </c>
      <c r="W35422" s="50" t="n">
        <f aca="false">IF(IF(B35400=W$35024,W$35002,"")="",1000,IF(B35400=W$35024,W$35002,""))</f>
        <v>1000</v>
      </c>
      <c r="X35422" s="50" t="n">
        <f aca="false">IF(IF(B35400=X$35024,X$35002,"")="",1000,IF(B35400=X$35024,X$35002,""))</f>
        <v>21</v>
      </c>
      <c r="Y35422" s="50" t="n">
        <f aca="false">IF(IF(B35400=Y$35024,Y$35002,"")="",1000,IF(B35400=Y$35024,Y$35002,""))</f>
        <v>22</v>
      </c>
      <c r="Z35422" s="50" t="n">
        <f aca="false">IF(IF(B35400=Z$35024,Z$35002,"")="",1000,IF(B35400=Z$35024,Z$35002,""))</f>
        <v>23</v>
      </c>
      <c r="AA35422" s="50" t="n">
        <f aca="false">IF(IF(B35400=AA$35024,AA$35002,"")="",1000,IF(B35400=AA$35024,AA$35002,""))</f>
        <v>24</v>
      </c>
      <c r="AB35422" s="50" t="n">
        <f aca="false">IF(IF(B35400=AB$35024,AB$35002,"")="",1000,IF(B35400=AB$35024,AB$35002,""))</f>
        <v>25</v>
      </c>
      <c r="AC35422" s="52"/>
      <c r="AD35422" s="51" t="str">
        <f aca="false">HLOOKUP(SMALL($D35422:$AB35422,AD$35042),shiftnoname,3,FALSE())</f>
        <v>Allen</v>
      </c>
      <c r="AE35422" s="51" t="str">
        <f aca="false">HLOOKUP(SMALL($D35422:$AB35422,AE$35042),shiftnoname,3,FALSE())</f>
        <v>Carol</v>
      </c>
      <c r="AF35422" s="51" t="str">
        <f aca="false">HLOOKUP(SMALL($D35422:$AB35422,AF$35042),shiftnoname,3,FALSE())</f>
        <v>Chuck</v>
      </c>
      <c r="AG35422" s="51" t="str">
        <f aca="false">HLOOKUP(SMALL($D35422:$AB35422,AG$35042),shiftnoname,3,FALSE())</f>
        <v>Fred</v>
      </c>
      <c r="AH35422" s="57" t="str">
        <f aca="false">HLOOKUP(SMALL($D35422:$AB35422,AH$35042),shiftnoname,3,FALSE())</f>
        <v>Glen</v>
      </c>
    </row>
    <row r="35423" customFormat="false" ht="12.75" hidden="false" customHeight="false" outlineLevel="0" collapsed="false">
      <c r="A35423" s="56" t="str">
        <f aca="false">AD35423&amp;"  "&amp;AE35423&amp;"  "&amp;AF35423&amp;"  "&amp;AG35423&amp;"  "&amp;AH35423</f>
        <v>Allen  Andy  Chuck  Cindy  Glen</v>
      </c>
      <c r="B35423" s="50"/>
      <c r="C35423" s="52"/>
      <c r="D35423" s="50" t="n">
        <f aca="false">IF(IF(B35400=D$35025,D$35002,"")="",1000,IF(B35400=D$35025,D$35002,""))</f>
        <v>1</v>
      </c>
      <c r="E35423" s="50" t="n">
        <f aca="false">IF(IF(B35400=E$35025,E$35002,"")="",1000,IF(B35400=E$35025,E$35002,""))</f>
        <v>2</v>
      </c>
      <c r="F35423" s="50" t="n">
        <f aca="false">IF(IF(B35400=F$35025,F$35002,"")="",1000,IF(B35400=F$35025,F$35002,""))</f>
        <v>1000</v>
      </c>
      <c r="G35423" s="50" t="n">
        <f aca="false">IF(IF(B35400=G$35025,G$35002,"")="",1000,IF(B35400=G$35025,G$35002,""))</f>
        <v>1000</v>
      </c>
      <c r="H35423" s="50" t="n">
        <f aca="false">IF(IF(B35400=H$35025,H$35002,"")="",1000,IF(B35400=H$35025,H$35002,""))</f>
        <v>1000</v>
      </c>
      <c r="I35423" s="50" t="n">
        <f aca="false">IF(IF(B35400=I$35025,I$35002,"")="",1000,IF(B35400=I$35025,I$35002,""))</f>
        <v>1000</v>
      </c>
      <c r="J35423" s="50" t="n">
        <f aca="false">IF(IF(B35400=J$35025,J$35002,"")="",1000,IF(B35400=J$35025,J$35002,""))</f>
        <v>1000</v>
      </c>
      <c r="K35423" s="50" t="n">
        <f aca="false">IF(IF(B35400=K$35025,K$35002,"")="",1000,IF(B35400=K$35025,K$35002,""))</f>
        <v>8</v>
      </c>
      <c r="L35423" s="50" t="n">
        <f aca="false">IF(IF(B35400=L$35025,L$35002,"")="",1000,IF(B35400=L$35025,L$35002,""))</f>
        <v>9</v>
      </c>
      <c r="M35423" s="50" t="n">
        <f aca="false">IF(IF(B35400=M$35025,M$35002,"")="",1000,IF(B35400=M$35025,M$35002,""))</f>
        <v>1000</v>
      </c>
      <c r="N35423" s="50" t="n">
        <f aca="false">IF(IF(B35400=N$35025,N$35002,"")="",1000,IF(B35400=N$35025,N$35002,""))</f>
        <v>1000</v>
      </c>
      <c r="O35423" s="50" t="n">
        <f aca="false">IF(IF(B35400=O$35025,O$35002,"")="",1000,IF(B35400=O$35025,O$35002,""))</f>
        <v>1000</v>
      </c>
      <c r="P35423" s="50" t="n">
        <f aca="false">IF(IF(B35400=P$35025,P$35002,"")="",1000,IF(B35400=P$35025,P$35002,""))</f>
        <v>1000</v>
      </c>
      <c r="Q35423" s="50" t="n">
        <f aca="false">IF(IF(B35400=Q$35025,Q$35002,"")="",1000,IF(B35400=Q$35025,Q$35002,""))</f>
        <v>1000</v>
      </c>
      <c r="R35423" s="50" t="n">
        <f aca="false">IF(IF(B35400=R$35025,R$35002,"")="",1000,IF(B35400=R$35025,R$35002,""))</f>
        <v>15</v>
      </c>
      <c r="S35423" s="50" t="n">
        <f aca="false">IF(IF(B35400=S$35025,S$35002,"")="",1000,IF(B35400=S$35025,S$35002,""))</f>
        <v>16</v>
      </c>
      <c r="T35423" s="50" t="n">
        <f aca="false">IF(IF(B35400=T$35025,T$35002,"")="",1000,IF(B35400=T$35025,T$35002,""))</f>
        <v>1000</v>
      </c>
      <c r="U35423" s="50" t="n">
        <f aca="false">IF(IF(B35400=U$35025,U$35002,"")="",1000,IF(B35400=U$35025,U$35002,""))</f>
        <v>1000</v>
      </c>
      <c r="V35423" s="50" t="n">
        <f aca="false">IF(IF(B35400=V$35025,V$35002,"")="",1000,IF(B35400=V$35025,V$35002,""))</f>
        <v>1000</v>
      </c>
      <c r="W35423" s="50" t="n">
        <f aca="false">IF(IF(B35400=W$35025,W$35002,"")="",1000,IF(B35400=W$35025,W$35002,""))</f>
        <v>1000</v>
      </c>
      <c r="X35423" s="50" t="n">
        <f aca="false">IF(IF(B35400=X$35025,X$35002,"")="",1000,IF(B35400=X$35025,X$35002,""))</f>
        <v>1000</v>
      </c>
      <c r="Y35423" s="50" t="n">
        <f aca="false">IF(IF(B35400=Y$35025,Y$35002,"")="",1000,IF(B35400=Y$35025,Y$35002,""))</f>
        <v>22</v>
      </c>
      <c r="Z35423" s="50" t="n">
        <f aca="false">IF(IF(B35400=Z$35025,Z$35002,"")="",1000,IF(B35400=Z$35025,Z$35002,""))</f>
        <v>23</v>
      </c>
      <c r="AA35423" s="50" t="n">
        <f aca="false">IF(IF(B35400=AA$35025,AA$35002,"")="",1000,IF(B35400=AA$35025,AA$35002,""))</f>
        <v>24</v>
      </c>
      <c r="AB35423" s="50" t="n">
        <f aca="false">IF(IF(B35400=AB$35025,AB$35002,"")="",1000,IF(B35400=AB$35025,AB$35002,""))</f>
        <v>25</v>
      </c>
      <c r="AC35423" s="52"/>
      <c r="AD35423" s="51" t="str">
        <f aca="false">HLOOKUP(SMALL($D35423:$AB35423,AD$35042),shiftnoname,3,FALSE())</f>
        <v>Allen</v>
      </c>
      <c r="AE35423" s="51" t="str">
        <f aca="false">HLOOKUP(SMALL($D35423:$AB35423,AE$35042),shiftnoname,3,FALSE())</f>
        <v>Andy</v>
      </c>
      <c r="AF35423" s="51" t="str">
        <f aca="false">HLOOKUP(SMALL($D35423:$AB35423,AF$35042),shiftnoname,3,FALSE())</f>
        <v>Chuck</v>
      </c>
      <c r="AG35423" s="51" t="str">
        <f aca="false">HLOOKUP(SMALL($D35423:$AB35423,AG$35042),shiftnoname,3,FALSE())</f>
        <v>Cindy</v>
      </c>
      <c r="AH35423" s="57" t="str">
        <f aca="false">HLOOKUP(SMALL($D35423:$AB35423,AH$35042),shiftnoname,3,FALSE())</f>
        <v>Glen</v>
      </c>
    </row>
    <row r="35424" customFormat="false" ht="12.75" hidden="false" customHeight="false" outlineLevel="0" collapsed="false">
      <c r="A35424" s="56" t="str">
        <f aca="false">AD35424&amp;"  "&amp;AE35424&amp;"  "&amp;AF35424&amp;"  "&amp;AG35424&amp;"  "&amp;AH35424</f>
        <v>Andy  Ann  Cindy  Dan  Harry</v>
      </c>
      <c r="B35424" s="50"/>
      <c r="C35424" s="52"/>
      <c r="D35424" s="50" t="n">
        <f aca="false">IF(IF(B35400=D$35026,D$35002,"")="",1000,IF(B35400=D$35026,D$35002,""))</f>
        <v>1000</v>
      </c>
      <c r="E35424" s="50" t="n">
        <f aca="false">IF(IF(B35400=E$35026,E$35002,"")="",1000,IF(B35400=E$35026,E$35002,""))</f>
        <v>2</v>
      </c>
      <c r="F35424" s="50" t="n">
        <f aca="false">IF(IF(B35400=F$35026,F$35002,"")="",1000,IF(B35400=F$35026,F$35002,""))</f>
        <v>3</v>
      </c>
      <c r="G35424" s="50" t="n">
        <f aca="false">IF(IF(B35400=G$35026,G$35002,"")="",1000,IF(B35400=G$35026,G$35002,""))</f>
        <v>1000</v>
      </c>
      <c r="H35424" s="50" t="n">
        <f aca="false">IF(IF(B35400=H$35026,H$35002,"")="",1000,IF(B35400=H$35026,H$35002,""))</f>
        <v>1000</v>
      </c>
      <c r="I35424" s="50" t="n">
        <f aca="false">IF(IF(B35400=I$35026,I$35002,"")="",1000,IF(B35400=I$35026,I$35002,""))</f>
        <v>1000</v>
      </c>
      <c r="J35424" s="50" t="n">
        <f aca="false">IF(IF(B35400=J$35026,J$35002,"")="",1000,IF(B35400=J$35026,J$35002,""))</f>
        <v>1000</v>
      </c>
      <c r="K35424" s="50" t="n">
        <f aca="false">IF(IF(B35400=K$35026,K$35002,"")="",1000,IF(B35400=K$35026,K$35002,""))</f>
        <v>1000</v>
      </c>
      <c r="L35424" s="50" t="n">
        <f aca="false">IF(IF(B35400=L$35026,L$35002,"")="",1000,IF(B35400=L$35026,L$35002,""))</f>
        <v>9</v>
      </c>
      <c r="M35424" s="50" t="n">
        <f aca="false">IF(IF(B35400=M$35026,M$35002,"")="",1000,IF(B35400=M$35026,M$35002,""))</f>
        <v>10</v>
      </c>
      <c r="N35424" s="50" t="n">
        <f aca="false">IF(IF(B35400=N$35026,N$35002,"")="",1000,IF(B35400=N$35026,N$35002,""))</f>
        <v>1000</v>
      </c>
      <c r="O35424" s="50" t="n">
        <f aca="false">IF(IF(B35400=O$35026,O$35002,"")="",1000,IF(B35400=O$35026,O$35002,""))</f>
        <v>1000</v>
      </c>
      <c r="P35424" s="50" t="n">
        <f aca="false">IF(IF(B35400=P$35026,P$35002,"")="",1000,IF(B35400=P$35026,P$35002,""))</f>
        <v>1000</v>
      </c>
      <c r="Q35424" s="50" t="n">
        <f aca="false">IF(IF(B35400=Q$35026,Q$35002,"")="",1000,IF(B35400=Q$35026,Q$35002,""))</f>
        <v>1000</v>
      </c>
      <c r="R35424" s="50" t="n">
        <f aca="false">IF(IF(B35400=R$35026,R$35002,"")="",1000,IF(B35400=R$35026,R$35002,""))</f>
        <v>1000</v>
      </c>
      <c r="S35424" s="50" t="n">
        <f aca="false">IF(IF(B35400=S$35026,S$35002,"")="",1000,IF(B35400=S$35026,S$35002,""))</f>
        <v>16</v>
      </c>
      <c r="T35424" s="50" t="n">
        <f aca="false">IF(IF(B35400=T$35026,T$35002,"")="",1000,IF(B35400=T$35026,T$35002,""))</f>
        <v>17</v>
      </c>
      <c r="U35424" s="50" t="n">
        <f aca="false">IF(IF(B35400=U$35026,U$35002,"")="",1000,IF(B35400=U$35026,U$35002,""))</f>
        <v>1000</v>
      </c>
      <c r="V35424" s="50" t="n">
        <f aca="false">IF(IF(B35400=V$35026,V$35002,"")="",1000,IF(B35400=V$35026,V$35002,""))</f>
        <v>1000</v>
      </c>
      <c r="W35424" s="50" t="n">
        <f aca="false">IF(IF(B35400=W$35026,W$35002,"")="",1000,IF(B35400=W$35026,W$35002,""))</f>
        <v>1000</v>
      </c>
      <c r="X35424" s="50" t="n">
        <f aca="false">IF(IF(B35400=X$35026,X$35002,"")="",1000,IF(B35400=X$35026,X$35002,""))</f>
        <v>1000</v>
      </c>
      <c r="Y35424" s="50" t="n">
        <f aca="false">IF(IF(B35400=Y$35026,Y$35002,"")="",1000,IF(B35400=Y$35026,Y$35002,""))</f>
        <v>22</v>
      </c>
      <c r="Z35424" s="50" t="n">
        <f aca="false">IF(IF(B35400=Z$35026,Z$35002,"")="",1000,IF(B35400=Z$35026,Z$35002,""))</f>
        <v>23</v>
      </c>
      <c r="AA35424" s="50" t="n">
        <f aca="false">IF(IF(B35400=AA$35026,AA$35002,"")="",1000,IF(B35400=AA$35026,AA$35002,""))</f>
        <v>24</v>
      </c>
      <c r="AB35424" s="50" t="n">
        <f aca="false">IF(IF(B35400=AB$35026,AB$35002,"")="",1000,IF(B35400=AB$35026,AB$35002,""))</f>
        <v>25</v>
      </c>
      <c r="AC35424" s="52"/>
      <c r="AD35424" s="51" t="str">
        <f aca="false">HLOOKUP(SMALL($D35424:$AB35424,AD$35042),shiftnoname,3,FALSE())</f>
        <v>Andy</v>
      </c>
      <c r="AE35424" s="51" t="str">
        <f aca="false">HLOOKUP(SMALL($D35424:$AB35424,AE$35042),shiftnoname,3,FALSE())</f>
        <v>Ann</v>
      </c>
      <c r="AF35424" s="51" t="str">
        <f aca="false">HLOOKUP(SMALL($D35424:$AB35424,AF$35042),shiftnoname,3,FALSE())</f>
        <v>Cindy</v>
      </c>
      <c r="AG35424" s="51" t="str">
        <f aca="false">HLOOKUP(SMALL($D35424:$AB35424,AG$35042),shiftnoname,3,FALSE())</f>
        <v>Dan</v>
      </c>
      <c r="AH35424" s="57" t="str">
        <f aca="false">HLOOKUP(SMALL($D35424:$AB35424,AH$35042),shiftnoname,3,FALSE())</f>
        <v>Harry</v>
      </c>
    </row>
    <row r="35425" customFormat="false" ht="12.75" hidden="false" customHeight="false" outlineLevel="0" collapsed="false">
      <c r="A35425" s="56" t="str">
        <f aca="false">AD35425&amp;"  "&amp;AE35425&amp;"  "&amp;AF35425&amp;"  "&amp;AG35425&amp;"  "&amp;AH35425</f>
        <v>Ann  Beth  Dan  Dick  Irene</v>
      </c>
      <c r="B35425" s="50"/>
      <c r="C35425" s="52"/>
      <c r="D35425" s="50" t="n">
        <f aca="false">IF(IF(B35400=D$35027,D$35002,"")="",1000,IF(B35400=D$35027,D$35002,""))</f>
        <v>1000</v>
      </c>
      <c r="E35425" s="50" t="n">
        <f aca="false">IF(IF(B35400=E$35027,E$35002,"")="",1000,IF(B35400=E$35027,E$35002,""))</f>
        <v>1000</v>
      </c>
      <c r="F35425" s="50" t="n">
        <f aca="false">IF(IF(B35400=F$35027,F$35002,"")="",1000,IF(B35400=F$35027,F$35002,""))</f>
        <v>3</v>
      </c>
      <c r="G35425" s="50" t="n">
        <f aca="false">IF(IF(B35400=G$35027,G$35002,"")="",1000,IF(B35400=G$35027,G$35002,""))</f>
        <v>4</v>
      </c>
      <c r="H35425" s="50" t="n">
        <f aca="false">IF(IF(B35400=H$35027,H$35002,"")="",1000,IF(B35400=H$35027,H$35002,""))</f>
        <v>1000</v>
      </c>
      <c r="I35425" s="50" t="n">
        <f aca="false">IF(IF(B35400=I$35027,I$35002,"")="",1000,IF(B35400=I$35027,I$35002,""))</f>
        <v>1000</v>
      </c>
      <c r="J35425" s="50" t="n">
        <f aca="false">IF(IF(B35400=J$35027,J$35002,"")="",1000,IF(B35400=J$35027,J$35002,""))</f>
        <v>1000</v>
      </c>
      <c r="K35425" s="50" t="n">
        <f aca="false">IF(IF(B35400=K$35027,K$35002,"")="",1000,IF(B35400=K$35027,K$35002,""))</f>
        <v>1000</v>
      </c>
      <c r="L35425" s="50" t="n">
        <f aca="false">IF(IF(B35400=L$35027,L$35002,"")="",1000,IF(B35400=L$35027,L$35002,""))</f>
        <v>1000</v>
      </c>
      <c r="M35425" s="50" t="n">
        <f aca="false">IF(IF(B35400=M$35027,M$35002,"")="",1000,IF(B35400=M$35027,M$35002,""))</f>
        <v>10</v>
      </c>
      <c r="N35425" s="50" t="n">
        <f aca="false">IF(IF(B35400=N$35027,N$35002,"")="",1000,IF(B35400=N$35027,N$35002,""))</f>
        <v>11</v>
      </c>
      <c r="O35425" s="50" t="n">
        <f aca="false">IF(IF(B35400=O$35027,O$35002,"")="",1000,IF(B35400=O$35027,O$35002,""))</f>
        <v>1000</v>
      </c>
      <c r="P35425" s="50" t="n">
        <f aca="false">IF(IF(B35400=P$35027,P$35002,"")="",1000,IF(B35400=P$35027,P$35002,""))</f>
        <v>1000</v>
      </c>
      <c r="Q35425" s="50" t="n">
        <f aca="false">IF(IF(B35400=Q$35027,Q$35002,"")="",1000,IF(B35400=Q$35027,Q$35002,""))</f>
        <v>1000</v>
      </c>
      <c r="R35425" s="50" t="n">
        <f aca="false">IF(IF(B35400=R$35027,R$35002,"")="",1000,IF(B35400=R$35027,R$35002,""))</f>
        <v>1000</v>
      </c>
      <c r="S35425" s="50" t="n">
        <f aca="false">IF(IF(B35400=S$35027,S$35002,"")="",1000,IF(B35400=S$35027,S$35002,""))</f>
        <v>1000</v>
      </c>
      <c r="T35425" s="50" t="n">
        <f aca="false">IF(IF(B35400=T$35027,T$35002,"")="",1000,IF(B35400=T$35027,T$35002,""))</f>
        <v>17</v>
      </c>
      <c r="U35425" s="50" t="n">
        <f aca="false">IF(IF(B35400=U$35027,U$35002,"")="",1000,IF(B35400=U$35027,U$35002,""))</f>
        <v>18</v>
      </c>
      <c r="V35425" s="50" t="n">
        <f aca="false">IF(IF(B35400=V$35027,V$35002,"")="",1000,IF(B35400=V$35027,V$35002,""))</f>
        <v>1000</v>
      </c>
      <c r="W35425" s="50" t="n">
        <f aca="false">IF(IF(B35400=W$35027,W$35002,"")="",1000,IF(B35400=W$35027,W$35002,""))</f>
        <v>1000</v>
      </c>
      <c r="X35425" s="50" t="n">
        <f aca="false">IF(IF(B35400=X$35027,X$35002,"")="",1000,IF(B35400=X$35027,X$35002,""))</f>
        <v>1000</v>
      </c>
      <c r="Y35425" s="50" t="n">
        <f aca="false">IF(IF(B35400=Y$35027,Y$35002,"")="",1000,IF(B35400=Y$35027,Y$35002,""))</f>
        <v>22</v>
      </c>
      <c r="Z35425" s="50" t="n">
        <f aca="false">IF(IF(B35400=Z$35027,Z$35002,"")="",1000,IF(B35400=Z$35027,Z$35002,""))</f>
        <v>23</v>
      </c>
      <c r="AA35425" s="50" t="n">
        <f aca="false">IF(IF(B35400=AA$35027,AA$35002,"")="",1000,IF(B35400=AA$35027,AA$35002,""))</f>
        <v>24</v>
      </c>
      <c r="AB35425" s="50" t="n">
        <f aca="false">IF(IF(B35400=AB$35027,AB$35002,"")="",1000,IF(B35400=AB$35027,AB$35002,""))</f>
        <v>25</v>
      </c>
      <c r="AC35425" s="52"/>
      <c r="AD35425" s="51" t="str">
        <f aca="false">HLOOKUP(SMALL($D35425:$AB35425,AD$35042),shiftnoname,3,FALSE())</f>
        <v>Ann</v>
      </c>
      <c r="AE35425" s="51" t="str">
        <f aca="false">HLOOKUP(SMALL($D35425:$AB35425,AE$35042),shiftnoname,3,FALSE())</f>
        <v>Beth</v>
      </c>
      <c r="AF35425" s="51" t="str">
        <f aca="false">HLOOKUP(SMALL($D35425:$AB35425,AF$35042),shiftnoname,3,FALSE())</f>
        <v>Dan</v>
      </c>
      <c r="AG35425" s="51" t="str">
        <f aca="false">HLOOKUP(SMALL($D35425:$AB35425,AG$35042),shiftnoname,3,FALSE())</f>
        <v>Dick</v>
      </c>
      <c r="AH35425" s="57" t="str">
        <f aca="false">HLOOKUP(SMALL($D35425:$AB35425,AH$35042),shiftnoname,3,FALSE())</f>
        <v>Irene</v>
      </c>
    </row>
    <row r="35426" customFormat="false" ht="12.75" hidden="false" customHeight="false" outlineLevel="0" collapsed="false">
      <c r="A35426" s="56" t="str">
        <f aca="false">AD35426&amp;"  "&amp;AE35426&amp;"  "&amp;AF35426&amp;"  "&amp;AG35426&amp;"  "&amp;AH35426</f>
        <v>Beth  Bill  Dick  Doug  Jean</v>
      </c>
      <c r="B35426" s="50"/>
      <c r="C35426" s="52"/>
      <c r="D35426" s="50" t="n">
        <f aca="false">IF(IF(B35400=D$35028,D$35002,"")="",1000,IF(B35400=D$35028,D$35002,""))</f>
        <v>1000</v>
      </c>
      <c r="E35426" s="50" t="n">
        <f aca="false">IF(IF(B35400=E$35028,E$35002,"")="",1000,IF(B35400=E$35028,E$35002,""))</f>
        <v>1000</v>
      </c>
      <c r="F35426" s="50" t="n">
        <f aca="false">IF(IF(B35400=F$35028,F$35002,"")="",1000,IF(B35400=F$35028,F$35002,""))</f>
        <v>1000</v>
      </c>
      <c r="G35426" s="50" t="n">
        <f aca="false">IF(IF(B35400=G$35028,G$35002,"")="",1000,IF(B35400=G$35028,G$35002,""))</f>
        <v>4</v>
      </c>
      <c r="H35426" s="50" t="n">
        <f aca="false">IF(IF(B35400=H$35028,H$35002,"")="",1000,IF(B35400=H$35028,H$35002,""))</f>
        <v>5</v>
      </c>
      <c r="I35426" s="50" t="n">
        <f aca="false">IF(IF(B35400=I$35028,I$35002,"")="",1000,IF(B35400=I$35028,I$35002,""))</f>
        <v>1000</v>
      </c>
      <c r="J35426" s="50" t="n">
        <f aca="false">IF(IF(B35400=J$35028,J$35002,"")="",1000,IF(B35400=J$35028,J$35002,""))</f>
        <v>1000</v>
      </c>
      <c r="K35426" s="50" t="n">
        <f aca="false">IF(IF(B35400=K$35028,K$35002,"")="",1000,IF(B35400=K$35028,K$35002,""))</f>
        <v>1000</v>
      </c>
      <c r="L35426" s="50" t="n">
        <f aca="false">IF(IF(B35400=L$35028,L$35002,"")="",1000,IF(B35400=L$35028,L$35002,""))</f>
        <v>1000</v>
      </c>
      <c r="M35426" s="50" t="n">
        <f aca="false">IF(IF(B35400=M$35028,M$35002,"")="",1000,IF(B35400=M$35028,M$35002,""))</f>
        <v>1000</v>
      </c>
      <c r="N35426" s="50" t="n">
        <f aca="false">IF(IF(B35400=N$35028,N$35002,"")="",1000,IF(B35400=N$35028,N$35002,""))</f>
        <v>11</v>
      </c>
      <c r="O35426" s="50" t="n">
        <f aca="false">IF(IF(B35400=O$35028,O$35002,"")="",1000,IF(B35400=O$35028,O$35002,""))</f>
        <v>12</v>
      </c>
      <c r="P35426" s="50" t="n">
        <f aca="false">IF(IF(B35400=P$35028,P$35002,"")="",1000,IF(B35400=P$35028,P$35002,""))</f>
        <v>1000</v>
      </c>
      <c r="Q35426" s="50" t="n">
        <f aca="false">IF(IF(B35400=Q$35028,Q$35002,"")="",1000,IF(B35400=Q$35028,Q$35002,""))</f>
        <v>1000</v>
      </c>
      <c r="R35426" s="50" t="n">
        <f aca="false">IF(IF(B35400=R$35028,R$35002,"")="",1000,IF(B35400=R$35028,R$35002,""))</f>
        <v>1000</v>
      </c>
      <c r="S35426" s="50" t="n">
        <f aca="false">IF(IF(B35400=S$35028,S$35002,"")="",1000,IF(B35400=S$35028,S$35002,""))</f>
        <v>1000</v>
      </c>
      <c r="T35426" s="50" t="n">
        <f aca="false">IF(IF(B35400=T$35028,T$35002,"")="",1000,IF(B35400=T$35028,T$35002,""))</f>
        <v>1000</v>
      </c>
      <c r="U35426" s="50" t="n">
        <f aca="false">IF(IF(B35400=U$35028,U$35002,"")="",1000,IF(B35400=U$35028,U$35002,""))</f>
        <v>18</v>
      </c>
      <c r="V35426" s="50" t="n">
        <f aca="false">IF(IF(B35400=V$35028,V$35002,"")="",1000,IF(B35400=V$35028,V$35002,""))</f>
        <v>19</v>
      </c>
      <c r="W35426" s="50" t="n">
        <f aca="false">IF(IF(B35400=W$35028,W$35002,"")="",1000,IF(B35400=W$35028,W$35002,""))</f>
        <v>1000</v>
      </c>
      <c r="X35426" s="50" t="n">
        <f aca="false">IF(IF(B35400=X$35028,X$35002,"")="",1000,IF(B35400=X$35028,X$35002,""))</f>
        <v>1000</v>
      </c>
      <c r="Y35426" s="50" t="n">
        <f aca="false">IF(IF(B35400=Y$35028,Y$35002,"")="",1000,IF(B35400=Y$35028,Y$35002,""))</f>
        <v>22</v>
      </c>
      <c r="Z35426" s="50" t="n">
        <f aca="false">IF(IF(B35400=Z$35028,Z$35002,"")="",1000,IF(B35400=Z$35028,Z$35002,""))</f>
        <v>23</v>
      </c>
      <c r="AA35426" s="50" t="n">
        <f aca="false">IF(IF(B35400=AA$35028,AA$35002,"")="",1000,IF(B35400=AA$35028,AA$35002,""))</f>
        <v>24</v>
      </c>
      <c r="AB35426" s="50" t="n">
        <f aca="false">IF(IF(B35400=AB$35028,AB$35002,"")="",1000,IF(B35400=AB$35028,AB$35002,""))</f>
        <v>25</v>
      </c>
      <c r="AC35426" s="52"/>
      <c r="AD35426" s="51" t="str">
        <f aca="false">HLOOKUP(SMALL($D35426:$AB35426,AD$35042),shiftnoname,3,FALSE())</f>
        <v>Beth</v>
      </c>
      <c r="AE35426" s="51" t="str">
        <f aca="false">HLOOKUP(SMALL($D35426:$AB35426,AE$35042),shiftnoname,3,FALSE())</f>
        <v>Bill</v>
      </c>
      <c r="AF35426" s="51" t="str">
        <f aca="false">HLOOKUP(SMALL($D35426:$AB35426,AF$35042),shiftnoname,3,FALSE())</f>
        <v>Dick</v>
      </c>
      <c r="AG35426" s="51" t="str">
        <f aca="false">HLOOKUP(SMALL($D35426:$AB35426,AG$35042),shiftnoname,3,FALSE())</f>
        <v>Doug</v>
      </c>
      <c r="AH35426" s="57" t="str">
        <f aca="false">HLOOKUP(SMALL($D35426:$AB35426,AH$35042),shiftnoname,3,FALSE())</f>
        <v>Jean</v>
      </c>
    </row>
    <row r="35427" customFormat="false" ht="12.75" hidden="false" customHeight="false" outlineLevel="0" collapsed="false">
      <c r="A35427" s="56" t="str">
        <f aca="false">AD35427&amp;"  "&amp;AE35427&amp;"  "&amp;AF35427&amp;"  "&amp;AG35427&amp;"  "&amp;AH35427</f>
        <v>Bill  Bob  Doug  Ed  Kenny</v>
      </c>
      <c r="B35427" s="50"/>
      <c r="C35427" s="52"/>
      <c r="D35427" s="50" t="n">
        <f aca="false">IF(IF(B35400=D$35029,D$35002,"")="",1000,IF(B35400=D$35029,D$35002,""))</f>
        <v>1000</v>
      </c>
      <c r="E35427" s="50" t="n">
        <f aca="false">IF(IF(B35400=E$35029,E$35002,"")="",1000,IF(B35400=E$35029,E$35002,""))</f>
        <v>1000</v>
      </c>
      <c r="F35427" s="50" t="n">
        <f aca="false">IF(IF(B35400=F$35029,F$35002,"")="",1000,IF(B35400=F$35029,F$35002,""))</f>
        <v>1000</v>
      </c>
      <c r="G35427" s="50" t="n">
        <f aca="false">IF(IF(B35400=G$35029,G$35002,"")="",1000,IF(B35400=G$35029,G$35002,""))</f>
        <v>1000</v>
      </c>
      <c r="H35427" s="50" t="n">
        <f aca="false">IF(IF(B35400=H$35029,H$35002,"")="",1000,IF(B35400=H$35029,H$35002,""))</f>
        <v>5</v>
      </c>
      <c r="I35427" s="50" t="n">
        <f aca="false">IF(IF(B35400=I$35029,I$35002,"")="",1000,IF(B35400=I$35029,I$35002,""))</f>
        <v>6</v>
      </c>
      <c r="J35427" s="50" t="n">
        <f aca="false">IF(IF(B35400=J$35029,J$35002,"")="",1000,IF(B35400=J$35029,J$35002,""))</f>
        <v>1000</v>
      </c>
      <c r="K35427" s="50" t="n">
        <f aca="false">IF(IF(B35400=K$35029,K$35002,"")="",1000,IF(B35400=K$35029,K$35002,""))</f>
        <v>1000</v>
      </c>
      <c r="L35427" s="50" t="n">
        <f aca="false">IF(IF(B35400=L$35029,L$35002,"")="",1000,IF(B35400=L$35029,L$35002,""))</f>
        <v>1000</v>
      </c>
      <c r="M35427" s="50" t="n">
        <f aca="false">IF(IF(B35400=M$35029,M$35002,"")="",1000,IF(B35400=M$35029,M$35002,""))</f>
        <v>1000</v>
      </c>
      <c r="N35427" s="50" t="n">
        <f aca="false">IF(IF(B35400=N$35029,N$35002,"")="",1000,IF(B35400=N$35029,N$35002,""))</f>
        <v>1000</v>
      </c>
      <c r="O35427" s="50" t="n">
        <f aca="false">IF(IF(B35400=O$35029,O$35002,"")="",1000,IF(B35400=O$35029,O$35002,""))</f>
        <v>12</v>
      </c>
      <c r="P35427" s="50" t="n">
        <f aca="false">IF(IF(B35400=P$35029,P$35002,"")="",1000,IF(B35400=P$35029,P$35002,""))</f>
        <v>13</v>
      </c>
      <c r="Q35427" s="50" t="n">
        <f aca="false">IF(IF(B35400=Q$35029,Q$35002,"")="",1000,IF(B35400=Q$35029,Q$35002,""))</f>
        <v>1000</v>
      </c>
      <c r="R35427" s="50" t="n">
        <f aca="false">IF(IF(B35400=R$35029,R$35002,"")="",1000,IF(B35400=R$35029,R$35002,""))</f>
        <v>1000</v>
      </c>
      <c r="S35427" s="50" t="n">
        <f aca="false">IF(IF(B35400=S$35029,S$35002,"")="",1000,IF(B35400=S$35029,S$35002,""))</f>
        <v>1000</v>
      </c>
      <c r="T35427" s="50" t="n">
        <f aca="false">IF(IF(B35400=T$35029,T$35002,"")="",1000,IF(B35400=T$35029,T$35002,""))</f>
        <v>1000</v>
      </c>
      <c r="U35427" s="50" t="n">
        <f aca="false">IF(IF(B35400=U$35029,U$35002,"")="",1000,IF(B35400=U$35029,U$35002,""))</f>
        <v>1000</v>
      </c>
      <c r="V35427" s="50" t="n">
        <f aca="false">IF(IF(B35400=V$35029,V$35002,"")="",1000,IF(B35400=V$35029,V$35002,""))</f>
        <v>19</v>
      </c>
      <c r="W35427" s="50" t="n">
        <f aca="false">IF(IF(B35400=W$35029,W$35002,"")="",1000,IF(B35400=W$35029,W$35002,""))</f>
        <v>20</v>
      </c>
      <c r="X35427" s="50" t="n">
        <f aca="false">IF(IF(B35400=X$35029,X$35002,"")="",1000,IF(B35400=X$35029,X$35002,""))</f>
        <v>1000</v>
      </c>
      <c r="Y35427" s="50" t="n">
        <f aca="false">IF(IF(B35400=Y$35029,Y$35002,"")="",1000,IF(B35400=Y$35029,Y$35002,""))</f>
        <v>22</v>
      </c>
      <c r="Z35427" s="50" t="n">
        <f aca="false">IF(IF(B35400=Z$35029,Z$35002,"")="",1000,IF(B35400=Z$35029,Z$35002,""))</f>
        <v>23</v>
      </c>
      <c r="AA35427" s="50" t="n">
        <f aca="false">IF(IF(B35400=AA$35029,AA$35002,"")="",1000,IF(B35400=AA$35029,AA$35002,""))</f>
        <v>24</v>
      </c>
      <c r="AB35427" s="50" t="n">
        <f aca="false">IF(IF(B35400=AB$35029,AB$35002,"")="",1000,IF(B35400=AB$35029,AB$35002,""))</f>
        <v>25</v>
      </c>
      <c r="AC35427" s="52"/>
      <c r="AD35427" s="51" t="str">
        <f aca="false">HLOOKUP(SMALL($D35427:$AB35427,AD$35042),shiftnoname,3,FALSE())</f>
        <v>Bill</v>
      </c>
      <c r="AE35427" s="51" t="str">
        <f aca="false">HLOOKUP(SMALL($D35427:$AB35427,AE$35042),shiftnoname,3,FALSE())</f>
        <v>Bob</v>
      </c>
      <c r="AF35427" s="51" t="str">
        <f aca="false">HLOOKUP(SMALL($D35427:$AB35427,AF$35042),shiftnoname,3,FALSE())</f>
        <v>Doug</v>
      </c>
      <c r="AG35427" s="51" t="str">
        <f aca="false">HLOOKUP(SMALL($D35427:$AB35427,AG$35042),shiftnoname,3,FALSE())</f>
        <v>Ed</v>
      </c>
      <c r="AH35427" s="57" t="str">
        <f aca="false">HLOOKUP(SMALL($D35427:$AB35427,AH$35042),shiftnoname,3,FALSE())</f>
        <v>Kenny</v>
      </c>
    </row>
    <row r="35428" customFormat="false" ht="12.75" hidden="false" customHeight="false" outlineLevel="0" collapsed="false">
      <c r="A35428" s="56" t="str">
        <f aca="false">AD35428&amp;"  "&amp;AE35428&amp;"  "&amp;AF35428&amp;"  "&amp;AG35428&amp;"  "&amp;AH35428</f>
        <v>Bob  Carol  Ed  Fred  Lenny</v>
      </c>
      <c r="B35428" s="50"/>
      <c r="C35428" s="52"/>
      <c r="D35428" s="50" t="n">
        <f aca="false">IF(IF(B35400=D$35030,D$35002,"")="",1000,IF(B35400=D$35030,D$35002,""))</f>
        <v>1000</v>
      </c>
      <c r="E35428" s="50" t="n">
        <f aca="false">IF(IF(B35400=E$35030,E$35002,"")="",1000,IF(B35400=E$35030,E$35002,""))</f>
        <v>1000</v>
      </c>
      <c r="F35428" s="50" t="n">
        <f aca="false">IF(IF(B35400=F$35030,F$35002,"")="",1000,IF(B35400=F$35030,F$35002,""))</f>
        <v>1000</v>
      </c>
      <c r="G35428" s="50" t="n">
        <f aca="false">IF(IF(B35400=G$35030,G$35002,"")="",1000,IF(B35400=G$35030,G$35002,""))</f>
        <v>1000</v>
      </c>
      <c r="H35428" s="50" t="n">
        <f aca="false">IF(IF(B35400=H$35030,H$35002,"")="",1000,IF(B35400=H$35030,H$35002,""))</f>
        <v>1000</v>
      </c>
      <c r="I35428" s="50" t="n">
        <f aca="false">IF(IF(B35400=I$35030,I$35002,"")="",1000,IF(B35400=I$35030,I$35002,""))</f>
        <v>6</v>
      </c>
      <c r="J35428" s="50" t="n">
        <f aca="false">IF(IF(B35400=J$35030,J$35002,"")="",1000,IF(B35400=J$35030,J$35002,""))</f>
        <v>7</v>
      </c>
      <c r="K35428" s="50" t="n">
        <f aca="false">IF(IF(B35400=K$35030,K$35002,"")="",1000,IF(B35400=K$35030,K$35002,""))</f>
        <v>1000</v>
      </c>
      <c r="L35428" s="50" t="n">
        <f aca="false">IF(IF(B35400=L$35030,L$35002,"")="",1000,IF(B35400=L$35030,L$35002,""))</f>
        <v>1000</v>
      </c>
      <c r="M35428" s="50" t="n">
        <f aca="false">IF(IF(B35400=M$35030,M$35002,"")="",1000,IF(B35400=M$35030,M$35002,""))</f>
        <v>1000</v>
      </c>
      <c r="N35428" s="50" t="n">
        <f aca="false">IF(IF(B35400=N$35030,N$35002,"")="",1000,IF(B35400=N$35030,N$35002,""))</f>
        <v>1000</v>
      </c>
      <c r="O35428" s="50" t="n">
        <f aca="false">IF(IF(B35400=O$35030,O$35002,"")="",1000,IF(B35400=O$35030,O$35002,""))</f>
        <v>1000</v>
      </c>
      <c r="P35428" s="50" t="n">
        <f aca="false">IF(IF(B35400=P$35030,P$35002,"")="",1000,IF(B35400=P$35030,P$35002,""))</f>
        <v>13</v>
      </c>
      <c r="Q35428" s="50" t="n">
        <f aca="false">IF(IF(B35400=Q$35030,Q$35002,"")="",1000,IF(B35400=Q$35030,Q$35002,""))</f>
        <v>14</v>
      </c>
      <c r="R35428" s="50" t="n">
        <f aca="false">IF(IF(B35400=R$35030,R$35002,"")="",1000,IF(B35400=R$35030,R$35002,""))</f>
        <v>1000</v>
      </c>
      <c r="S35428" s="50" t="n">
        <f aca="false">IF(IF(B35400=S$35030,S$35002,"")="",1000,IF(B35400=S$35030,S$35002,""))</f>
        <v>1000</v>
      </c>
      <c r="T35428" s="50" t="n">
        <f aca="false">IF(IF(B35400=T$35030,T$35002,"")="",1000,IF(B35400=T$35030,T$35002,""))</f>
        <v>1000</v>
      </c>
      <c r="U35428" s="50" t="n">
        <f aca="false">IF(IF(B35400=U$35030,U$35002,"")="",1000,IF(B35400=U$35030,U$35002,""))</f>
        <v>1000</v>
      </c>
      <c r="V35428" s="50" t="n">
        <f aca="false">IF(IF(B35400=V$35030,V$35002,"")="",1000,IF(B35400=V$35030,V$35002,""))</f>
        <v>1000</v>
      </c>
      <c r="W35428" s="50" t="n">
        <f aca="false">IF(IF(B35400=W$35030,W$35002,"")="",1000,IF(B35400=W$35030,W$35002,""))</f>
        <v>20</v>
      </c>
      <c r="X35428" s="50" t="n">
        <f aca="false">IF(IF(B35400=X$35030,X$35002,"")="",1000,IF(B35400=X$35030,X$35002,""))</f>
        <v>21</v>
      </c>
      <c r="Y35428" s="50" t="n">
        <f aca="false">IF(IF(B35400=Y$35030,Y$35002,"")="",1000,IF(B35400=Y$35030,Y$35002,""))</f>
        <v>22</v>
      </c>
      <c r="Z35428" s="50" t="n">
        <f aca="false">IF(IF(B35400=Z$35030,Z$35002,"")="",1000,IF(B35400=Z$35030,Z$35002,""))</f>
        <v>23</v>
      </c>
      <c r="AA35428" s="50" t="n">
        <f aca="false">IF(IF(B35400=AA$35030,AA$35002,"")="",1000,IF(B35400=AA$35030,AA$35002,""))</f>
        <v>24</v>
      </c>
      <c r="AB35428" s="50" t="n">
        <f aca="false">IF(IF(B35400=AB$35030,AB$35002,"")="",1000,IF(B35400=AB$35030,AB$35002,""))</f>
        <v>25</v>
      </c>
      <c r="AC35428" s="52"/>
      <c r="AD35428" s="51" t="str">
        <f aca="false">HLOOKUP(SMALL($D35428:$AB35428,AD$35042),shiftnoname,3,FALSE())</f>
        <v>Bob</v>
      </c>
      <c r="AE35428" s="51" t="str">
        <f aca="false">HLOOKUP(SMALL($D35428:$AB35428,AE$35042),shiftnoname,3,FALSE())</f>
        <v>Carol</v>
      </c>
      <c r="AF35428" s="51" t="str">
        <f aca="false">HLOOKUP(SMALL($D35428:$AB35428,AF$35042),shiftnoname,3,FALSE())</f>
        <v>Ed</v>
      </c>
      <c r="AG35428" s="51" t="str">
        <f aca="false">HLOOKUP(SMALL($D35428:$AB35428,AG$35042),shiftnoname,3,FALSE())</f>
        <v>Fred</v>
      </c>
      <c r="AH35428" s="57" t="str">
        <f aca="false">HLOOKUP(SMALL($D35428:$AB35428,AH$35042),shiftnoname,3,FALSE())</f>
        <v>Lenny</v>
      </c>
    </row>
    <row r="35429" customFormat="false" ht="12.75" hidden="false" customHeight="false" outlineLevel="0" collapsed="false">
      <c r="A35429" s="56" t="str">
        <f aca="false">AD35429&amp;"  "&amp;AE35429&amp;"  "&amp;AF35429&amp;"  "&amp;AG35429&amp;"  "&amp;AH35429</f>
        <v>Allen  Carol  Chuck  Fred  Glen</v>
      </c>
      <c r="B35429" s="50"/>
      <c r="C35429" s="52"/>
      <c r="D35429" s="50" t="n">
        <f aca="false">IF(IF(B35400=D$35031,D$35002,"")="",1000,IF(B35400=D$35031,D$35002,""))</f>
        <v>1</v>
      </c>
      <c r="E35429" s="50" t="n">
        <f aca="false">IF(IF(B35400=E$35031,E$35002,"")="",1000,IF(B35400=E$35031,E$35002,""))</f>
        <v>1000</v>
      </c>
      <c r="F35429" s="50" t="n">
        <f aca="false">IF(IF(B35400=F$35031,F$35002,"")="",1000,IF(B35400=F$35031,F$35002,""))</f>
        <v>1000</v>
      </c>
      <c r="G35429" s="50" t="n">
        <f aca="false">IF(IF(B35400=G$35031,G$35002,"")="",1000,IF(B35400=G$35031,G$35002,""))</f>
        <v>1000</v>
      </c>
      <c r="H35429" s="50" t="n">
        <f aca="false">IF(IF(B35400=H$35031,H$35002,"")="",1000,IF(B35400=H$35031,H$35002,""))</f>
        <v>1000</v>
      </c>
      <c r="I35429" s="50" t="n">
        <f aca="false">IF(IF(B35400=I$35031,I$35002,"")="",1000,IF(B35400=I$35031,I$35002,""))</f>
        <v>1000</v>
      </c>
      <c r="J35429" s="50" t="n">
        <f aca="false">IF(IF(B35400=J$35031,J$35002,"")="",1000,IF(B35400=J$35031,J$35002,""))</f>
        <v>7</v>
      </c>
      <c r="K35429" s="50" t="n">
        <f aca="false">IF(IF(B35400=K$35031,K$35002,"")="",1000,IF(B35400=K$35031,K$35002,""))</f>
        <v>8</v>
      </c>
      <c r="L35429" s="50" t="n">
        <f aca="false">IF(IF(B35400=L$35031,L$35002,"")="",1000,IF(B35400=L$35031,L$35002,""))</f>
        <v>1000</v>
      </c>
      <c r="M35429" s="50" t="n">
        <f aca="false">IF(IF(B35400=M$35031,M$35002,"")="",1000,IF(B35400=M$35031,M$35002,""))</f>
        <v>1000</v>
      </c>
      <c r="N35429" s="50" t="n">
        <f aca="false">IF(IF(B35400=N$35031,N$35002,"")="",1000,IF(B35400=N$35031,N$35002,""))</f>
        <v>1000</v>
      </c>
      <c r="O35429" s="50" t="n">
        <f aca="false">IF(IF(B35400=O$35031,O$35002,"")="",1000,IF(B35400=O$35031,O$35002,""))</f>
        <v>1000</v>
      </c>
      <c r="P35429" s="50" t="n">
        <f aca="false">IF(IF(B35400=P$35031,P$35002,"")="",1000,IF(B35400=P$35031,P$35002,""))</f>
        <v>1000</v>
      </c>
      <c r="Q35429" s="50" t="n">
        <f aca="false">IF(IF(B35400=Q$35031,Q$35002,"")="",1000,IF(B35400=Q$35031,Q$35002,""))</f>
        <v>14</v>
      </c>
      <c r="R35429" s="50" t="n">
        <f aca="false">IF(IF(B35400=R$35031,R$35002,"")="",1000,IF(B35400=R$35031,R$35002,""))</f>
        <v>15</v>
      </c>
      <c r="S35429" s="50" t="n">
        <f aca="false">IF(IF(B35400=S$35031,S$35002,"")="",1000,IF(B35400=S$35031,S$35002,""))</f>
        <v>1000</v>
      </c>
      <c r="T35429" s="50" t="n">
        <f aca="false">IF(IF(B35400=T$35031,T$35002,"")="",1000,IF(B35400=T$35031,T$35002,""))</f>
        <v>1000</v>
      </c>
      <c r="U35429" s="50" t="n">
        <f aca="false">IF(IF(B35400=U$35031,U$35002,"")="",1000,IF(B35400=U$35031,U$35002,""))</f>
        <v>1000</v>
      </c>
      <c r="V35429" s="50" t="n">
        <f aca="false">IF(IF(B35400=V$35031,V$35002,"")="",1000,IF(B35400=V$35031,V$35002,""))</f>
        <v>1000</v>
      </c>
      <c r="W35429" s="50" t="n">
        <f aca="false">IF(IF(B35400=W$35031,W$35002,"")="",1000,IF(B35400=W$35031,W$35002,""))</f>
        <v>1000</v>
      </c>
      <c r="X35429" s="50" t="n">
        <f aca="false">IF(IF(B35400=X$35031,X$35002,"")="",1000,IF(B35400=X$35031,X$35002,""))</f>
        <v>21</v>
      </c>
      <c r="Y35429" s="50" t="n">
        <f aca="false">IF(IF(B35400=Y$35031,Y$35002,"")="",1000,IF(B35400=Y$35031,Y$35002,""))</f>
        <v>22</v>
      </c>
      <c r="Z35429" s="50" t="n">
        <f aca="false">IF(IF(B35400=Z$35031,Z$35002,"")="",1000,IF(B35400=Z$35031,Z$35002,""))</f>
        <v>23</v>
      </c>
      <c r="AA35429" s="50" t="n">
        <f aca="false">IF(IF(B35400=AA$35031,AA$35002,"")="",1000,IF(B35400=AA$35031,AA$35002,""))</f>
        <v>24</v>
      </c>
      <c r="AB35429" s="50" t="n">
        <f aca="false">IF(IF(B35400=AB$35031,AB$35002,"")="",1000,IF(B35400=AB$35031,AB$35002,""))</f>
        <v>25</v>
      </c>
      <c r="AC35429" s="52"/>
      <c r="AD35429" s="51" t="str">
        <f aca="false">HLOOKUP(SMALL($D35429:$AB35429,AD$35042),shiftnoname,3,FALSE())</f>
        <v>Allen</v>
      </c>
      <c r="AE35429" s="51" t="str">
        <f aca="false">HLOOKUP(SMALL($D35429:$AB35429,AE$35042),shiftnoname,3,FALSE())</f>
        <v>Carol</v>
      </c>
      <c r="AF35429" s="51" t="str">
        <f aca="false">HLOOKUP(SMALL($D35429:$AB35429,AF$35042),shiftnoname,3,FALSE())</f>
        <v>Chuck</v>
      </c>
      <c r="AG35429" s="51" t="str">
        <f aca="false">HLOOKUP(SMALL($D35429:$AB35429,AG$35042),shiftnoname,3,FALSE())</f>
        <v>Fred</v>
      </c>
      <c r="AH35429" s="57" t="str">
        <f aca="false">HLOOKUP(SMALL($D35429:$AB35429,AH$35042),shiftnoname,3,FALSE())</f>
        <v>Glen</v>
      </c>
    </row>
    <row r="35430" customFormat="false" ht="12.75" hidden="false" customHeight="false" outlineLevel="0" collapsed="false">
      <c r="A35430" s="56" t="str">
        <f aca="false">AD35430&amp;"  "&amp;AE35430&amp;"  "&amp;AF35430&amp;"  "&amp;AG35430&amp;"  "&amp;AH35430</f>
        <v>Allen  Andy  Chuck  Cindy  Glen</v>
      </c>
      <c r="B35430" s="50"/>
      <c r="C35430" s="52"/>
      <c r="D35430" s="50" t="n">
        <f aca="false">IF(IF(B35400=D$35032,D$35002,"")="",1000,IF(B35400=D$35032,D$35002,""))</f>
        <v>1</v>
      </c>
      <c r="E35430" s="50" t="n">
        <f aca="false">IF(IF(B35400=E$35032,E$35002,"")="",1000,IF(B35400=E$35032,E$35002,""))</f>
        <v>2</v>
      </c>
      <c r="F35430" s="50" t="n">
        <f aca="false">IF(IF(B35400=F$35032,F$35002,"")="",1000,IF(B35400=F$35032,F$35002,""))</f>
        <v>1000</v>
      </c>
      <c r="G35430" s="50" t="n">
        <f aca="false">IF(IF(B35400=G$35032,G$35002,"")="",1000,IF(B35400=G$35032,G$35002,""))</f>
        <v>1000</v>
      </c>
      <c r="H35430" s="50" t="n">
        <f aca="false">IF(IF(B35400=H$35032,H$35002,"")="",1000,IF(B35400=H$35032,H$35002,""))</f>
        <v>1000</v>
      </c>
      <c r="I35430" s="50" t="n">
        <f aca="false">IF(IF(B35400=I$35032,I$35002,"")="",1000,IF(B35400=I$35032,I$35002,""))</f>
        <v>1000</v>
      </c>
      <c r="J35430" s="50" t="n">
        <f aca="false">IF(IF(B35400=J$35032,J$35002,"")="",1000,IF(B35400=J$35032,J$35002,""))</f>
        <v>1000</v>
      </c>
      <c r="K35430" s="50" t="n">
        <f aca="false">IF(IF(B35400=K$35032,K$35002,"")="",1000,IF(B35400=K$35032,K$35002,""))</f>
        <v>8</v>
      </c>
      <c r="L35430" s="50" t="n">
        <f aca="false">IF(IF(B35400=L$35032,L$35002,"")="",1000,IF(B35400=L$35032,L$35002,""))</f>
        <v>9</v>
      </c>
      <c r="M35430" s="50" t="n">
        <f aca="false">IF(IF(B35400=M$35032,M$35002,"")="",1000,IF(B35400=M$35032,M$35002,""))</f>
        <v>1000</v>
      </c>
      <c r="N35430" s="50" t="n">
        <f aca="false">IF(IF(B35400=N$35032,N$35002,"")="",1000,IF(B35400=N$35032,N$35002,""))</f>
        <v>1000</v>
      </c>
      <c r="O35430" s="50" t="n">
        <f aca="false">IF(IF(B35400=O$35032,O$35002,"")="",1000,IF(B35400=O$35032,O$35002,""))</f>
        <v>1000</v>
      </c>
      <c r="P35430" s="50" t="n">
        <f aca="false">IF(IF(B35400=P$35032,P$35002,"")="",1000,IF(B35400=P$35032,P$35002,""))</f>
        <v>1000</v>
      </c>
      <c r="Q35430" s="50" t="n">
        <f aca="false">IF(IF(B35400=Q$35032,Q$35002,"")="",1000,IF(B35400=Q$35032,Q$35002,""))</f>
        <v>1000</v>
      </c>
      <c r="R35430" s="50" t="n">
        <f aca="false">IF(IF(B35400=R$35032,R$35002,"")="",1000,IF(B35400=R$35032,R$35002,""))</f>
        <v>15</v>
      </c>
      <c r="S35430" s="50" t="n">
        <f aca="false">IF(IF(B35400=S$35032,S$35002,"")="",1000,IF(B35400=S$35032,S$35002,""))</f>
        <v>16</v>
      </c>
      <c r="T35430" s="50" t="n">
        <f aca="false">IF(IF(B35400=T$35032,T$35002,"")="",1000,IF(B35400=T$35032,T$35002,""))</f>
        <v>1000</v>
      </c>
      <c r="U35430" s="50" t="n">
        <f aca="false">IF(IF(B35400=U$35032,U$35002,"")="",1000,IF(B35400=U$35032,U$35002,""))</f>
        <v>1000</v>
      </c>
      <c r="V35430" s="50" t="n">
        <f aca="false">IF(IF(B35400=V$35032,V$35002,"")="",1000,IF(B35400=V$35032,V$35002,""))</f>
        <v>1000</v>
      </c>
      <c r="W35430" s="50" t="n">
        <f aca="false">IF(IF(B35400=W$35032,W$35002,"")="",1000,IF(B35400=W$35032,W$35002,""))</f>
        <v>1000</v>
      </c>
      <c r="X35430" s="50" t="n">
        <f aca="false">IF(IF(B35400=X$35032,X$35002,"")="",1000,IF(B35400=X$35032,X$35002,""))</f>
        <v>1000</v>
      </c>
      <c r="Y35430" s="50" t="n">
        <f aca="false">IF(IF(B35400=Y$35032,Y$35002,"")="",1000,IF(B35400=Y$35032,Y$35002,""))</f>
        <v>22</v>
      </c>
      <c r="Z35430" s="50" t="n">
        <f aca="false">IF(IF(B35400=Z$35032,Z$35002,"")="",1000,IF(B35400=Z$35032,Z$35002,""))</f>
        <v>23</v>
      </c>
      <c r="AA35430" s="50" t="n">
        <f aca="false">IF(IF(B35400=AA$35032,AA$35002,"")="",1000,IF(B35400=AA$35032,AA$35002,""))</f>
        <v>24</v>
      </c>
      <c r="AB35430" s="50" t="n">
        <f aca="false">IF(IF(B35400=AB$35032,AB$35002,"")="",1000,IF(B35400=AB$35032,AB$35002,""))</f>
        <v>25</v>
      </c>
      <c r="AC35430" s="52"/>
      <c r="AD35430" s="51" t="str">
        <f aca="false">HLOOKUP(SMALL($D35430:$AB35430,AD$35042),shiftnoname,3,FALSE())</f>
        <v>Allen</v>
      </c>
      <c r="AE35430" s="51" t="str">
        <f aca="false">HLOOKUP(SMALL($D35430:$AB35430,AE$35042),shiftnoname,3,FALSE())</f>
        <v>Andy</v>
      </c>
      <c r="AF35430" s="51" t="str">
        <f aca="false">HLOOKUP(SMALL($D35430:$AB35430,AF$35042),shiftnoname,3,FALSE())</f>
        <v>Chuck</v>
      </c>
      <c r="AG35430" s="51" t="str">
        <f aca="false">HLOOKUP(SMALL($D35430:$AB35430,AG$35042),shiftnoname,3,FALSE())</f>
        <v>Cindy</v>
      </c>
      <c r="AH35430" s="57" t="str">
        <f aca="false">HLOOKUP(SMALL($D35430:$AB35430,AH$35042),shiftnoname,3,FALSE())</f>
        <v>Glen</v>
      </c>
    </row>
    <row r="35431" customFormat="false" ht="12.75" hidden="false" customHeight="false" outlineLevel="0" collapsed="false">
      <c r="A35431" s="56" t="str">
        <f aca="false">AD35431&amp;"  "&amp;AE35431&amp;"  "&amp;AF35431&amp;"  "&amp;AG35431&amp;"  "&amp;AH35431</f>
        <v>Andy  Ann  Cindy  Dan  Harry</v>
      </c>
      <c r="B35431" s="50"/>
      <c r="C35431" s="52"/>
      <c r="D35431" s="50" t="n">
        <f aca="false">IF(IF(B35400=D$35033,D$35002,"")="",1000,IF(B35400=D$35033,D$35002,""))</f>
        <v>1000</v>
      </c>
      <c r="E35431" s="50" t="n">
        <f aca="false">IF(IF(B35400=E$35033,E$35002,"")="",1000,IF(B35400=E$35033,E$35002,""))</f>
        <v>2</v>
      </c>
      <c r="F35431" s="50" t="n">
        <f aca="false">IF(IF(B35400=F$35033,F$35002,"")="",1000,IF(B35400=F$35033,F$35002,""))</f>
        <v>3</v>
      </c>
      <c r="G35431" s="50" t="n">
        <f aca="false">IF(IF(B35400=G$35033,G$35002,"")="",1000,IF(B35400=G$35033,G$35002,""))</f>
        <v>1000</v>
      </c>
      <c r="H35431" s="50" t="n">
        <f aca="false">IF(IF(B35400=H$35033,H$35002,"")="",1000,IF(B35400=H$35033,H$35002,""))</f>
        <v>1000</v>
      </c>
      <c r="I35431" s="50" t="n">
        <f aca="false">IF(IF(B35400=I$35033,I$35002,"")="",1000,IF(B35400=I$35033,I$35002,""))</f>
        <v>1000</v>
      </c>
      <c r="J35431" s="50" t="n">
        <f aca="false">IF(IF(B35400=J$35033,J$35002,"")="",1000,IF(B35400=J$35033,J$35002,""))</f>
        <v>1000</v>
      </c>
      <c r="K35431" s="50" t="n">
        <f aca="false">IF(IF(B35400=K$35033,K$35002,"")="",1000,IF(B35400=K$35033,K$35002,""))</f>
        <v>1000</v>
      </c>
      <c r="L35431" s="50" t="n">
        <f aca="false">IF(IF(B35400=L$35033,L$35002,"")="",1000,IF(B35400=L$35033,L$35002,""))</f>
        <v>9</v>
      </c>
      <c r="M35431" s="50" t="n">
        <f aca="false">IF(IF(B35400=M$35033,M$35002,"")="",1000,IF(B35400=M$35033,M$35002,""))</f>
        <v>10</v>
      </c>
      <c r="N35431" s="50" t="n">
        <f aca="false">IF(IF(B35400=N$35033,N$35002,"")="",1000,IF(B35400=N$35033,N$35002,""))</f>
        <v>1000</v>
      </c>
      <c r="O35431" s="50" t="n">
        <f aca="false">IF(IF(B35400=O$35033,O$35002,"")="",1000,IF(B35400=O$35033,O$35002,""))</f>
        <v>1000</v>
      </c>
      <c r="P35431" s="50" t="n">
        <f aca="false">IF(IF(B35400=P$35033,P$35002,"")="",1000,IF(B35400=P$35033,P$35002,""))</f>
        <v>1000</v>
      </c>
      <c r="Q35431" s="50" t="n">
        <f aca="false">IF(IF(B35400=Q$35033,Q$35002,"")="",1000,IF(B35400=Q$35033,Q$35002,""))</f>
        <v>1000</v>
      </c>
      <c r="R35431" s="50" t="n">
        <f aca="false">IF(IF(B35400=R$35033,R$35002,"")="",1000,IF(B35400=R$35033,R$35002,""))</f>
        <v>1000</v>
      </c>
      <c r="S35431" s="50" t="n">
        <f aca="false">IF(IF(B35400=S$35033,S$35002,"")="",1000,IF(B35400=S$35033,S$35002,""))</f>
        <v>16</v>
      </c>
      <c r="T35431" s="50" t="n">
        <f aca="false">IF(IF(B35400=T$35033,T$35002,"")="",1000,IF(B35400=T$35033,T$35002,""))</f>
        <v>17</v>
      </c>
      <c r="U35431" s="50" t="n">
        <f aca="false">IF(IF(B35400=U$35033,U$35002,"")="",1000,IF(B35400=U$35033,U$35002,""))</f>
        <v>1000</v>
      </c>
      <c r="V35431" s="50" t="n">
        <f aca="false">IF(IF(B35400=V$35033,V$35002,"")="",1000,IF(B35400=V$35033,V$35002,""))</f>
        <v>1000</v>
      </c>
      <c r="W35431" s="50" t="n">
        <f aca="false">IF(IF(B35400=W$35033,W$35002,"")="",1000,IF(B35400=W$35033,W$35002,""))</f>
        <v>1000</v>
      </c>
      <c r="X35431" s="50" t="n">
        <f aca="false">IF(IF(B35400=X$35033,X$35002,"")="",1000,IF(B35400=X$35033,X$35002,""))</f>
        <v>1000</v>
      </c>
      <c r="Y35431" s="50" t="n">
        <f aca="false">IF(IF(B35400=Y$35033,Y$35002,"")="",1000,IF(B35400=Y$35033,Y$35002,""))</f>
        <v>22</v>
      </c>
      <c r="Z35431" s="50" t="n">
        <f aca="false">IF(IF(B35400=Z$35033,Z$35002,"")="",1000,IF(B35400=Z$35033,Z$35002,""))</f>
        <v>23</v>
      </c>
      <c r="AA35431" s="50" t="n">
        <f aca="false">IF(IF(B35400=AA$35033,AA$35002,"")="",1000,IF(B35400=AA$35033,AA$35002,""))</f>
        <v>24</v>
      </c>
      <c r="AB35431" s="50" t="n">
        <f aca="false">IF(IF(B35400=AB$35033,AB$35002,"")="",1000,IF(B35400=AB$35033,AB$35002,""))</f>
        <v>25</v>
      </c>
      <c r="AC35431" s="52"/>
      <c r="AD35431" s="51" t="str">
        <f aca="false">HLOOKUP(SMALL($D35431:$AB35431,AD$35042),shiftnoname,3,FALSE())</f>
        <v>Andy</v>
      </c>
      <c r="AE35431" s="51" t="str">
        <f aca="false">HLOOKUP(SMALL($D35431:$AB35431,AE$35042),shiftnoname,3,FALSE())</f>
        <v>Ann</v>
      </c>
      <c r="AF35431" s="51" t="str">
        <f aca="false">HLOOKUP(SMALL($D35431:$AB35431,AF$35042),shiftnoname,3,FALSE())</f>
        <v>Cindy</v>
      </c>
      <c r="AG35431" s="51" t="str">
        <f aca="false">HLOOKUP(SMALL($D35431:$AB35431,AG$35042),shiftnoname,3,FALSE())</f>
        <v>Dan</v>
      </c>
      <c r="AH35431" s="57" t="str">
        <f aca="false">HLOOKUP(SMALL($D35431:$AB35431,AH$35042),shiftnoname,3,FALSE())</f>
        <v>Harry</v>
      </c>
    </row>
    <row r="35432" customFormat="false" ht="12.75" hidden="false" customHeight="false" outlineLevel="0" collapsed="false">
      <c r="A35432" s="56" t="str">
        <f aca="false">AD35432&amp;"  "&amp;AE35432&amp;"  "&amp;AF35432&amp;"  "&amp;AG35432&amp;"  "&amp;AH35432</f>
        <v>Ann  Beth  Dan  Dick  Irene</v>
      </c>
      <c r="B35432" s="50"/>
      <c r="C35432" s="52"/>
      <c r="D35432" s="50" t="n">
        <f aca="false">IF(IF(B35400=D$35034,D$35002,"")="",1000,IF(B35400=D$35034,D$35002,""))</f>
        <v>1000</v>
      </c>
      <c r="E35432" s="50" t="n">
        <f aca="false">IF(IF(B35400=E$35034,E$35002,"")="",1000,IF(B35400=E$35034,E$35002,""))</f>
        <v>1000</v>
      </c>
      <c r="F35432" s="50" t="n">
        <f aca="false">IF(IF(B35400=F$35034,F$35002,"")="",1000,IF(B35400=F$35034,F$35002,""))</f>
        <v>3</v>
      </c>
      <c r="G35432" s="50" t="n">
        <f aca="false">IF(IF(B35400=G$35034,G$35002,"")="",1000,IF(B35400=G$35034,G$35002,""))</f>
        <v>4</v>
      </c>
      <c r="H35432" s="50" t="n">
        <f aca="false">IF(IF(B35400=H$35034,H$35002,"")="",1000,IF(B35400=H$35034,H$35002,""))</f>
        <v>1000</v>
      </c>
      <c r="I35432" s="50" t="n">
        <f aca="false">IF(IF(B35400=I$35034,I$35002,"")="",1000,IF(B35400=I$35034,I$35002,""))</f>
        <v>1000</v>
      </c>
      <c r="J35432" s="50" t="n">
        <f aca="false">IF(IF(B35400=J$35034,J$35002,"")="",1000,IF(B35400=J$35034,J$35002,""))</f>
        <v>1000</v>
      </c>
      <c r="K35432" s="50" t="n">
        <f aca="false">IF(IF(B35400=K$35034,K$35002,"")="",1000,IF(B35400=K$35034,K$35002,""))</f>
        <v>1000</v>
      </c>
      <c r="L35432" s="50" t="n">
        <f aca="false">IF(IF(B35400=L$35034,L$35002,"")="",1000,IF(B35400=L$35034,L$35002,""))</f>
        <v>1000</v>
      </c>
      <c r="M35432" s="50" t="n">
        <f aca="false">IF(IF(B35400=M$35034,M$35002,"")="",1000,IF(B35400=M$35034,M$35002,""))</f>
        <v>10</v>
      </c>
      <c r="N35432" s="50" t="n">
        <f aca="false">IF(IF(B35400=N$35034,N$35002,"")="",1000,IF(B35400=N$35034,N$35002,""))</f>
        <v>11</v>
      </c>
      <c r="O35432" s="50" t="n">
        <f aca="false">IF(IF(B35400=O$35034,O$35002,"")="",1000,IF(B35400=O$35034,O$35002,""))</f>
        <v>1000</v>
      </c>
      <c r="P35432" s="50" t="n">
        <f aca="false">IF(IF(B35400=P$35034,P$35002,"")="",1000,IF(B35400=P$35034,P$35002,""))</f>
        <v>1000</v>
      </c>
      <c r="Q35432" s="50" t="n">
        <f aca="false">IF(IF(B35400=Q$35034,Q$35002,"")="",1000,IF(B35400=Q$35034,Q$35002,""))</f>
        <v>1000</v>
      </c>
      <c r="R35432" s="50" t="n">
        <f aca="false">IF(IF(B35400=R$35034,R$35002,"")="",1000,IF(B35400=R$35034,R$35002,""))</f>
        <v>1000</v>
      </c>
      <c r="S35432" s="50" t="n">
        <f aca="false">IF(IF(B35400=S$35034,S$35002,"")="",1000,IF(B35400=S$35034,S$35002,""))</f>
        <v>1000</v>
      </c>
      <c r="T35432" s="50" t="n">
        <f aca="false">IF(IF(B35400=T$35034,T$35002,"")="",1000,IF(B35400=T$35034,T$35002,""))</f>
        <v>17</v>
      </c>
      <c r="U35432" s="50" t="n">
        <f aca="false">IF(IF(B35400=U$35034,U$35002,"")="",1000,IF(B35400=U$35034,U$35002,""))</f>
        <v>18</v>
      </c>
      <c r="V35432" s="50" t="n">
        <f aca="false">IF(IF(B35400=V$35034,V$35002,"")="",1000,IF(B35400=V$35034,V$35002,""))</f>
        <v>1000</v>
      </c>
      <c r="W35432" s="50" t="n">
        <f aca="false">IF(IF(B35400=W$35034,W$35002,"")="",1000,IF(B35400=W$35034,W$35002,""))</f>
        <v>1000</v>
      </c>
      <c r="X35432" s="50" t="n">
        <f aca="false">IF(IF(B35400=X$35034,X$35002,"")="",1000,IF(B35400=X$35034,X$35002,""))</f>
        <v>1000</v>
      </c>
      <c r="Y35432" s="50" t="n">
        <f aca="false">IF(IF(B35400=Y$35034,Y$35002,"")="",1000,IF(B35400=Y$35034,Y$35002,""))</f>
        <v>22</v>
      </c>
      <c r="Z35432" s="50" t="n">
        <f aca="false">IF(IF(B35400=Z$35034,Z$35002,"")="",1000,IF(B35400=Z$35034,Z$35002,""))</f>
        <v>23</v>
      </c>
      <c r="AA35432" s="50" t="n">
        <f aca="false">IF(IF(B35400=AA$35034,AA$35002,"")="",1000,IF(B35400=AA$35034,AA$35002,""))</f>
        <v>24</v>
      </c>
      <c r="AB35432" s="50" t="n">
        <f aca="false">IF(IF(B35400=AB$35034,AB$35002,"")="",1000,IF(B35400=AB$35034,AB$35002,""))</f>
        <v>25</v>
      </c>
      <c r="AC35432" s="52"/>
      <c r="AD35432" s="51" t="str">
        <f aca="false">HLOOKUP(SMALL($D35432:$AB35432,AD$35042),shiftnoname,3,FALSE())</f>
        <v>Ann</v>
      </c>
      <c r="AE35432" s="51" t="str">
        <f aca="false">HLOOKUP(SMALL($D35432:$AB35432,AE$35042),shiftnoname,3,FALSE())</f>
        <v>Beth</v>
      </c>
      <c r="AF35432" s="51" t="str">
        <f aca="false">HLOOKUP(SMALL($D35432:$AB35432,AF$35042),shiftnoname,3,FALSE())</f>
        <v>Dan</v>
      </c>
      <c r="AG35432" s="51" t="str">
        <f aca="false">HLOOKUP(SMALL($D35432:$AB35432,AG$35042),shiftnoname,3,FALSE())</f>
        <v>Dick</v>
      </c>
      <c r="AH35432" s="57" t="str">
        <f aca="false">HLOOKUP(SMALL($D35432:$AB35432,AH$35042),shiftnoname,3,FALSE())</f>
        <v>Irene</v>
      </c>
    </row>
    <row r="35433" customFormat="false" ht="12.75" hidden="false" customHeight="false" outlineLevel="0" collapsed="false">
      <c r="A35433" s="56" t="str">
        <f aca="false">AD35433&amp;"  "&amp;AE35433&amp;"  "&amp;AF35433&amp;"  "&amp;AG35433&amp;"  "&amp;AH35433</f>
        <v>Beth  Bill  Dick  Doug  Jean</v>
      </c>
      <c r="B35433" s="50"/>
      <c r="C35433" s="52"/>
      <c r="D35433" s="50" t="n">
        <f aca="false">IF(IF(B35400=D$35035,D$35002,"")="",1000,IF(B35400=D$35035,D$35002,""))</f>
        <v>1000</v>
      </c>
      <c r="E35433" s="50" t="n">
        <f aca="false">IF(IF(B35400=E$35035,E$35002,"")="",1000,IF(B35400=E$35035,E$35002,""))</f>
        <v>1000</v>
      </c>
      <c r="F35433" s="50" t="n">
        <f aca="false">IF(IF(B35400=F$35035,F$35002,"")="",1000,IF(B35400=F$35035,F$35002,""))</f>
        <v>1000</v>
      </c>
      <c r="G35433" s="50" t="n">
        <f aca="false">IF(IF(B35400=G$35035,G$35002,"")="",1000,IF(B35400=G$35035,G$35002,""))</f>
        <v>4</v>
      </c>
      <c r="H35433" s="50" t="n">
        <f aca="false">IF(IF(B35400=H$35035,H$35002,"")="",1000,IF(B35400=H$35035,H$35002,""))</f>
        <v>5</v>
      </c>
      <c r="I35433" s="50" t="n">
        <f aca="false">IF(IF(B35400=I$35035,I$35002,"")="",1000,IF(B35400=I$35035,I$35002,""))</f>
        <v>1000</v>
      </c>
      <c r="J35433" s="50" t="n">
        <f aca="false">IF(IF(B35400=J$35035,J$35002,"")="",1000,IF(B35400=J$35035,J$35002,""))</f>
        <v>1000</v>
      </c>
      <c r="K35433" s="50" t="n">
        <f aca="false">IF(IF(B35400=K$35035,K$35002,"")="",1000,IF(B35400=K$35035,K$35002,""))</f>
        <v>1000</v>
      </c>
      <c r="L35433" s="50" t="n">
        <f aca="false">IF(IF(B35400=L$35035,L$35002,"")="",1000,IF(B35400=L$35035,L$35002,""))</f>
        <v>1000</v>
      </c>
      <c r="M35433" s="50" t="n">
        <f aca="false">IF(IF(B35400=M$35035,M$35002,"")="",1000,IF(B35400=M$35035,M$35002,""))</f>
        <v>1000</v>
      </c>
      <c r="N35433" s="50" t="n">
        <f aca="false">IF(IF(B35400=N$35035,N$35002,"")="",1000,IF(B35400=N$35035,N$35002,""))</f>
        <v>11</v>
      </c>
      <c r="O35433" s="50" t="n">
        <f aca="false">IF(IF(B35400=O$35035,O$35002,"")="",1000,IF(B35400=O$35035,O$35002,""))</f>
        <v>12</v>
      </c>
      <c r="P35433" s="50" t="n">
        <f aca="false">IF(IF(B35400=P$35035,P$35002,"")="",1000,IF(B35400=P$35035,P$35002,""))</f>
        <v>1000</v>
      </c>
      <c r="Q35433" s="50" t="n">
        <f aca="false">IF(IF(B35400=Q$35035,Q$35002,"")="",1000,IF(B35400=Q$35035,Q$35002,""))</f>
        <v>1000</v>
      </c>
      <c r="R35433" s="50" t="n">
        <f aca="false">IF(IF(B35400=R$35035,R$35002,"")="",1000,IF(B35400=R$35035,R$35002,""))</f>
        <v>1000</v>
      </c>
      <c r="S35433" s="50" t="n">
        <f aca="false">IF(IF(B35400=S$35035,S$35002,"")="",1000,IF(B35400=S$35035,S$35002,""))</f>
        <v>1000</v>
      </c>
      <c r="T35433" s="50" t="n">
        <f aca="false">IF(IF(B35400=T$35035,T$35002,"")="",1000,IF(B35400=T$35035,T$35002,""))</f>
        <v>1000</v>
      </c>
      <c r="U35433" s="50" t="n">
        <f aca="false">IF(IF(B35400=U$35035,U$35002,"")="",1000,IF(B35400=U$35035,U$35002,""))</f>
        <v>18</v>
      </c>
      <c r="V35433" s="50" t="n">
        <f aca="false">IF(IF(B35400=V$35035,V$35002,"")="",1000,IF(B35400=V$35035,V$35002,""))</f>
        <v>19</v>
      </c>
      <c r="W35433" s="50" t="n">
        <f aca="false">IF(IF(B35400=W$35035,W$35002,"")="",1000,IF(B35400=W$35035,W$35002,""))</f>
        <v>1000</v>
      </c>
      <c r="X35433" s="50" t="n">
        <f aca="false">IF(IF(B35400=X$35035,X$35002,"")="",1000,IF(B35400=X$35035,X$35002,""))</f>
        <v>1000</v>
      </c>
      <c r="Y35433" s="50" t="n">
        <f aca="false">IF(IF(B35400=Y$35035,Y$35002,"")="",1000,IF(B35400=Y$35035,Y$35002,""))</f>
        <v>22</v>
      </c>
      <c r="Z35433" s="50" t="n">
        <f aca="false">IF(IF(B35400=Z$35035,Z$35002,"")="",1000,IF(B35400=Z$35035,Z$35002,""))</f>
        <v>23</v>
      </c>
      <c r="AA35433" s="50" t="n">
        <f aca="false">IF(IF(B35400=AA$35035,AA$35002,"")="",1000,IF(B35400=AA$35035,AA$35002,""))</f>
        <v>24</v>
      </c>
      <c r="AB35433" s="50" t="n">
        <f aca="false">IF(IF(B35400=AB$35035,AB$35002,"")="",1000,IF(B35400=AB$35035,AB$35002,""))</f>
        <v>25</v>
      </c>
      <c r="AC35433" s="52"/>
      <c r="AD35433" s="51" t="str">
        <f aca="false">HLOOKUP(SMALL($D35433:$AB35433,AD$35042),shiftnoname,3,FALSE())</f>
        <v>Beth</v>
      </c>
      <c r="AE35433" s="51" t="str">
        <f aca="false">HLOOKUP(SMALL($D35433:$AB35433,AE$35042),shiftnoname,3,FALSE())</f>
        <v>Bill</v>
      </c>
      <c r="AF35433" s="51" t="str">
        <f aca="false">HLOOKUP(SMALL($D35433:$AB35433,AF$35042),shiftnoname,3,FALSE())</f>
        <v>Dick</v>
      </c>
      <c r="AG35433" s="51" t="str">
        <f aca="false">HLOOKUP(SMALL($D35433:$AB35433,AG$35042),shiftnoname,3,FALSE())</f>
        <v>Doug</v>
      </c>
      <c r="AH35433" s="57" t="str">
        <f aca="false">HLOOKUP(SMALL($D35433:$AB35433,AH$35042),shiftnoname,3,FALSE())</f>
        <v>Jean</v>
      </c>
    </row>
    <row r="35434" customFormat="false" ht="12.75" hidden="false" customHeight="false" outlineLevel="0" collapsed="false">
      <c r="A35434" s="2"/>
      <c r="B35434" s="2"/>
      <c r="C35434" s="2"/>
      <c r="D35434" s="2"/>
      <c r="E35434" s="2"/>
      <c r="F35434" s="2"/>
      <c r="G35434" s="2"/>
      <c r="H35434" s="2"/>
      <c r="I35434" s="2"/>
      <c r="J35434" s="2"/>
      <c r="K35434" s="2"/>
      <c r="L35434" s="2"/>
      <c r="M35434" s="2"/>
      <c r="N35434" s="2"/>
      <c r="O35434" s="2"/>
      <c r="P35434" s="2"/>
      <c r="Q35434" s="2"/>
      <c r="R35434" s="2"/>
      <c r="S35434" s="2"/>
      <c r="T35434" s="2"/>
      <c r="U35434" s="2"/>
      <c r="V35434" s="2"/>
      <c r="W35434" s="2"/>
      <c r="X35434" s="2"/>
      <c r="Y35434" s="2"/>
      <c r="Z35434" s="2"/>
      <c r="AA35434" s="2"/>
      <c r="AB35434" s="2"/>
      <c r="AC35434" s="2"/>
      <c r="AD35434" s="2"/>
      <c r="AE35434" s="2"/>
      <c r="AF35434" s="2"/>
      <c r="AG35434" s="2"/>
      <c r="AH35434" s="2"/>
    </row>
    <row r="35435" customFormat="false" ht="12.75" hidden="false" customHeight="false" outlineLevel="0" collapsed="false">
      <c r="A35435" s="2"/>
      <c r="B35435" s="2"/>
      <c r="C35435" s="2"/>
      <c r="D35435" s="2"/>
      <c r="E35435" s="2"/>
      <c r="F35435" s="2"/>
      <c r="G35435" s="2"/>
      <c r="H35435" s="2"/>
      <c r="I35435" s="2"/>
      <c r="J35435" s="2"/>
      <c r="K35435" s="2"/>
      <c r="L35435" s="2"/>
      <c r="M35435" s="2"/>
      <c r="N35435" s="2"/>
      <c r="O35435" s="2"/>
      <c r="P35435" s="2"/>
      <c r="Q35435" s="2"/>
      <c r="R35435" s="2"/>
      <c r="S35435" s="2"/>
      <c r="T35435" s="2"/>
      <c r="U35435" s="2"/>
      <c r="V35435" s="2"/>
      <c r="W35435" s="2"/>
      <c r="X35435" s="2"/>
      <c r="Y35435" s="2"/>
      <c r="Z35435" s="2"/>
      <c r="AA35435" s="2"/>
      <c r="AB35435" s="2"/>
      <c r="AC35435" s="2"/>
      <c r="AD35435" s="2"/>
      <c r="AE35435" s="2"/>
      <c r="AF35435" s="2"/>
      <c r="AG35435" s="2"/>
      <c r="AH35435" s="2"/>
    </row>
    <row r="35436" customFormat="false" ht="12.75" hidden="false" customHeight="false" outlineLevel="0" collapsed="false">
      <c r="A35436" s="42" t="s">
        <v>149</v>
      </c>
      <c r="B35436" s="43" t="n">
        <f aca="false">+Output!N4</f>
        <v>0</v>
      </c>
      <c r="C35436" s="44"/>
      <c r="D35436" s="44"/>
      <c r="E35436" s="45"/>
      <c r="F35436" s="45"/>
      <c r="G35436" s="45"/>
      <c r="H35436" s="45"/>
      <c r="I35436" s="45"/>
      <c r="J35436" s="45"/>
      <c r="K35436" s="45"/>
      <c r="L35436" s="45"/>
      <c r="M35436" s="45"/>
      <c r="N35436" s="45"/>
      <c r="O35436" s="45"/>
      <c r="P35436" s="45"/>
      <c r="Q35436" s="45"/>
      <c r="R35436" s="45"/>
      <c r="S35436" s="45"/>
      <c r="T35436" s="45"/>
      <c r="U35436" s="45"/>
      <c r="V35436" s="45"/>
      <c r="W35436" s="45"/>
      <c r="X35436" s="45"/>
      <c r="Y35436" s="45"/>
      <c r="Z35436" s="45"/>
      <c r="AA35436" s="45"/>
      <c r="AB35436" s="45"/>
      <c r="AC35436" s="46"/>
      <c r="AD35436" s="46"/>
      <c r="AE35436" s="46"/>
      <c r="AF35436" s="46"/>
      <c r="AG35436" s="46"/>
      <c r="AH35436" s="47"/>
    </row>
    <row r="35437" customFormat="false" ht="12.75" hidden="false" customHeight="false" outlineLevel="0" collapsed="false">
      <c r="A35437" s="48"/>
      <c r="B35437" s="49"/>
      <c r="C35437" s="50"/>
      <c r="D35437" s="50"/>
      <c r="E35437" s="51"/>
      <c r="F35437" s="50"/>
      <c r="G35437" s="50"/>
      <c r="H35437" s="50"/>
      <c r="I35437" s="50"/>
      <c r="J35437" s="50"/>
      <c r="K35437" s="50"/>
      <c r="L35437" s="50"/>
      <c r="M35437" s="50"/>
      <c r="N35437" s="50"/>
      <c r="O35437" s="50"/>
      <c r="P35437" s="50"/>
      <c r="Q35437" s="50"/>
      <c r="R35437" s="50"/>
      <c r="S35437" s="50"/>
      <c r="T35437" s="50"/>
      <c r="U35437" s="50"/>
      <c r="V35437" s="50"/>
      <c r="W35437" s="50"/>
      <c r="X35437" s="50"/>
      <c r="Y35437" s="50"/>
      <c r="Z35437" s="50"/>
      <c r="AA35437" s="50"/>
      <c r="AB35437" s="50"/>
      <c r="AC35437" s="50"/>
      <c r="AD35437" s="50"/>
      <c r="AE35437" s="50"/>
      <c r="AF35437" s="50"/>
      <c r="AG35437" s="50"/>
      <c r="AH35437" s="49"/>
    </row>
    <row r="35438" customFormat="false" ht="12.75" hidden="false" customHeight="false" outlineLevel="0" collapsed="false">
      <c r="A35438" s="48"/>
      <c r="B35438" s="49"/>
      <c r="C35438" s="52"/>
      <c r="D35438" s="50"/>
      <c r="E35438" s="51"/>
      <c r="F35438" s="52"/>
      <c r="G35438" s="52"/>
      <c r="H35438" s="52"/>
      <c r="I35438" s="52"/>
      <c r="J35438" s="52"/>
      <c r="K35438" s="52"/>
      <c r="L35438" s="52"/>
      <c r="M35438" s="52"/>
      <c r="N35438" s="52"/>
      <c r="O35438" s="52"/>
      <c r="P35438" s="52"/>
      <c r="Q35438" s="52"/>
      <c r="R35438" s="52"/>
      <c r="S35438" s="52"/>
      <c r="T35438" s="52"/>
      <c r="U35438" s="52"/>
      <c r="V35438" s="52"/>
      <c r="W35438" s="52"/>
      <c r="X35438" s="52"/>
      <c r="Y35438" s="52"/>
      <c r="Z35438" s="52"/>
      <c r="AA35438" s="52"/>
      <c r="AB35438" s="52"/>
      <c r="AC35438" s="52"/>
      <c r="AD35438" s="53" t="n">
        <v>1</v>
      </c>
      <c r="AE35438" s="54" t="n">
        <v>2</v>
      </c>
      <c r="AF35438" s="54" t="n">
        <v>3</v>
      </c>
      <c r="AG35438" s="54" t="n">
        <v>4</v>
      </c>
      <c r="AH35438" s="55" t="n">
        <v>5</v>
      </c>
    </row>
    <row r="35439" customFormat="false" ht="12.75" hidden="false" customHeight="false" outlineLevel="0" collapsed="false">
      <c r="A35439" s="56" t="str">
        <f aca="false">AD35439&amp;"  "&amp;AE35439&amp;"  "&amp;AF35439&amp;"  "&amp;AG35439&amp;"  "&amp;AH35439</f>
        <v>Andy  Ann  Cindy  Dan  Harry</v>
      </c>
      <c r="B35439" s="50"/>
      <c r="C35439" s="52"/>
      <c r="D35439" s="50" t="n">
        <f aca="false">IF(IF(B35436=D$35005,D$35002,"")="",1000,IF(B35436=D$35005,D$35002,""))</f>
        <v>1000</v>
      </c>
      <c r="E35439" s="50" t="n">
        <f aca="false">IF(IF(B35436=E$35005,E$35002,"")="",1000,IF(B35436=E$35005,E$35002,""))</f>
        <v>2</v>
      </c>
      <c r="F35439" s="50" t="n">
        <f aca="false">IF(IF(B35436=F$35005,F$35002,"")="",1000,IF(B35436=F$35005,F$35002,""))</f>
        <v>3</v>
      </c>
      <c r="G35439" s="50" t="n">
        <f aca="false">IF(IF(B35436=G$35005,G$35002,"")="",1000,IF(B35436=G$35005,G$35002,""))</f>
        <v>1000</v>
      </c>
      <c r="H35439" s="50" t="n">
        <f aca="false">IF(IF(B35436=H$35005,H$35002,"")="",1000,IF(B35436=H$35005,H$35002,""))</f>
        <v>1000</v>
      </c>
      <c r="I35439" s="50" t="n">
        <f aca="false">IF(IF(B35436=I$35005,I$35002,"")="",1000,IF(B35436=I$35005,I$35002,""))</f>
        <v>1000</v>
      </c>
      <c r="J35439" s="50" t="n">
        <f aca="false">IF(IF(B35436=J$35005,J$35002,"")="",1000,IF(B35436=J$35005,J$35002,""))</f>
        <v>1000</v>
      </c>
      <c r="K35439" s="50" t="n">
        <f aca="false">IF(IF(B35436=K$35005,K$35002,"")="",1000,IF(B35436=K$35005,K$35002,""))</f>
        <v>1000</v>
      </c>
      <c r="L35439" s="50" t="n">
        <f aca="false">IF(IF(B35436=L$35005,L$35002,"")="",1000,IF(B35436=L$35005,L$35002,""))</f>
        <v>9</v>
      </c>
      <c r="M35439" s="50" t="n">
        <f aca="false">IF(IF(B35436=M$35005,M$35002,"")="",1000,IF(B35436=M$35005,M$35002,""))</f>
        <v>10</v>
      </c>
      <c r="N35439" s="50" t="n">
        <f aca="false">IF(IF(B35436=N$35005,N$35002,"")="",1000,IF(B35436=N$35005,N$35002,""))</f>
        <v>1000</v>
      </c>
      <c r="O35439" s="50" t="n">
        <f aca="false">IF(IF(B35436=O$35005,O$35002,"")="",1000,IF(B35436=O$35005,O$35002,""))</f>
        <v>1000</v>
      </c>
      <c r="P35439" s="50" t="n">
        <f aca="false">IF(IF(B35436=P$35005,P$35002,"")="",1000,IF(B35436=P$35005,P$35002,""))</f>
        <v>1000</v>
      </c>
      <c r="Q35439" s="50" t="n">
        <f aca="false">IF(IF(B35436=Q$35005,Q$35002,"")="",1000,IF(B35436=Q$35005,Q$35002,""))</f>
        <v>1000</v>
      </c>
      <c r="R35439" s="50" t="n">
        <f aca="false">IF(IF(B35436=R$35005,R$35002,"")="",1000,IF(B35436=R$35005,R$35002,""))</f>
        <v>1000</v>
      </c>
      <c r="S35439" s="50" t="n">
        <f aca="false">IF(IF(B35436=S$35005,S$35002,"")="",1000,IF(B35436=S$35005,S$35002,""))</f>
        <v>16</v>
      </c>
      <c r="T35439" s="50" t="n">
        <f aca="false">IF(IF(B35436=T$35005,T$35002,"")="",1000,IF(B35436=T$35005,T$35002,""))</f>
        <v>17</v>
      </c>
      <c r="U35439" s="50" t="n">
        <f aca="false">IF(IF(B35436=U$35005,U$35002,"")="",1000,IF(B35436=U$35005,U$35002,""))</f>
        <v>1000</v>
      </c>
      <c r="V35439" s="50" t="n">
        <f aca="false">IF(IF(B35436=V$35005,V$35002,"")="",1000,IF(B35436=V$35005,V$35002,""))</f>
        <v>1000</v>
      </c>
      <c r="W35439" s="50" t="n">
        <f aca="false">IF(IF(B35436=W$35005,W$35002,"")="",1000,IF(B35436=W$35005,W$35002,""))</f>
        <v>1000</v>
      </c>
      <c r="X35439" s="50" t="n">
        <f aca="false">IF(IF(B35436=X$35005,X$35002,"")="",1000,IF(B35436=X$35005,X$35002,""))</f>
        <v>1000</v>
      </c>
      <c r="Y35439" s="50" t="n">
        <f aca="false">IF(IF(B35436=Y$35005,Y$35002,"")="",1000,IF(B35436=Y$35005,Y$35002,""))</f>
        <v>22</v>
      </c>
      <c r="Z35439" s="50" t="n">
        <f aca="false">IF(IF(B35436=Z$35005,Z$35002,"")="",1000,IF(B35436=Z$35005,Z$35002,""))</f>
        <v>23</v>
      </c>
      <c r="AA35439" s="50" t="n">
        <f aca="false">IF(IF(B35436=AA$35005,AA$35002,"")="",1000,IF(B35436=AA$35005,AA$35002,""))</f>
        <v>24</v>
      </c>
      <c r="AB35439" s="50" t="n">
        <f aca="false">IF(IF(B35436=AB$35005,AB$35002,"")="",1000,IF(B35436=AB$35005,AB$35002,""))</f>
        <v>25</v>
      </c>
      <c r="AC35439" s="52"/>
      <c r="AD35439" s="51" t="str">
        <f aca="false">HLOOKUP(SMALL($D35439:$AB35439,AD$35042),shiftnoname,3,FALSE())</f>
        <v>Andy</v>
      </c>
      <c r="AE35439" s="51" t="str">
        <f aca="false">HLOOKUP(SMALL($D35439:$AB35439,AE$35042),shiftnoname,3,FALSE())</f>
        <v>Ann</v>
      </c>
      <c r="AF35439" s="51" t="str">
        <f aca="false">HLOOKUP(SMALL($D35439:$AB35439,AF$35042),shiftnoname,3,FALSE())</f>
        <v>Cindy</v>
      </c>
      <c r="AG35439" s="51" t="str">
        <f aca="false">HLOOKUP(SMALL($D35439:$AB35439,AG$35042),shiftnoname,3,FALSE())</f>
        <v>Dan</v>
      </c>
      <c r="AH35439" s="57" t="str">
        <f aca="false">HLOOKUP(SMALL($D35439:$AB35439,AH$35042),shiftnoname,3,FALSE())</f>
        <v>Harry</v>
      </c>
    </row>
    <row r="35440" customFormat="false" ht="12.75" hidden="false" customHeight="false" outlineLevel="0" collapsed="false">
      <c r="A35440" s="56" t="str">
        <f aca="false">AD35440&amp;"  "&amp;AE35440&amp;"  "&amp;AF35440&amp;"  "&amp;AG35440&amp;"  "&amp;AH35440</f>
        <v>Ann  Beth  Dan  Dick  Irene</v>
      </c>
      <c r="B35440" s="50"/>
      <c r="C35440" s="52"/>
      <c r="D35440" s="50" t="n">
        <f aca="false">IF(IF(B35436=D$35006,D$35002,"")="",1000,IF(B35436=D$35006,D$35002,""))</f>
        <v>1000</v>
      </c>
      <c r="E35440" s="50" t="n">
        <f aca="false">IF(IF(B35436=E$35006,E$35002,"")="",1000,IF(B35436=E$35006,E$35002,""))</f>
        <v>1000</v>
      </c>
      <c r="F35440" s="50" t="n">
        <f aca="false">IF(IF(B35436=F$35006,F$35002,"")="",1000,IF(B35436=F$35006,F$35002,""))</f>
        <v>3</v>
      </c>
      <c r="G35440" s="50" t="n">
        <f aca="false">IF(IF(B35436=G$35006,G$35002,"")="",1000,IF(B35436=G$35006,G$35002,""))</f>
        <v>4</v>
      </c>
      <c r="H35440" s="50" t="n">
        <f aca="false">IF(IF(B35436=H$35006,H$35002,"")="",1000,IF(B35436=H$35006,H$35002,""))</f>
        <v>1000</v>
      </c>
      <c r="I35440" s="50" t="n">
        <f aca="false">IF(IF(B35436=I$35006,I$35002,"")="",1000,IF(B35436=I$35006,I$35002,""))</f>
        <v>1000</v>
      </c>
      <c r="J35440" s="50" t="n">
        <f aca="false">IF(IF(B35436=J$35006,J$35002,"")="",1000,IF(B35436=J$35006,J$35002,""))</f>
        <v>1000</v>
      </c>
      <c r="K35440" s="50" t="n">
        <f aca="false">IF(IF(B35436=K$35006,K$35002,"")="",1000,IF(B35436=K$35006,K$35002,""))</f>
        <v>1000</v>
      </c>
      <c r="L35440" s="50" t="n">
        <f aca="false">IF(IF(B35436=L$35006,L$35002,"")="",1000,IF(B35436=L$35006,L$35002,""))</f>
        <v>1000</v>
      </c>
      <c r="M35440" s="50" t="n">
        <f aca="false">IF(IF(B35436=M$35006,M$35002,"")="",1000,IF(B35436=M$35006,M$35002,""))</f>
        <v>10</v>
      </c>
      <c r="N35440" s="50" t="n">
        <f aca="false">IF(IF(B35436=N$35006,N$35002,"")="",1000,IF(B35436=N$35006,N$35002,""))</f>
        <v>11</v>
      </c>
      <c r="O35440" s="50" t="n">
        <f aca="false">IF(IF(B35436=O$35006,O$35002,"")="",1000,IF(B35436=O$35006,O$35002,""))</f>
        <v>1000</v>
      </c>
      <c r="P35440" s="50" t="n">
        <f aca="false">IF(IF(B35436=P$35006,P$35002,"")="",1000,IF(B35436=P$35006,P$35002,""))</f>
        <v>1000</v>
      </c>
      <c r="Q35440" s="50" t="n">
        <f aca="false">IF(IF(B35436=Q$35006,Q$35002,"")="",1000,IF(B35436=Q$35006,Q$35002,""))</f>
        <v>1000</v>
      </c>
      <c r="R35440" s="50" t="n">
        <f aca="false">IF(IF(B35436=R$35006,R$35002,"")="",1000,IF(B35436=R$35006,R$35002,""))</f>
        <v>1000</v>
      </c>
      <c r="S35440" s="50" t="n">
        <f aca="false">IF(IF(B35436=S$35006,S$35002,"")="",1000,IF(B35436=S$35006,S$35002,""))</f>
        <v>1000</v>
      </c>
      <c r="T35440" s="50" t="n">
        <f aca="false">IF(IF(B35436=T$35006,T$35002,"")="",1000,IF(B35436=T$35006,T$35002,""))</f>
        <v>17</v>
      </c>
      <c r="U35440" s="50" t="n">
        <f aca="false">IF(IF(B35436=U$35006,U$35002,"")="",1000,IF(B35436=U$35006,U$35002,""))</f>
        <v>18</v>
      </c>
      <c r="V35440" s="50" t="n">
        <f aca="false">IF(IF(B35436=V$35006,V$35002,"")="",1000,IF(B35436=V$35006,V$35002,""))</f>
        <v>1000</v>
      </c>
      <c r="W35440" s="50" t="n">
        <f aca="false">IF(IF(B35436=W$35006,W$35002,"")="",1000,IF(B35436=W$35006,W$35002,""))</f>
        <v>1000</v>
      </c>
      <c r="X35440" s="50" t="n">
        <f aca="false">IF(IF(B35436=X$35006,X$35002,"")="",1000,IF(B35436=X$35006,X$35002,""))</f>
        <v>1000</v>
      </c>
      <c r="Y35440" s="50" t="n">
        <f aca="false">IF(IF(B35436=Y$35006,Y$35002,"")="",1000,IF(B35436=Y$35006,Y$35002,""))</f>
        <v>22</v>
      </c>
      <c r="Z35440" s="50" t="n">
        <f aca="false">IF(IF(B35436=Z$35006,Z$35002,"")="",1000,IF(B35436=Z$35006,Z$35002,""))</f>
        <v>23</v>
      </c>
      <c r="AA35440" s="50" t="n">
        <f aca="false">IF(IF(B35436=AA$35006,AA$35002,"")="",1000,IF(B35436=AA$35006,AA$35002,""))</f>
        <v>24</v>
      </c>
      <c r="AB35440" s="50" t="n">
        <f aca="false">IF(IF(B35436=AB$35006,AB$35002,"")="",1000,IF(B35436=AB$35006,AB$35002,""))</f>
        <v>25</v>
      </c>
      <c r="AC35440" s="52"/>
      <c r="AD35440" s="51" t="str">
        <f aca="false">HLOOKUP(SMALL($D35440:$AB35440,AD$35042),shiftnoname,3,FALSE())</f>
        <v>Ann</v>
      </c>
      <c r="AE35440" s="51" t="str">
        <f aca="false">HLOOKUP(SMALL($D35440:$AB35440,AE$35042),shiftnoname,3,FALSE())</f>
        <v>Beth</v>
      </c>
      <c r="AF35440" s="51" t="str">
        <f aca="false">HLOOKUP(SMALL($D35440:$AB35440,AF$35042),shiftnoname,3,FALSE())</f>
        <v>Dan</v>
      </c>
      <c r="AG35440" s="51" t="str">
        <f aca="false">HLOOKUP(SMALL($D35440:$AB35440,AG$35042),shiftnoname,3,FALSE())</f>
        <v>Dick</v>
      </c>
      <c r="AH35440" s="57" t="str">
        <f aca="false">HLOOKUP(SMALL($D35440:$AB35440,AH$35042),shiftnoname,3,FALSE())</f>
        <v>Irene</v>
      </c>
    </row>
    <row r="35441" customFormat="false" ht="12.75" hidden="false" customHeight="false" outlineLevel="0" collapsed="false">
      <c r="A35441" s="56" t="str">
        <f aca="false">AD35441&amp;"  "&amp;AE35441&amp;"  "&amp;AF35441&amp;"  "&amp;AG35441&amp;"  "&amp;AH35441</f>
        <v>Beth  Bill  Dick  Doug  Jean</v>
      </c>
      <c r="B35441" s="50"/>
      <c r="C35441" s="52"/>
      <c r="D35441" s="50" t="n">
        <f aca="false">IF(IF(B35436=D$35007,D$35002,"")="",1000,IF(B35436=D$35007,D$35002,""))</f>
        <v>1000</v>
      </c>
      <c r="E35441" s="50" t="n">
        <f aca="false">IF(IF(B35436=E$35007,E$35002,"")="",1000,IF(B35436=E$35007,E$35002,""))</f>
        <v>1000</v>
      </c>
      <c r="F35441" s="50" t="n">
        <f aca="false">IF(IF(B35436=F$35007,F$35002,"")="",1000,IF(B35436=F$35007,F$35002,""))</f>
        <v>1000</v>
      </c>
      <c r="G35441" s="50" t="n">
        <f aca="false">IF(IF(B35436=G$35007,G$35002,"")="",1000,IF(B35436=G$35007,G$35002,""))</f>
        <v>4</v>
      </c>
      <c r="H35441" s="50" t="n">
        <f aca="false">IF(IF(B35436=H$35007,H$35002,"")="",1000,IF(B35436=H$35007,H$35002,""))</f>
        <v>5</v>
      </c>
      <c r="I35441" s="50" t="n">
        <f aca="false">IF(IF(B35436=I$35007,I$35002,"")="",1000,IF(B35436=I$35007,I$35002,""))</f>
        <v>1000</v>
      </c>
      <c r="J35441" s="50" t="n">
        <f aca="false">IF(IF(B35436=J$35007,J$35002,"")="",1000,IF(B35436=J$35007,J$35002,""))</f>
        <v>1000</v>
      </c>
      <c r="K35441" s="50" t="n">
        <f aca="false">IF(IF(B35436=K$35007,K$35002,"")="",1000,IF(B35436=K$35007,K$35002,""))</f>
        <v>1000</v>
      </c>
      <c r="L35441" s="50" t="n">
        <f aca="false">IF(IF(B35436=L$35007,L$35002,"")="",1000,IF(B35436=L$35007,L$35002,""))</f>
        <v>1000</v>
      </c>
      <c r="M35441" s="50" t="n">
        <f aca="false">IF(IF(B35436=M$35007,M$35002,"")="",1000,IF(B35436=M$35007,M$35002,""))</f>
        <v>1000</v>
      </c>
      <c r="N35441" s="50" t="n">
        <f aca="false">IF(IF(B35436=N$35007,N$35002,"")="",1000,IF(B35436=N$35007,N$35002,""))</f>
        <v>11</v>
      </c>
      <c r="O35441" s="50" t="n">
        <f aca="false">IF(IF(B35436=O$35007,O$35002,"")="",1000,IF(B35436=O$35007,O$35002,""))</f>
        <v>12</v>
      </c>
      <c r="P35441" s="50" t="n">
        <f aca="false">IF(IF(B35436=P$35007,P$35002,"")="",1000,IF(B35436=P$35007,P$35002,""))</f>
        <v>1000</v>
      </c>
      <c r="Q35441" s="50" t="n">
        <f aca="false">IF(IF(B35436=Q$35007,Q$35002,"")="",1000,IF(B35436=Q$35007,Q$35002,""))</f>
        <v>1000</v>
      </c>
      <c r="R35441" s="50" t="n">
        <f aca="false">IF(IF(B35436=R$35007,R$35002,"")="",1000,IF(B35436=R$35007,R$35002,""))</f>
        <v>1000</v>
      </c>
      <c r="S35441" s="50" t="n">
        <f aca="false">IF(IF(B35436=S$35007,S$35002,"")="",1000,IF(B35436=S$35007,S$35002,""))</f>
        <v>1000</v>
      </c>
      <c r="T35441" s="50" t="n">
        <f aca="false">IF(IF(B35436=T$35007,T$35002,"")="",1000,IF(B35436=T$35007,T$35002,""))</f>
        <v>1000</v>
      </c>
      <c r="U35441" s="50" t="n">
        <f aca="false">IF(IF(B35436=U$35007,U$35002,"")="",1000,IF(B35436=U$35007,U$35002,""))</f>
        <v>18</v>
      </c>
      <c r="V35441" s="50" t="n">
        <f aca="false">IF(IF(B35436=V$35007,V$35002,"")="",1000,IF(B35436=V$35007,V$35002,""))</f>
        <v>19</v>
      </c>
      <c r="W35441" s="50" t="n">
        <f aca="false">IF(IF(B35436=W$35007,W$35002,"")="",1000,IF(B35436=W$35007,W$35002,""))</f>
        <v>1000</v>
      </c>
      <c r="X35441" s="50" t="n">
        <f aca="false">IF(IF(B35436=X$35007,X$35002,"")="",1000,IF(B35436=X$35007,X$35002,""))</f>
        <v>1000</v>
      </c>
      <c r="Y35441" s="50" t="n">
        <f aca="false">IF(IF(B35436=Y$35007,Y$35002,"")="",1000,IF(B35436=Y$35007,Y$35002,""))</f>
        <v>22</v>
      </c>
      <c r="Z35441" s="50" t="n">
        <f aca="false">IF(IF(B35436=Z$35007,Z$35002,"")="",1000,IF(B35436=Z$35007,Z$35002,""))</f>
        <v>23</v>
      </c>
      <c r="AA35441" s="50" t="n">
        <f aca="false">IF(IF(B35436=AA$35007,AA$35002,"")="",1000,IF(B35436=AA$35007,AA$35002,""))</f>
        <v>24</v>
      </c>
      <c r="AB35441" s="50" t="n">
        <f aca="false">IF(IF(B35436=AB$35007,AB$35002,"")="",1000,IF(B35436=AB$35007,AB$35002,""))</f>
        <v>25</v>
      </c>
      <c r="AC35441" s="52"/>
      <c r="AD35441" s="51" t="str">
        <f aca="false">HLOOKUP(SMALL($D35441:$AB35441,AD$35042),shiftnoname,3,FALSE())</f>
        <v>Beth</v>
      </c>
      <c r="AE35441" s="51" t="str">
        <f aca="false">HLOOKUP(SMALL($D35441:$AB35441,AE$35042),shiftnoname,3,FALSE())</f>
        <v>Bill</v>
      </c>
      <c r="AF35441" s="51" t="str">
        <f aca="false">HLOOKUP(SMALL($D35441:$AB35441,AF$35042),shiftnoname,3,FALSE())</f>
        <v>Dick</v>
      </c>
      <c r="AG35441" s="51" t="str">
        <f aca="false">HLOOKUP(SMALL($D35441:$AB35441,AG$35042),shiftnoname,3,FALSE())</f>
        <v>Doug</v>
      </c>
      <c r="AH35441" s="57" t="str">
        <f aca="false">HLOOKUP(SMALL($D35441:$AB35441,AH$35042),shiftnoname,3,FALSE())</f>
        <v>Jean</v>
      </c>
    </row>
    <row r="35442" customFormat="false" ht="12.75" hidden="false" customHeight="false" outlineLevel="0" collapsed="false">
      <c r="A35442" s="56" t="str">
        <f aca="false">AD35442&amp;"  "&amp;AE35442&amp;"  "&amp;AF35442&amp;"  "&amp;AG35442&amp;"  "&amp;AH35442</f>
        <v>Bill  Bob  Doug  Ed  Kenny</v>
      </c>
      <c r="B35442" s="50"/>
      <c r="C35442" s="52"/>
      <c r="D35442" s="50" t="n">
        <f aca="false">IF(IF(B35436=D$35008,D$35002,"")="",1000,IF(B35436=D$35008,D$35002,""))</f>
        <v>1000</v>
      </c>
      <c r="E35442" s="50" t="n">
        <f aca="false">IF(IF(B35436=E$35008,E$35002,"")="",1000,IF(B35436=E$35008,E$35002,""))</f>
        <v>1000</v>
      </c>
      <c r="F35442" s="50" t="n">
        <f aca="false">IF(IF(B35436=F$35008,F$35002,"")="",1000,IF(B35436=F$35008,F$35002,""))</f>
        <v>1000</v>
      </c>
      <c r="G35442" s="50" t="n">
        <f aca="false">IF(IF(B35436=G$35008,G$35002,"")="",1000,IF(B35436=G$35008,G$35002,""))</f>
        <v>1000</v>
      </c>
      <c r="H35442" s="50" t="n">
        <f aca="false">IF(IF(B35436=H$35008,H$35002,"")="",1000,IF(B35436=H$35008,H$35002,""))</f>
        <v>5</v>
      </c>
      <c r="I35442" s="50" t="n">
        <f aca="false">IF(IF(B35436=I$35008,I$35002,"")="",1000,IF(B35436=I$35008,I$35002,""))</f>
        <v>6</v>
      </c>
      <c r="J35442" s="50" t="n">
        <f aca="false">IF(IF(B35436=J$35008,J$35002,"")="",1000,IF(B35436=J$35008,J$35002,""))</f>
        <v>1000</v>
      </c>
      <c r="K35442" s="50" t="n">
        <f aca="false">IF(IF(B35436=K$35008,K$35002,"")="",1000,IF(B35436=K$35008,K$35002,""))</f>
        <v>1000</v>
      </c>
      <c r="L35442" s="50" t="n">
        <f aca="false">IF(IF(B35436=L$35008,L$35002,"")="",1000,IF(B35436=L$35008,L$35002,""))</f>
        <v>1000</v>
      </c>
      <c r="M35442" s="50" t="n">
        <f aca="false">IF(IF(B35436=M$35008,M$35002,"")="",1000,IF(B35436=M$35008,M$35002,""))</f>
        <v>1000</v>
      </c>
      <c r="N35442" s="50" t="n">
        <f aca="false">IF(IF(B35436=N$35008,N$35002,"")="",1000,IF(B35436=N$35008,N$35002,""))</f>
        <v>1000</v>
      </c>
      <c r="O35442" s="50" t="n">
        <f aca="false">IF(IF(B35436=O$35008,O$35002,"")="",1000,IF(B35436=O$35008,O$35002,""))</f>
        <v>12</v>
      </c>
      <c r="P35442" s="50" t="n">
        <f aca="false">IF(IF(B35436=P$35008,P$35002,"")="",1000,IF(B35436=P$35008,P$35002,""))</f>
        <v>13</v>
      </c>
      <c r="Q35442" s="50" t="n">
        <f aca="false">IF(IF(B35436=Q$35008,Q$35002,"")="",1000,IF(B35436=Q$35008,Q$35002,""))</f>
        <v>1000</v>
      </c>
      <c r="R35442" s="50" t="n">
        <f aca="false">IF(IF(B35436=R$35008,R$35002,"")="",1000,IF(B35436=R$35008,R$35002,""))</f>
        <v>1000</v>
      </c>
      <c r="S35442" s="50" t="n">
        <f aca="false">IF(IF(B35436=S$35008,S$35002,"")="",1000,IF(B35436=S$35008,S$35002,""))</f>
        <v>1000</v>
      </c>
      <c r="T35442" s="50" t="n">
        <f aca="false">IF(IF(B35436=T$35008,T$35002,"")="",1000,IF(B35436=T$35008,T$35002,""))</f>
        <v>1000</v>
      </c>
      <c r="U35442" s="50" t="n">
        <f aca="false">IF(IF(B35436=U$35008,U$35002,"")="",1000,IF(B35436=U$35008,U$35002,""))</f>
        <v>1000</v>
      </c>
      <c r="V35442" s="50" t="n">
        <f aca="false">IF(IF(B35436=V$35008,V$35002,"")="",1000,IF(B35436=V$35008,V$35002,""))</f>
        <v>19</v>
      </c>
      <c r="W35442" s="50" t="n">
        <f aca="false">IF(IF(B35436=W$35008,W$35002,"")="",1000,IF(B35436=W$35008,W$35002,""))</f>
        <v>20</v>
      </c>
      <c r="X35442" s="50" t="n">
        <f aca="false">IF(IF(B35436=X$35008,X$35002,"")="",1000,IF(B35436=X$35008,X$35002,""))</f>
        <v>1000</v>
      </c>
      <c r="Y35442" s="50" t="n">
        <f aca="false">IF(IF(B35436=Y$35008,Y$35002,"")="",1000,IF(B35436=Y$35008,Y$35002,""))</f>
        <v>22</v>
      </c>
      <c r="Z35442" s="50" t="n">
        <f aca="false">IF(IF(B35436=Z$35008,Z$35002,"")="",1000,IF(B35436=Z$35008,Z$35002,""))</f>
        <v>23</v>
      </c>
      <c r="AA35442" s="50" t="n">
        <f aca="false">IF(IF(B35436=AA$35008,AA$35002,"")="",1000,IF(B35436=AA$35008,AA$35002,""))</f>
        <v>24</v>
      </c>
      <c r="AB35442" s="50" t="n">
        <f aca="false">IF(IF(B35436=AB$35008,AB$35002,"")="",1000,IF(B35436=AB$35008,AB$35002,""))</f>
        <v>25</v>
      </c>
      <c r="AC35442" s="52"/>
      <c r="AD35442" s="51" t="str">
        <f aca="false">HLOOKUP(SMALL($D35442:$AB35442,AD$35042),shiftnoname,3,FALSE())</f>
        <v>Bill</v>
      </c>
      <c r="AE35442" s="51" t="str">
        <f aca="false">HLOOKUP(SMALL($D35442:$AB35442,AE$35042),shiftnoname,3,FALSE())</f>
        <v>Bob</v>
      </c>
      <c r="AF35442" s="51" t="str">
        <f aca="false">HLOOKUP(SMALL($D35442:$AB35442,AF$35042),shiftnoname,3,FALSE())</f>
        <v>Doug</v>
      </c>
      <c r="AG35442" s="51" t="str">
        <f aca="false">HLOOKUP(SMALL($D35442:$AB35442,AG$35042),shiftnoname,3,FALSE())</f>
        <v>Ed</v>
      </c>
      <c r="AH35442" s="57" t="str">
        <f aca="false">HLOOKUP(SMALL($D35442:$AB35442,AH$35042),shiftnoname,3,FALSE())</f>
        <v>Kenny</v>
      </c>
    </row>
    <row r="35443" customFormat="false" ht="12.75" hidden="false" customHeight="false" outlineLevel="0" collapsed="false">
      <c r="A35443" s="56" t="str">
        <f aca="false">AD35443&amp;"  "&amp;AE35443&amp;"  "&amp;AF35443&amp;"  "&amp;AG35443&amp;"  "&amp;AH35443</f>
        <v>Bob  Carol  Ed  Fred  Lenny</v>
      </c>
      <c r="B35443" s="50"/>
      <c r="C35443" s="52"/>
      <c r="D35443" s="50" t="n">
        <f aca="false">IF(IF(B35436=D$35009,D$35002,"")="",1000,IF(B35436=D$35009,D$35002,""))</f>
        <v>1000</v>
      </c>
      <c r="E35443" s="50" t="n">
        <f aca="false">IF(IF(B35436=E$35009,E$35002,"")="",1000,IF(B35436=E$35009,E$35002,""))</f>
        <v>1000</v>
      </c>
      <c r="F35443" s="50" t="n">
        <f aca="false">IF(IF(B35436=F$35009,F$35002,"")="",1000,IF(B35436=F$35009,F$35002,""))</f>
        <v>1000</v>
      </c>
      <c r="G35443" s="50" t="n">
        <f aca="false">IF(IF(B35436=G$35009,G$35002,"")="",1000,IF(B35436=G$35009,G$35002,""))</f>
        <v>1000</v>
      </c>
      <c r="H35443" s="50" t="n">
        <f aca="false">IF(IF(B35436=H$35009,H$35002,"")="",1000,IF(B35436=H$35009,H$35002,""))</f>
        <v>1000</v>
      </c>
      <c r="I35443" s="50" t="n">
        <f aca="false">IF(IF(B35436=I$35009,I$35002,"")="",1000,IF(B35436=I$35009,I$35002,""))</f>
        <v>6</v>
      </c>
      <c r="J35443" s="50" t="n">
        <f aca="false">IF(IF(B35436=J$35009,J$35002,"")="",1000,IF(B35436=J$35009,J$35002,""))</f>
        <v>7</v>
      </c>
      <c r="K35443" s="50" t="n">
        <f aca="false">IF(IF(B35436=K$35009,K$35002,"")="",1000,IF(B35436=K$35009,K$35002,""))</f>
        <v>1000</v>
      </c>
      <c r="L35443" s="50" t="n">
        <f aca="false">IF(IF(B35436=L$35009,L$35002,"")="",1000,IF(B35436=L$35009,L$35002,""))</f>
        <v>1000</v>
      </c>
      <c r="M35443" s="50" t="n">
        <f aca="false">IF(IF(B35436=M$35009,M$35002,"")="",1000,IF(B35436=M$35009,M$35002,""))</f>
        <v>1000</v>
      </c>
      <c r="N35443" s="50" t="n">
        <f aca="false">IF(IF(B35436=N$35009,N$35002,"")="",1000,IF(B35436=N$35009,N$35002,""))</f>
        <v>1000</v>
      </c>
      <c r="O35443" s="50" t="n">
        <f aca="false">IF(IF(B35436=O$35009,O$35002,"")="",1000,IF(B35436=O$35009,O$35002,""))</f>
        <v>1000</v>
      </c>
      <c r="P35443" s="50" t="n">
        <f aca="false">IF(IF(B35436=P$35009,P$35002,"")="",1000,IF(B35436=P$35009,P$35002,""))</f>
        <v>13</v>
      </c>
      <c r="Q35443" s="50" t="n">
        <f aca="false">IF(IF(B35436=Q$35009,Q$35002,"")="",1000,IF(B35436=Q$35009,Q$35002,""))</f>
        <v>14</v>
      </c>
      <c r="R35443" s="50" t="n">
        <f aca="false">IF(IF(B35436=R$35009,R$35002,"")="",1000,IF(B35436=R$35009,R$35002,""))</f>
        <v>1000</v>
      </c>
      <c r="S35443" s="50" t="n">
        <f aca="false">IF(IF(B35436=S$35009,S$35002,"")="",1000,IF(B35436=S$35009,S$35002,""))</f>
        <v>1000</v>
      </c>
      <c r="T35443" s="50" t="n">
        <f aca="false">IF(IF(B35436=T$35009,T$35002,"")="",1000,IF(B35436=T$35009,T$35002,""))</f>
        <v>1000</v>
      </c>
      <c r="U35443" s="50" t="n">
        <f aca="false">IF(IF(B35436=U$35009,U$35002,"")="",1000,IF(B35436=U$35009,U$35002,""))</f>
        <v>1000</v>
      </c>
      <c r="V35443" s="50" t="n">
        <f aca="false">IF(IF(B35436=V$35009,V$35002,"")="",1000,IF(B35436=V$35009,V$35002,""))</f>
        <v>1000</v>
      </c>
      <c r="W35443" s="50" t="n">
        <f aca="false">IF(IF(B35436=W$35009,W$35002,"")="",1000,IF(B35436=W$35009,W$35002,""))</f>
        <v>20</v>
      </c>
      <c r="X35443" s="50" t="n">
        <f aca="false">IF(IF(B35436=X$35009,X$35002,"")="",1000,IF(B35436=X$35009,X$35002,""))</f>
        <v>21</v>
      </c>
      <c r="Y35443" s="50" t="n">
        <f aca="false">IF(IF(B35436=Y$35009,Y$35002,"")="",1000,IF(B35436=Y$35009,Y$35002,""))</f>
        <v>22</v>
      </c>
      <c r="Z35443" s="50" t="n">
        <f aca="false">IF(IF(B35436=Z$35009,Z$35002,"")="",1000,IF(B35436=Z$35009,Z$35002,""))</f>
        <v>23</v>
      </c>
      <c r="AA35443" s="50" t="n">
        <f aca="false">IF(IF(B35436=AA$35009,AA$35002,"")="",1000,IF(B35436=AA$35009,AA$35002,""))</f>
        <v>24</v>
      </c>
      <c r="AB35443" s="50" t="n">
        <f aca="false">IF(IF(B35436=AB$35009,AB$35002,"")="",1000,IF(B35436=AB$35009,AB$35002,""))</f>
        <v>25</v>
      </c>
      <c r="AC35443" s="52"/>
      <c r="AD35443" s="51" t="str">
        <f aca="false">HLOOKUP(SMALL($D35443:$AB35443,AD$35042),shiftnoname,3,FALSE())</f>
        <v>Bob</v>
      </c>
      <c r="AE35443" s="51" t="str">
        <f aca="false">HLOOKUP(SMALL($D35443:$AB35443,AE$35042),shiftnoname,3,FALSE())</f>
        <v>Carol</v>
      </c>
      <c r="AF35443" s="51" t="str">
        <f aca="false">HLOOKUP(SMALL($D35443:$AB35443,AF$35042),shiftnoname,3,FALSE())</f>
        <v>Ed</v>
      </c>
      <c r="AG35443" s="51" t="str">
        <f aca="false">HLOOKUP(SMALL($D35443:$AB35443,AG$35042),shiftnoname,3,FALSE())</f>
        <v>Fred</v>
      </c>
      <c r="AH35443" s="57" t="str">
        <f aca="false">HLOOKUP(SMALL($D35443:$AB35443,AH$35042),shiftnoname,3,FALSE())</f>
        <v>Lenny</v>
      </c>
    </row>
    <row r="35444" customFormat="false" ht="12.75" hidden="false" customHeight="false" outlineLevel="0" collapsed="false">
      <c r="A35444" s="56" t="str">
        <f aca="false">AD35444&amp;"  "&amp;AE35444&amp;"  "&amp;AF35444&amp;"  "&amp;AG35444&amp;"  "&amp;AH35444</f>
        <v>Allen  Carol  Chuck  Fred  Glen</v>
      </c>
      <c r="B35444" s="50"/>
      <c r="C35444" s="52"/>
      <c r="D35444" s="50" t="n">
        <f aca="false">IF(IF(B35436=D$35010,D$35002,"")="",1000,IF(B35436=D$35010,D$35002,""))</f>
        <v>1</v>
      </c>
      <c r="E35444" s="50" t="n">
        <f aca="false">IF(IF(B35436=E$35010,E$35002,"")="",1000,IF(B35436=E$35010,E$35002,""))</f>
        <v>1000</v>
      </c>
      <c r="F35444" s="50" t="n">
        <f aca="false">IF(IF(B35436=F$35010,F$35002,"")="",1000,IF(B35436=F$35010,F$35002,""))</f>
        <v>1000</v>
      </c>
      <c r="G35444" s="50" t="n">
        <f aca="false">IF(IF(B35436=G$35010,G$35002,"")="",1000,IF(B35436=G$35010,G$35002,""))</f>
        <v>1000</v>
      </c>
      <c r="H35444" s="50" t="n">
        <f aca="false">IF(IF(B35436=H$35010,H$35002,"")="",1000,IF(B35436=H$35010,H$35002,""))</f>
        <v>1000</v>
      </c>
      <c r="I35444" s="50" t="n">
        <f aca="false">IF(IF(B35436=I$35010,I$35002,"")="",1000,IF(B35436=I$35010,I$35002,""))</f>
        <v>1000</v>
      </c>
      <c r="J35444" s="50" t="n">
        <f aca="false">IF(IF(B35436=J$35010,J$35002,"")="",1000,IF(B35436=J$35010,J$35002,""))</f>
        <v>7</v>
      </c>
      <c r="K35444" s="50" t="n">
        <f aca="false">IF(IF(B35436=K$35010,K$35002,"")="",1000,IF(B35436=K$35010,K$35002,""))</f>
        <v>8</v>
      </c>
      <c r="L35444" s="50" t="n">
        <f aca="false">IF(IF(B35436=L$35010,L$35002,"")="",1000,IF(B35436=L$35010,L$35002,""))</f>
        <v>1000</v>
      </c>
      <c r="M35444" s="50" t="n">
        <f aca="false">IF(IF(B35436=M$35010,M$35002,"")="",1000,IF(B35436=M$35010,M$35002,""))</f>
        <v>1000</v>
      </c>
      <c r="N35444" s="50" t="n">
        <f aca="false">IF(IF(B35436=N$35010,N$35002,"")="",1000,IF(B35436=N$35010,N$35002,""))</f>
        <v>1000</v>
      </c>
      <c r="O35444" s="50" t="n">
        <f aca="false">IF(IF(B35436=O$35010,O$35002,"")="",1000,IF(B35436=O$35010,O$35002,""))</f>
        <v>1000</v>
      </c>
      <c r="P35444" s="50" t="n">
        <f aca="false">IF(IF(B35436=P$35010,P$35002,"")="",1000,IF(B35436=P$35010,P$35002,""))</f>
        <v>1000</v>
      </c>
      <c r="Q35444" s="50" t="n">
        <f aca="false">IF(IF(B35436=Q$35010,Q$35002,"")="",1000,IF(B35436=Q$35010,Q$35002,""))</f>
        <v>14</v>
      </c>
      <c r="R35444" s="50" t="n">
        <f aca="false">IF(IF(B35436=R$35010,R$35002,"")="",1000,IF(B35436=R$35010,R$35002,""))</f>
        <v>15</v>
      </c>
      <c r="S35444" s="50" t="n">
        <f aca="false">IF(IF(B35436=S$35010,S$35002,"")="",1000,IF(B35436=S$35010,S$35002,""))</f>
        <v>1000</v>
      </c>
      <c r="T35444" s="50" t="n">
        <f aca="false">IF(IF(B35436=T$35010,T$35002,"")="",1000,IF(B35436=T$35010,T$35002,""))</f>
        <v>1000</v>
      </c>
      <c r="U35444" s="50" t="n">
        <f aca="false">IF(IF(B35436=U$35010,U$35002,"")="",1000,IF(B35436=U$35010,U$35002,""))</f>
        <v>1000</v>
      </c>
      <c r="V35444" s="50" t="n">
        <f aca="false">IF(IF(B35436=V$35010,V$35002,"")="",1000,IF(B35436=V$35010,V$35002,""))</f>
        <v>1000</v>
      </c>
      <c r="W35444" s="50" t="n">
        <f aca="false">IF(IF(B35436=W$35010,W$35002,"")="",1000,IF(B35436=W$35010,W$35002,""))</f>
        <v>1000</v>
      </c>
      <c r="X35444" s="50" t="n">
        <f aca="false">IF(IF(B35436=X$35010,X$35002,"")="",1000,IF(B35436=X$35010,X$35002,""))</f>
        <v>21</v>
      </c>
      <c r="Y35444" s="50" t="n">
        <f aca="false">IF(IF(B35436=Y$35010,Y$35002,"")="",1000,IF(B35436=Y$35010,Y$35002,""))</f>
        <v>22</v>
      </c>
      <c r="Z35444" s="50" t="n">
        <f aca="false">IF(IF(B35436=Z$35010,Z$35002,"")="",1000,IF(B35436=Z$35010,Z$35002,""))</f>
        <v>23</v>
      </c>
      <c r="AA35444" s="50" t="n">
        <f aca="false">IF(IF(B35436=AA$35010,AA$35002,"")="",1000,IF(B35436=AA$35010,AA$35002,""))</f>
        <v>24</v>
      </c>
      <c r="AB35444" s="50" t="n">
        <f aca="false">IF(IF(B35436=AB$35010,AB$35002,"")="",1000,IF(B35436=AB$35010,AB$35002,""))</f>
        <v>25</v>
      </c>
      <c r="AC35444" s="52"/>
      <c r="AD35444" s="51" t="str">
        <f aca="false">HLOOKUP(SMALL($D35444:$AB35444,AD$35042),shiftnoname,3,FALSE())</f>
        <v>Allen</v>
      </c>
      <c r="AE35444" s="51" t="str">
        <f aca="false">HLOOKUP(SMALL($D35444:$AB35444,AE$35042),shiftnoname,3,FALSE())</f>
        <v>Carol</v>
      </c>
      <c r="AF35444" s="51" t="str">
        <f aca="false">HLOOKUP(SMALL($D35444:$AB35444,AF$35042),shiftnoname,3,FALSE())</f>
        <v>Chuck</v>
      </c>
      <c r="AG35444" s="51" t="str">
        <f aca="false">HLOOKUP(SMALL($D35444:$AB35444,AG$35042),shiftnoname,3,FALSE())</f>
        <v>Fred</v>
      </c>
      <c r="AH35444" s="57" t="str">
        <f aca="false">HLOOKUP(SMALL($D35444:$AB35444,AH$35042),shiftnoname,3,FALSE())</f>
        <v>Glen</v>
      </c>
    </row>
    <row r="35445" customFormat="false" ht="12.75" hidden="false" customHeight="false" outlineLevel="0" collapsed="false">
      <c r="A35445" s="56" t="str">
        <f aca="false">AD35445&amp;"  "&amp;AE35445&amp;"  "&amp;AF35445&amp;"  "&amp;AG35445&amp;"  "&amp;AH35445</f>
        <v>Allen  Andy  Chuck  Cindy  Glen</v>
      </c>
      <c r="B35445" s="50"/>
      <c r="C35445" s="52"/>
      <c r="D35445" s="50" t="n">
        <f aca="false">IF(IF(B35436=D$35011,D$35002,"")="",1000,IF(B35436=D$35011,D$35002,""))</f>
        <v>1</v>
      </c>
      <c r="E35445" s="50" t="n">
        <f aca="false">IF(IF(B35436=E$35011,E$35002,"")="",1000,IF(B35436=E$35011,E$35002,""))</f>
        <v>2</v>
      </c>
      <c r="F35445" s="50" t="n">
        <f aca="false">IF(IF(B35436=F$35011,F$35002,"")="",1000,IF(B35436=F$35011,F$35002,""))</f>
        <v>1000</v>
      </c>
      <c r="G35445" s="50" t="n">
        <f aca="false">IF(IF(B35436=G$35011,G$35002,"")="",1000,IF(B35436=G$35011,G$35002,""))</f>
        <v>1000</v>
      </c>
      <c r="H35445" s="50" t="n">
        <f aca="false">IF(IF(B35436=H$35011,H$35002,"")="",1000,IF(B35436=H$35011,H$35002,""))</f>
        <v>1000</v>
      </c>
      <c r="I35445" s="50" t="n">
        <f aca="false">IF(IF(B35436=I$35011,I$35002,"")="",1000,IF(B35436=I$35011,I$35002,""))</f>
        <v>1000</v>
      </c>
      <c r="J35445" s="50" t="n">
        <f aca="false">IF(IF(B35436=J$35011,J$35002,"")="",1000,IF(B35436=J$35011,J$35002,""))</f>
        <v>1000</v>
      </c>
      <c r="K35445" s="50" t="n">
        <f aca="false">IF(IF(B35436=K$35011,K$35002,"")="",1000,IF(B35436=K$35011,K$35002,""))</f>
        <v>8</v>
      </c>
      <c r="L35445" s="50" t="n">
        <f aca="false">IF(IF(B35436=L$35011,L$35002,"")="",1000,IF(B35436=L$35011,L$35002,""))</f>
        <v>9</v>
      </c>
      <c r="M35445" s="50" t="n">
        <f aca="false">IF(IF(B35436=M$35011,M$35002,"")="",1000,IF(B35436=M$35011,M$35002,""))</f>
        <v>1000</v>
      </c>
      <c r="N35445" s="50" t="n">
        <f aca="false">IF(IF(B35436=N$35011,N$35002,"")="",1000,IF(B35436=N$35011,N$35002,""))</f>
        <v>1000</v>
      </c>
      <c r="O35445" s="50" t="n">
        <f aca="false">IF(IF(B35436=O$35011,O$35002,"")="",1000,IF(B35436=O$35011,O$35002,""))</f>
        <v>1000</v>
      </c>
      <c r="P35445" s="50" t="n">
        <f aca="false">IF(IF(B35436=P$35011,P$35002,"")="",1000,IF(B35436=P$35011,P$35002,""))</f>
        <v>1000</v>
      </c>
      <c r="Q35445" s="50" t="n">
        <f aca="false">IF(IF(B35436=Q$35011,Q$35002,"")="",1000,IF(B35436=Q$35011,Q$35002,""))</f>
        <v>1000</v>
      </c>
      <c r="R35445" s="50" t="n">
        <f aca="false">IF(IF(B35436=R$35011,R$35002,"")="",1000,IF(B35436=R$35011,R$35002,""))</f>
        <v>15</v>
      </c>
      <c r="S35445" s="50" t="n">
        <f aca="false">IF(IF(B35436=S$35011,S$35002,"")="",1000,IF(B35436=S$35011,S$35002,""))</f>
        <v>16</v>
      </c>
      <c r="T35445" s="50" t="n">
        <f aca="false">IF(IF(B35436=T$35011,T$35002,"")="",1000,IF(B35436=T$35011,T$35002,""))</f>
        <v>1000</v>
      </c>
      <c r="U35445" s="50" t="n">
        <f aca="false">IF(IF(B35436=U$35011,U$35002,"")="",1000,IF(B35436=U$35011,U$35002,""))</f>
        <v>1000</v>
      </c>
      <c r="V35445" s="50" t="n">
        <f aca="false">IF(IF(B35436=V$35011,V$35002,"")="",1000,IF(B35436=V$35011,V$35002,""))</f>
        <v>1000</v>
      </c>
      <c r="W35445" s="50" t="n">
        <f aca="false">IF(IF(B35436=W$35011,W$35002,"")="",1000,IF(B35436=W$35011,W$35002,""))</f>
        <v>1000</v>
      </c>
      <c r="X35445" s="50" t="n">
        <f aca="false">IF(IF(B35436=X$35011,X$35002,"")="",1000,IF(B35436=X$35011,X$35002,""))</f>
        <v>1000</v>
      </c>
      <c r="Y35445" s="50" t="n">
        <f aca="false">IF(IF(B35436=Y$35011,Y$35002,"")="",1000,IF(B35436=Y$35011,Y$35002,""))</f>
        <v>22</v>
      </c>
      <c r="Z35445" s="50" t="n">
        <f aca="false">IF(IF(B35436=Z$35011,Z$35002,"")="",1000,IF(B35436=Z$35011,Z$35002,""))</f>
        <v>23</v>
      </c>
      <c r="AA35445" s="50" t="n">
        <f aca="false">IF(IF(B35436=AA$35011,AA$35002,"")="",1000,IF(B35436=AA$35011,AA$35002,""))</f>
        <v>24</v>
      </c>
      <c r="AB35445" s="50" t="n">
        <f aca="false">IF(IF(B35436=AB$35011,AB$35002,"")="",1000,IF(B35436=AB$35011,AB$35002,""))</f>
        <v>25</v>
      </c>
      <c r="AC35445" s="52"/>
      <c r="AD35445" s="51" t="str">
        <f aca="false">HLOOKUP(SMALL($D35445:$AB35445,AD$35042),shiftnoname,3,FALSE())</f>
        <v>Allen</v>
      </c>
      <c r="AE35445" s="51" t="str">
        <f aca="false">HLOOKUP(SMALL($D35445:$AB35445,AE$35042),shiftnoname,3,FALSE())</f>
        <v>Andy</v>
      </c>
      <c r="AF35445" s="51" t="str">
        <f aca="false">HLOOKUP(SMALL($D35445:$AB35445,AF$35042),shiftnoname,3,FALSE())</f>
        <v>Chuck</v>
      </c>
      <c r="AG35445" s="51" t="str">
        <f aca="false">HLOOKUP(SMALL($D35445:$AB35445,AG$35042),shiftnoname,3,FALSE())</f>
        <v>Cindy</v>
      </c>
      <c r="AH35445" s="57" t="str">
        <f aca="false">HLOOKUP(SMALL($D35445:$AB35445,AH$35042),shiftnoname,3,FALSE())</f>
        <v>Glen</v>
      </c>
    </row>
    <row r="35446" customFormat="false" ht="12.75" hidden="false" customHeight="false" outlineLevel="0" collapsed="false">
      <c r="A35446" s="56" t="str">
        <f aca="false">AD35446&amp;"  "&amp;AE35446&amp;"  "&amp;AF35446&amp;"  "&amp;AG35446&amp;"  "&amp;AH35446</f>
        <v>Andy  Ann  Cindy  Dan  Harry</v>
      </c>
      <c r="B35446" s="50"/>
      <c r="C35446" s="52"/>
      <c r="D35446" s="50" t="n">
        <f aca="false">IF(IF(B35436=D$35012,D$35002,"")="",1000,IF(B35436=D$35012,D$35002,""))</f>
        <v>1000</v>
      </c>
      <c r="E35446" s="50" t="n">
        <f aca="false">IF(IF(B35436=E$35012,E$35002,"")="",1000,IF(B35436=E$35012,E$35002,""))</f>
        <v>2</v>
      </c>
      <c r="F35446" s="50" t="n">
        <f aca="false">IF(IF(B35436=F$35012,F$35002,"")="",1000,IF(B35436=F$35012,F$35002,""))</f>
        <v>3</v>
      </c>
      <c r="G35446" s="50" t="n">
        <f aca="false">IF(IF(B35436=G$35012,G$35002,"")="",1000,IF(B35436=G$35012,G$35002,""))</f>
        <v>1000</v>
      </c>
      <c r="H35446" s="50" t="n">
        <f aca="false">IF(IF(B35436=H$35012,H$35002,"")="",1000,IF(B35436=H$35012,H$35002,""))</f>
        <v>1000</v>
      </c>
      <c r="I35446" s="50" t="n">
        <f aca="false">IF(IF(B35436=I$35012,I$35002,"")="",1000,IF(B35436=I$35012,I$35002,""))</f>
        <v>1000</v>
      </c>
      <c r="J35446" s="50" t="n">
        <f aca="false">IF(IF(B35436=J$35012,J$35002,"")="",1000,IF(B35436=J$35012,J$35002,""))</f>
        <v>1000</v>
      </c>
      <c r="K35446" s="50" t="n">
        <f aca="false">IF(IF(B35436=K$35012,K$35002,"")="",1000,IF(B35436=K$35012,K$35002,""))</f>
        <v>1000</v>
      </c>
      <c r="L35446" s="50" t="n">
        <f aca="false">IF(IF(B35436=L$35012,L$35002,"")="",1000,IF(B35436=L$35012,L$35002,""))</f>
        <v>9</v>
      </c>
      <c r="M35446" s="50" t="n">
        <f aca="false">IF(IF(B35436=M$35012,M$35002,"")="",1000,IF(B35436=M$35012,M$35002,""))</f>
        <v>10</v>
      </c>
      <c r="N35446" s="50" t="n">
        <f aca="false">IF(IF(B35436=N$35012,N$35002,"")="",1000,IF(B35436=N$35012,N$35002,""))</f>
        <v>1000</v>
      </c>
      <c r="O35446" s="50" t="n">
        <f aca="false">IF(IF(B35436=O$35012,O$35002,"")="",1000,IF(B35436=O$35012,O$35002,""))</f>
        <v>1000</v>
      </c>
      <c r="P35446" s="50" t="n">
        <f aca="false">IF(IF(B35436=P$35012,P$35002,"")="",1000,IF(B35436=P$35012,P$35002,""))</f>
        <v>1000</v>
      </c>
      <c r="Q35446" s="50" t="n">
        <f aca="false">IF(IF(B35436=Q$35012,Q$35002,"")="",1000,IF(B35436=Q$35012,Q$35002,""))</f>
        <v>1000</v>
      </c>
      <c r="R35446" s="50" t="n">
        <f aca="false">IF(IF(B35436=R$35012,R$35002,"")="",1000,IF(B35436=R$35012,R$35002,""))</f>
        <v>1000</v>
      </c>
      <c r="S35446" s="50" t="n">
        <f aca="false">IF(IF(B35436=S$35012,S$35002,"")="",1000,IF(B35436=S$35012,S$35002,""))</f>
        <v>16</v>
      </c>
      <c r="T35446" s="50" t="n">
        <f aca="false">IF(IF(B35436=T$35012,T$35002,"")="",1000,IF(B35436=T$35012,T$35002,""))</f>
        <v>17</v>
      </c>
      <c r="U35446" s="50" t="n">
        <f aca="false">IF(IF(B35436=U$35012,U$35002,"")="",1000,IF(B35436=U$35012,U$35002,""))</f>
        <v>1000</v>
      </c>
      <c r="V35446" s="50" t="n">
        <f aca="false">IF(IF(B35436=V$35012,V$35002,"")="",1000,IF(B35436=V$35012,V$35002,""))</f>
        <v>1000</v>
      </c>
      <c r="W35446" s="50" t="n">
        <f aca="false">IF(IF(B35436=W$35012,W$35002,"")="",1000,IF(B35436=W$35012,W$35002,""))</f>
        <v>1000</v>
      </c>
      <c r="X35446" s="50" t="n">
        <f aca="false">IF(IF(B35436=X$35012,X$35002,"")="",1000,IF(B35436=X$35012,X$35002,""))</f>
        <v>1000</v>
      </c>
      <c r="Y35446" s="50" t="n">
        <f aca="false">IF(IF(B35436=Y$35012,Y$35002,"")="",1000,IF(B35436=Y$35012,Y$35002,""))</f>
        <v>22</v>
      </c>
      <c r="Z35446" s="50" t="n">
        <f aca="false">IF(IF(B35436=Z$35012,Z$35002,"")="",1000,IF(B35436=Z$35012,Z$35002,""))</f>
        <v>23</v>
      </c>
      <c r="AA35446" s="50" t="n">
        <f aca="false">IF(IF(B35436=AA$35012,AA$35002,"")="",1000,IF(B35436=AA$35012,AA$35002,""))</f>
        <v>24</v>
      </c>
      <c r="AB35446" s="50" t="n">
        <f aca="false">IF(IF(B35436=AB$35012,AB$35002,"")="",1000,IF(B35436=AB$35012,AB$35002,""))</f>
        <v>25</v>
      </c>
      <c r="AC35446" s="52"/>
      <c r="AD35446" s="51" t="str">
        <f aca="false">HLOOKUP(SMALL($D35446:$AB35446,AD$35042),shiftnoname,3,FALSE())</f>
        <v>Andy</v>
      </c>
      <c r="AE35446" s="51" t="str">
        <f aca="false">HLOOKUP(SMALL($D35446:$AB35446,AE$35042),shiftnoname,3,FALSE())</f>
        <v>Ann</v>
      </c>
      <c r="AF35446" s="51" t="str">
        <f aca="false">HLOOKUP(SMALL($D35446:$AB35446,AF$35042),shiftnoname,3,FALSE())</f>
        <v>Cindy</v>
      </c>
      <c r="AG35446" s="51" t="str">
        <f aca="false">HLOOKUP(SMALL($D35446:$AB35446,AG$35042),shiftnoname,3,FALSE())</f>
        <v>Dan</v>
      </c>
      <c r="AH35446" s="57" t="str">
        <f aca="false">HLOOKUP(SMALL($D35446:$AB35446,AH$35042),shiftnoname,3,FALSE())</f>
        <v>Harry</v>
      </c>
    </row>
    <row r="35447" customFormat="false" ht="12.75" hidden="false" customHeight="false" outlineLevel="0" collapsed="false">
      <c r="A35447" s="56" t="str">
        <f aca="false">AD35447&amp;"  "&amp;AE35447&amp;"  "&amp;AF35447&amp;"  "&amp;AG35447&amp;"  "&amp;AH35447</f>
        <v>Ann  Beth  Dan  Dick  Irene</v>
      </c>
      <c r="B35447" s="50"/>
      <c r="C35447" s="52"/>
      <c r="D35447" s="50" t="n">
        <f aca="false">IF(IF(B35436=D$35013,D$35002,"")="",1000,IF(B35436=D$35013,D$35002,""))</f>
        <v>1000</v>
      </c>
      <c r="E35447" s="50" t="n">
        <f aca="false">IF(IF(B35436=E$35013,E$35002,"")="",1000,IF(B35436=E$35013,E$35002,""))</f>
        <v>1000</v>
      </c>
      <c r="F35447" s="50" t="n">
        <f aca="false">IF(IF(B35436=F$35013,F$35002,"")="",1000,IF(B35436=F$35013,F$35002,""))</f>
        <v>3</v>
      </c>
      <c r="G35447" s="50" t="n">
        <f aca="false">IF(IF(B35436=G$35013,G$35002,"")="",1000,IF(B35436=G$35013,G$35002,""))</f>
        <v>4</v>
      </c>
      <c r="H35447" s="50" t="n">
        <f aca="false">IF(IF(B35436=H$35013,H$35002,"")="",1000,IF(B35436=H$35013,H$35002,""))</f>
        <v>1000</v>
      </c>
      <c r="I35447" s="50" t="n">
        <f aca="false">IF(IF(B35436=I$35013,I$35002,"")="",1000,IF(B35436=I$35013,I$35002,""))</f>
        <v>1000</v>
      </c>
      <c r="J35447" s="50" t="n">
        <f aca="false">IF(IF(B35436=J$35013,J$35002,"")="",1000,IF(B35436=J$35013,J$35002,""))</f>
        <v>1000</v>
      </c>
      <c r="K35447" s="50" t="n">
        <f aca="false">IF(IF(B35436=K$35013,K$35002,"")="",1000,IF(B35436=K$35013,K$35002,""))</f>
        <v>1000</v>
      </c>
      <c r="L35447" s="50" t="n">
        <f aca="false">IF(IF(B35436=L$35013,L$35002,"")="",1000,IF(B35436=L$35013,L$35002,""))</f>
        <v>1000</v>
      </c>
      <c r="M35447" s="50" t="n">
        <f aca="false">IF(IF(B35436=M$35013,M$35002,"")="",1000,IF(B35436=M$35013,M$35002,""))</f>
        <v>10</v>
      </c>
      <c r="N35447" s="50" t="n">
        <f aca="false">IF(IF(B35436=N$35013,N$35002,"")="",1000,IF(B35436=N$35013,N$35002,""))</f>
        <v>11</v>
      </c>
      <c r="O35447" s="50" t="n">
        <f aca="false">IF(IF(B35436=O$35013,O$35002,"")="",1000,IF(B35436=O$35013,O$35002,""))</f>
        <v>1000</v>
      </c>
      <c r="P35447" s="50" t="n">
        <f aca="false">IF(IF(B35436=P$35013,P$35002,"")="",1000,IF(B35436=P$35013,P$35002,""))</f>
        <v>1000</v>
      </c>
      <c r="Q35447" s="50" t="n">
        <f aca="false">IF(IF(B35436=Q$35013,Q$35002,"")="",1000,IF(B35436=Q$35013,Q$35002,""))</f>
        <v>1000</v>
      </c>
      <c r="R35447" s="50" t="n">
        <f aca="false">IF(IF(B35436=R$35013,R$35002,"")="",1000,IF(B35436=R$35013,R$35002,""))</f>
        <v>1000</v>
      </c>
      <c r="S35447" s="50" t="n">
        <f aca="false">IF(IF(B35436=S$35013,S$35002,"")="",1000,IF(B35436=S$35013,S$35002,""))</f>
        <v>1000</v>
      </c>
      <c r="T35447" s="50" t="n">
        <f aca="false">IF(IF(B35436=T$35013,T$35002,"")="",1000,IF(B35436=T$35013,T$35002,""))</f>
        <v>17</v>
      </c>
      <c r="U35447" s="50" t="n">
        <f aca="false">IF(IF(B35436=U$35013,U$35002,"")="",1000,IF(B35436=U$35013,U$35002,""))</f>
        <v>18</v>
      </c>
      <c r="V35447" s="50" t="n">
        <f aca="false">IF(IF(B35436=V$35013,V$35002,"")="",1000,IF(B35436=V$35013,V$35002,""))</f>
        <v>1000</v>
      </c>
      <c r="W35447" s="50" t="n">
        <f aca="false">IF(IF(B35436=W$35013,W$35002,"")="",1000,IF(B35436=W$35013,W$35002,""))</f>
        <v>1000</v>
      </c>
      <c r="X35447" s="50" t="n">
        <f aca="false">IF(IF(B35436=X$35013,X$35002,"")="",1000,IF(B35436=X$35013,X$35002,""))</f>
        <v>1000</v>
      </c>
      <c r="Y35447" s="50" t="n">
        <f aca="false">IF(IF(B35436=Y$35013,Y$35002,"")="",1000,IF(B35436=Y$35013,Y$35002,""))</f>
        <v>22</v>
      </c>
      <c r="Z35447" s="50" t="n">
        <f aca="false">IF(IF(B35436=Z$35013,Z$35002,"")="",1000,IF(B35436=Z$35013,Z$35002,""))</f>
        <v>23</v>
      </c>
      <c r="AA35447" s="50" t="n">
        <f aca="false">IF(IF(B35436=AA$35013,AA$35002,"")="",1000,IF(B35436=AA$35013,AA$35002,""))</f>
        <v>24</v>
      </c>
      <c r="AB35447" s="50" t="n">
        <f aca="false">IF(IF(B35436=AB$35013,AB$35002,"")="",1000,IF(B35436=AB$35013,AB$35002,""))</f>
        <v>25</v>
      </c>
      <c r="AC35447" s="52"/>
      <c r="AD35447" s="51" t="str">
        <f aca="false">HLOOKUP(SMALL($D35447:$AB35447,AD$35042),shiftnoname,3,FALSE())</f>
        <v>Ann</v>
      </c>
      <c r="AE35447" s="51" t="str">
        <f aca="false">HLOOKUP(SMALL($D35447:$AB35447,AE$35042),shiftnoname,3,FALSE())</f>
        <v>Beth</v>
      </c>
      <c r="AF35447" s="51" t="str">
        <f aca="false">HLOOKUP(SMALL($D35447:$AB35447,AF$35042),shiftnoname,3,FALSE())</f>
        <v>Dan</v>
      </c>
      <c r="AG35447" s="51" t="str">
        <f aca="false">HLOOKUP(SMALL($D35447:$AB35447,AG$35042),shiftnoname,3,FALSE())</f>
        <v>Dick</v>
      </c>
      <c r="AH35447" s="57" t="str">
        <f aca="false">HLOOKUP(SMALL($D35447:$AB35447,AH$35042),shiftnoname,3,FALSE())</f>
        <v>Irene</v>
      </c>
    </row>
    <row r="35448" customFormat="false" ht="12.75" hidden="false" customHeight="false" outlineLevel="0" collapsed="false">
      <c r="A35448" s="56" t="str">
        <f aca="false">AD35448&amp;"  "&amp;AE35448&amp;"  "&amp;AF35448&amp;"  "&amp;AG35448&amp;"  "&amp;AH35448</f>
        <v>Beth  Bill  Dick  Doug  Jean</v>
      </c>
      <c r="B35448" s="50"/>
      <c r="C35448" s="52"/>
      <c r="D35448" s="50" t="n">
        <f aca="false">IF(IF(B35436=D$35014,D$35002,"")="",1000,IF(B35436=D$35014,D$35002,""))</f>
        <v>1000</v>
      </c>
      <c r="E35448" s="50" t="n">
        <f aca="false">IF(IF(B35436=E$35014,E$35002,"")="",1000,IF(B35436=E$35014,E$35002,""))</f>
        <v>1000</v>
      </c>
      <c r="F35448" s="50" t="n">
        <f aca="false">IF(IF(B35436=F$35014,F$35002,"")="",1000,IF(B35436=F$35014,F$35002,""))</f>
        <v>1000</v>
      </c>
      <c r="G35448" s="50" t="n">
        <f aca="false">IF(IF(B35436=G$35014,G$35002,"")="",1000,IF(B35436=G$35014,G$35002,""))</f>
        <v>4</v>
      </c>
      <c r="H35448" s="50" t="n">
        <f aca="false">IF(IF(B35436=H$35014,H$35002,"")="",1000,IF(B35436=H$35014,H$35002,""))</f>
        <v>5</v>
      </c>
      <c r="I35448" s="50" t="n">
        <f aca="false">IF(IF(B35436=I$35014,I$35002,"")="",1000,IF(B35436=I$35014,I$35002,""))</f>
        <v>1000</v>
      </c>
      <c r="J35448" s="50" t="n">
        <f aca="false">IF(IF(B35436=J$35014,J$35002,"")="",1000,IF(B35436=J$35014,J$35002,""))</f>
        <v>1000</v>
      </c>
      <c r="K35448" s="50" t="n">
        <f aca="false">IF(IF(B35436=K$35014,K$35002,"")="",1000,IF(B35436=K$35014,K$35002,""))</f>
        <v>1000</v>
      </c>
      <c r="L35448" s="50" t="n">
        <f aca="false">IF(IF(B35436=L$35014,L$35002,"")="",1000,IF(B35436=L$35014,L$35002,""))</f>
        <v>1000</v>
      </c>
      <c r="M35448" s="50" t="n">
        <f aca="false">IF(IF(B35436=M$35014,M$35002,"")="",1000,IF(B35436=M$35014,M$35002,""))</f>
        <v>1000</v>
      </c>
      <c r="N35448" s="50" t="n">
        <f aca="false">IF(IF(B35436=N$35014,N$35002,"")="",1000,IF(B35436=N$35014,N$35002,""))</f>
        <v>11</v>
      </c>
      <c r="O35448" s="50" t="n">
        <f aca="false">IF(IF(B35436=O$35014,O$35002,"")="",1000,IF(B35436=O$35014,O$35002,""))</f>
        <v>12</v>
      </c>
      <c r="P35448" s="50" t="n">
        <f aca="false">IF(IF(B35436=P$35014,P$35002,"")="",1000,IF(B35436=P$35014,P$35002,""))</f>
        <v>1000</v>
      </c>
      <c r="Q35448" s="50" t="n">
        <f aca="false">IF(IF(B35436=Q$35014,Q$35002,"")="",1000,IF(B35436=Q$35014,Q$35002,""))</f>
        <v>1000</v>
      </c>
      <c r="R35448" s="50" t="n">
        <f aca="false">IF(IF(B35436=R$35014,R$35002,"")="",1000,IF(B35436=R$35014,R$35002,""))</f>
        <v>1000</v>
      </c>
      <c r="S35448" s="50" t="n">
        <f aca="false">IF(IF(B35436=S$35014,S$35002,"")="",1000,IF(B35436=S$35014,S$35002,""))</f>
        <v>1000</v>
      </c>
      <c r="T35448" s="50" t="n">
        <f aca="false">IF(IF(B35436=T$35014,T$35002,"")="",1000,IF(B35436=T$35014,T$35002,""))</f>
        <v>1000</v>
      </c>
      <c r="U35448" s="50" t="n">
        <f aca="false">IF(IF(B35436=U$35014,U$35002,"")="",1000,IF(B35436=U$35014,U$35002,""))</f>
        <v>18</v>
      </c>
      <c r="V35448" s="50" t="n">
        <f aca="false">IF(IF(B35436=V$35014,V$35002,"")="",1000,IF(B35436=V$35014,V$35002,""))</f>
        <v>19</v>
      </c>
      <c r="W35448" s="50" t="n">
        <f aca="false">IF(IF(B35436=W$35014,W$35002,"")="",1000,IF(B35436=W$35014,W$35002,""))</f>
        <v>1000</v>
      </c>
      <c r="X35448" s="50" t="n">
        <f aca="false">IF(IF(B35436=X$35014,X$35002,"")="",1000,IF(B35436=X$35014,X$35002,""))</f>
        <v>1000</v>
      </c>
      <c r="Y35448" s="50" t="n">
        <f aca="false">IF(IF(B35436=Y$35014,Y$35002,"")="",1000,IF(B35436=Y$35014,Y$35002,""))</f>
        <v>22</v>
      </c>
      <c r="Z35448" s="50" t="n">
        <f aca="false">IF(IF(B35436=Z$35014,Z$35002,"")="",1000,IF(B35436=Z$35014,Z$35002,""))</f>
        <v>23</v>
      </c>
      <c r="AA35448" s="50" t="n">
        <f aca="false">IF(IF(B35436=AA$35014,AA$35002,"")="",1000,IF(B35436=AA$35014,AA$35002,""))</f>
        <v>24</v>
      </c>
      <c r="AB35448" s="50" t="n">
        <f aca="false">IF(IF(B35436=AB$35014,AB$35002,"")="",1000,IF(B35436=AB$35014,AB$35002,""))</f>
        <v>25</v>
      </c>
      <c r="AC35448" s="52"/>
      <c r="AD35448" s="51" t="str">
        <f aca="false">HLOOKUP(SMALL($D35448:$AB35448,AD$35042),shiftnoname,3,FALSE())</f>
        <v>Beth</v>
      </c>
      <c r="AE35448" s="51" t="str">
        <f aca="false">HLOOKUP(SMALL($D35448:$AB35448,AE$35042),shiftnoname,3,FALSE())</f>
        <v>Bill</v>
      </c>
      <c r="AF35448" s="51" t="str">
        <f aca="false">HLOOKUP(SMALL($D35448:$AB35448,AF$35042),shiftnoname,3,FALSE())</f>
        <v>Dick</v>
      </c>
      <c r="AG35448" s="51" t="str">
        <f aca="false">HLOOKUP(SMALL($D35448:$AB35448,AG$35042),shiftnoname,3,FALSE())</f>
        <v>Doug</v>
      </c>
      <c r="AH35448" s="57" t="str">
        <f aca="false">HLOOKUP(SMALL($D35448:$AB35448,AH$35042),shiftnoname,3,FALSE())</f>
        <v>Jean</v>
      </c>
    </row>
    <row r="35449" customFormat="false" ht="12.75" hidden="false" customHeight="false" outlineLevel="0" collapsed="false">
      <c r="A35449" s="56" t="str">
        <f aca="false">AD35449&amp;"  "&amp;AE35449&amp;"  "&amp;AF35449&amp;"  "&amp;AG35449&amp;"  "&amp;AH35449</f>
        <v>Bill  Bob  Doug  Ed  Kenny</v>
      </c>
      <c r="B35449" s="50"/>
      <c r="C35449" s="52"/>
      <c r="D35449" s="50" t="n">
        <f aca="false">IF(IF(B35436=D$35015,D$35002,"")="",1000,IF(B35436=D$35015,D$35002,""))</f>
        <v>1000</v>
      </c>
      <c r="E35449" s="50" t="n">
        <f aca="false">IF(IF(B35436=E$35015,E$35002,"")="",1000,IF(B35436=E$35015,E$35002,""))</f>
        <v>1000</v>
      </c>
      <c r="F35449" s="50" t="n">
        <f aca="false">IF(IF(B35436=F$35015,F$35002,"")="",1000,IF(B35436=F$35015,F$35002,""))</f>
        <v>1000</v>
      </c>
      <c r="G35449" s="50" t="n">
        <f aca="false">IF(IF(B35436=G$35015,G$35002,"")="",1000,IF(B35436=G$35015,G$35002,""))</f>
        <v>1000</v>
      </c>
      <c r="H35449" s="50" t="n">
        <f aca="false">IF(IF(B35436=H$35015,H$35002,"")="",1000,IF(B35436=H$35015,H$35002,""))</f>
        <v>5</v>
      </c>
      <c r="I35449" s="50" t="n">
        <f aca="false">IF(IF(B35436=I$35015,I$35002,"")="",1000,IF(B35436=I$35015,I$35002,""))</f>
        <v>6</v>
      </c>
      <c r="J35449" s="50" t="n">
        <f aca="false">IF(IF(B35436=J$35015,J$35002,"")="",1000,IF(B35436=J$35015,J$35002,""))</f>
        <v>1000</v>
      </c>
      <c r="K35449" s="50" t="n">
        <f aca="false">IF(IF(B35436=K$35015,K$35002,"")="",1000,IF(B35436=K$35015,K$35002,""))</f>
        <v>1000</v>
      </c>
      <c r="L35449" s="50" t="n">
        <f aca="false">IF(IF(B35436=L$35015,L$35002,"")="",1000,IF(B35436=L$35015,L$35002,""))</f>
        <v>1000</v>
      </c>
      <c r="M35449" s="50" t="n">
        <f aca="false">IF(IF(B35436=M$35015,M$35002,"")="",1000,IF(B35436=M$35015,M$35002,""))</f>
        <v>1000</v>
      </c>
      <c r="N35449" s="50" t="n">
        <f aca="false">IF(IF(B35436=N$35015,N$35002,"")="",1000,IF(B35436=N$35015,N$35002,""))</f>
        <v>1000</v>
      </c>
      <c r="O35449" s="50" t="n">
        <f aca="false">IF(IF(B35436=O$35015,O$35002,"")="",1000,IF(B35436=O$35015,O$35002,""))</f>
        <v>12</v>
      </c>
      <c r="P35449" s="50" t="n">
        <f aca="false">IF(IF(B35436=P$35015,P$35002,"")="",1000,IF(B35436=P$35015,P$35002,""))</f>
        <v>13</v>
      </c>
      <c r="Q35449" s="50" t="n">
        <f aca="false">IF(IF(B35436=Q$35015,Q$35002,"")="",1000,IF(B35436=Q$35015,Q$35002,""))</f>
        <v>1000</v>
      </c>
      <c r="R35449" s="50" t="n">
        <f aca="false">IF(IF(B35436=R$35015,R$35002,"")="",1000,IF(B35436=R$35015,R$35002,""))</f>
        <v>1000</v>
      </c>
      <c r="S35449" s="50" t="n">
        <f aca="false">IF(IF(B35436=S$35015,S$35002,"")="",1000,IF(B35436=S$35015,S$35002,""))</f>
        <v>1000</v>
      </c>
      <c r="T35449" s="50" t="n">
        <f aca="false">IF(IF(B35436=T$35015,T$35002,"")="",1000,IF(B35436=T$35015,T$35002,""))</f>
        <v>1000</v>
      </c>
      <c r="U35449" s="50" t="n">
        <f aca="false">IF(IF(B35436=U$35015,U$35002,"")="",1000,IF(B35436=U$35015,U$35002,""))</f>
        <v>1000</v>
      </c>
      <c r="V35449" s="50" t="n">
        <f aca="false">IF(IF(B35436=V$35015,V$35002,"")="",1000,IF(B35436=V$35015,V$35002,""))</f>
        <v>19</v>
      </c>
      <c r="W35449" s="50" t="n">
        <f aca="false">IF(IF(B35436=W$35015,W$35002,"")="",1000,IF(B35436=W$35015,W$35002,""))</f>
        <v>20</v>
      </c>
      <c r="X35449" s="50" t="n">
        <f aca="false">IF(IF(B35436=X$35015,X$35002,"")="",1000,IF(B35436=X$35015,X$35002,""))</f>
        <v>1000</v>
      </c>
      <c r="Y35449" s="50" t="n">
        <f aca="false">IF(IF(B35436=Y$35015,Y$35002,"")="",1000,IF(B35436=Y$35015,Y$35002,""))</f>
        <v>22</v>
      </c>
      <c r="Z35449" s="50" t="n">
        <f aca="false">IF(IF(B35436=Z$35015,Z$35002,"")="",1000,IF(B35436=Z$35015,Z$35002,""))</f>
        <v>23</v>
      </c>
      <c r="AA35449" s="50" t="n">
        <f aca="false">IF(IF(B35436=AA$35015,AA$35002,"")="",1000,IF(B35436=AA$35015,AA$35002,""))</f>
        <v>24</v>
      </c>
      <c r="AB35449" s="50" t="n">
        <f aca="false">IF(IF(B35436=AB$35015,AB$35002,"")="",1000,IF(B35436=AB$35015,AB$35002,""))</f>
        <v>25</v>
      </c>
      <c r="AC35449" s="52"/>
      <c r="AD35449" s="51" t="str">
        <f aca="false">HLOOKUP(SMALL($D35449:$AB35449,AD$35042),shiftnoname,3,FALSE())</f>
        <v>Bill</v>
      </c>
      <c r="AE35449" s="51" t="str">
        <f aca="false">HLOOKUP(SMALL($D35449:$AB35449,AE$35042),shiftnoname,3,FALSE())</f>
        <v>Bob</v>
      </c>
      <c r="AF35449" s="51" t="str">
        <f aca="false">HLOOKUP(SMALL($D35449:$AB35449,AF$35042),shiftnoname,3,FALSE())</f>
        <v>Doug</v>
      </c>
      <c r="AG35449" s="51" t="str">
        <f aca="false">HLOOKUP(SMALL($D35449:$AB35449,AG$35042),shiftnoname,3,FALSE())</f>
        <v>Ed</v>
      </c>
      <c r="AH35449" s="57" t="str">
        <f aca="false">HLOOKUP(SMALL($D35449:$AB35449,AH$35042),shiftnoname,3,FALSE())</f>
        <v>Kenny</v>
      </c>
    </row>
    <row r="35450" customFormat="false" ht="12.75" hidden="false" customHeight="false" outlineLevel="0" collapsed="false">
      <c r="A35450" s="56" t="str">
        <f aca="false">AD35450&amp;"  "&amp;AE35450&amp;"  "&amp;AF35450&amp;"  "&amp;AG35450&amp;"  "&amp;AH35450</f>
        <v>Bob  Carol  Ed  Fred  Lenny</v>
      </c>
      <c r="B35450" s="50"/>
      <c r="C35450" s="52"/>
      <c r="D35450" s="50" t="n">
        <f aca="false">IF(IF(B35436=D$35016,D$35002,"")="",1000,IF(B35436=D$35016,D$35002,""))</f>
        <v>1000</v>
      </c>
      <c r="E35450" s="50" t="n">
        <f aca="false">IF(IF(B35436=E$35016,E$35002,"")="",1000,IF(B35436=E$35016,E$35002,""))</f>
        <v>1000</v>
      </c>
      <c r="F35450" s="50" t="n">
        <f aca="false">IF(IF(B35436=F$35016,F$35002,"")="",1000,IF(B35436=F$35016,F$35002,""))</f>
        <v>1000</v>
      </c>
      <c r="G35450" s="50" t="n">
        <f aca="false">IF(IF(B35436=G$35016,G$35002,"")="",1000,IF(B35436=G$35016,G$35002,""))</f>
        <v>1000</v>
      </c>
      <c r="H35450" s="50" t="n">
        <f aca="false">IF(IF(B35436=H$35016,H$35002,"")="",1000,IF(B35436=H$35016,H$35002,""))</f>
        <v>1000</v>
      </c>
      <c r="I35450" s="50" t="n">
        <f aca="false">IF(IF(B35436=I$35016,I$35002,"")="",1000,IF(B35436=I$35016,I$35002,""))</f>
        <v>6</v>
      </c>
      <c r="J35450" s="50" t="n">
        <f aca="false">IF(IF(B35436=J$35016,J$35002,"")="",1000,IF(B35436=J$35016,J$35002,""))</f>
        <v>7</v>
      </c>
      <c r="K35450" s="50" t="n">
        <f aca="false">IF(IF(B35436=K$35016,K$35002,"")="",1000,IF(B35436=K$35016,K$35002,""))</f>
        <v>1000</v>
      </c>
      <c r="L35450" s="50" t="n">
        <f aca="false">IF(IF(B35436=L$35016,L$35002,"")="",1000,IF(B35436=L$35016,L$35002,""))</f>
        <v>1000</v>
      </c>
      <c r="M35450" s="50" t="n">
        <f aca="false">IF(IF(B35436=M$35016,M$35002,"")="",1000,IF(B35436=M$35016,M$35002,""))</f>
        <v>1000</v>
      </c>
      <c r="N35450" s="50" t="n">
        <f aca="false">IF(IF(B35436=N$35016,N$35002,"")="",1000,IF(B35436=N$35016,N$35002,""))</f>
        <v>1000</v>
      </c>
      <c r="O35450" s="50" t="n">
        <f aca="false">IF(IF(B35436=O$35016,O$35002,"")="",1000,IF(B35436=O$35016,O$35002,""))</f>
        <v>1000</v>
      </c>
      <c r="P35450" s="50" t="n">
        <f aca="false">IF(IF(B35436=P$35016,P$35002,"")="",1000,IF(B35436=P$35016,P$35002,""))</f>
        <v>13</v>
      </c>
      <c r="Q35450" s="50" t="n">
        <f aca="false">IF(IF(B35436=Q$35016,Q$35002,"")="",1000,IF(B35436=Q$35016,Q$35002,""))</f>
        <v>14</v>
      </c>
      <c r="R35450" s="50" t="n">
        <f aca="false">IF(IF(B35436=R$35016,R$35002,"")="",1000,IF(B35436=R$35016,R$35002,""))</f>
        <v>1000</v>
      </c>
      <c r="S35450" s="50" t="n">
        <f aca="false">IF(IF(B35436=S$35016,S$35002,"")="",1000,IF(B35436=S$35016,S$35002,""))</f>
        <v>1000</v>
      </c>
      <c r="T35450" s="50" t="n">
        <f aca="false">IF(IF(B35436=T$35016,T$35002,"")="",1000,IF(B35436=T$35016,T$35002,""))</f>
        <v>1000</v>
      </c>
      <c r="U35450" s="50" t="n">
        <f aca="false">IF(IF(B35436=U$35016,U$35002,"")="",1000,IF(B35436=U$35016,U$35002,""))</f>
        <v>1000</v>
      </c>
      <c r="V35450" s="50" t="n">
        <f aca="false">IF(IF(B35436=V$35016,V$35002,"")="",1000,IF(B35436=V$35016,V$35002,""))</f>
        <v>1000</v>
      </c>
      <c r="W35450" s="50" t="n">
        <f aca="false">IF(IF(B35436=W$35016,W$35002,"")="",1000,IF(B35436=W$35016,W$35002,""))</f>
        <v>20</v>
      </c>
      <c r="X35450" s="50" t="n">
        <f aca="false">IF(IF(B35436=X$35016,X$35002,"")="",1000,IF(B35436=X$35016,X$35002,""))</f>
        <v>21</v>
      </c>
      <c r="Y35450" s="50" t="n">
        <f aca="false">IF(IF(B35436=Y$35016,Y$35002,"")="",1000,IF(B35436=Y$35016,Y$35002,""))</f>
        <v>22</v>
      </c>
      <c r="Z35450" s="50" t="n">
        <f aca="false">IF(IF(B35436=Z$35016,Z$35002,"")="",1000,IF(B35436=Z$35016,Z$35002,""))</f>
        <v>23</v>
      </c>
      <c r="AA35450" s="50" t="n">
        <f aca="false">IF(IF(B35436=AA$35016,AA$35002,"")="",1000,IF(B35436=AA$35016,AA$35002,""))</f>
        <v>24</v>
      </c>
      <c r="AB35450" s="50" t="n">
        <f aca="false">IF(IF(B35436=AB$35016,AB$35002,"")="",1000,IF(B35436=AB$35016,AB$35002,""))</f>
        <v>25</v>
      </c>
      <c r="AC35450" s="52"/>
      <c r="AD35450" s="51" t="str">
        <f aca="false">HLOOKUP(SMALL($D35450:$AB35450,AD$35042),shiftnoname,3,FALSE())</f>
        <v>Bob</v>
      </c>
      <c r="AE35450" s="51" t="str">
        <f aca="false">HLOOKUP(SMALL($D35450:$AB35450,AE$35042),shiftnoname,3,FALSE())</f>
        <v>Carol</v>
      </c>
      <c r="AF35450" s="51" t="str">
        <f aca="false">HLOOKUP(SMALL($D35450:$AB35450,AF$35042),shiftnoname,3,FALSE())</f>
        <v>Ed</v>
      </c>
      <c r="AG35450" s="51" t="str">
        <f aca="false">HLOOKUP(SMALL($D35450:$AB35450,AG$35042),shiftnoname,3,FALSE())</f>
        <v>Fred</v>
      </c>
      <c r="AH35450" s="57" t="str">
        <f aca="false">HLOOKUP(SMALL($D35450:$AB35450,AH$35042),shiftnoname,3,FALSE())</f>
        <v>Lenny</v>
      </c>
    </row>
    <row r="35451" customFormat="false" ht="12.75" hidden="false" customHeight="false" outlineLevel="0" collapsed="false">
      <c r="A35451" s="56" t="str">
        <f aca="false">AD35451&amp;"  "&amp;AE35451&amp;"  "&amp;AF35451&amp;"  "&amp;AG35451&amp;"  "&amp;AH35451</f>
        <v>Allen  Carol  Chuck  Fred  Glen</v>
      </c>
      <c r="B35451" s="50"/>
      <c r="C35451" s="52"/>
      <c r="D35451" s="50" t="n">
        <f aca="false">IF(IF(B35436=D$35017,D$35002,"")="",1000,IF(B35436=D$35017,D$35002,""))</f>
        <v>1</v>
      </c>
      <c r="E35451" s="50" t="n">
        <f aca="false">IF(IF(B35436=E$35017,E$35002,"")="",1000,IF(B35436=E$35017,E$35002,""))</f>
        <v>1000</v>
      </c>
      <c r="F35451" s="50" t="n">
        <f aca="false">IF(IF(B35436=F$35017,F$35002,"")="",1000,IF(B35436=F$35017,F$35002,""))</f>
        <v>1000</v>
      </c>
      <c r="G35451" s="50" t="n">
        <f aca="false">IF(IF(B35436=G$35017,G$35002,"")="",1000,IF(B35436=G$35017,G$35002,""))</f>
        <v>1000</v>
      </c>
      <c r="H35451" s="50" t="n">
        <f aca="false">IF(IF(B35436=H$35017,H$35002,"")="",1000,IF(B35436=H$35017,H$35002,""))</f>
        <v>1000</v>
      </c>
      <c r="I35451" s="50" t="n">
        <f aca="false">IF(IF(B35436=I$35017,I$35002,"")="",1000,IF(B35436=I$35017,I$35002,""))</f>
        <v>1000</v>
      </c>
      <c r="J35451" s="50" t="n">
        <f aca="false">IF(IF(B35436=J$35017,J$35002,"")="",1000,IF(B35436=J$35017,J$35002,""))</f>
        <v>7</v>
      </c>
      <c r="K35451" s="50" t="n">
        <f aca="false">IF(IF(B35436=K$35017,K$35002,"")="",1000,IF(B35436=K$35017,K$35002,""))</f>
        <v>8</v>
      </c>
      <c r="L35451" s="50" t="n">
        <f aca="false">IF(IF(B35436=L$35017,L$35002,"")="",1000,IF(B35436=L$35017,L$35002,""))</f>
        <v>1000</v>
      </c>
      <c r="M35451" s="50" t="n">
        <f aca="false">IF(IF(B35436=M$35017,M$35002,"")="",1000,IF(B35436=M$35017,M$35002,""))</f>
        <v>1000</v>
      </c>
      <c r="N35451" s="50" t="n">
        <f aca="false">IF(IF(B35436=N$35017,N$35002,"")="",1000,IF(B35436=N$35017,N$35002,""))</f>
        <v>1000</v>
      </c>
      <c r="O35451" s="50" t="n">
        <f aca="false">IF(IF(B35436=O$35017,O$35002,"")="",1000,IF(B35436=O$35017,O$35002,""))</f>
        <v>1000</v>
      </c>
      <c r="P35451" s="50" t="n">
        <f aca="false">IF(IF(B35436=P$35017,P$35002,"")="",1000,IF(B35436=P$35017,P$35002,""))</f>
        <v>1000</v>
      </c>
      <c r="Q35451" s="50" t="n">
        <f aca="false">IF(IF(B35436=Q$35017,Q$35002,"")="",1000,IF(B35436=Q$35017,Q$35002,""))</f>
        <v>14</v>
      </c>
      <c r="R35451" s="50" t="n">
        <f aca="false">IF(IF(B35436=R$35017,R$35002,"")="",1000,IF(B35436=R$35017,R$35002,""))</f>
        <v>15</v>
      </c>
      <c r="S35451" s="50" t="n">
        <f aca="false">IF(IF(B35436=S$35017,S$35002,"")="",1000,IF(B35436=S$35017,S$35002,""))</f>
        <v>1000</v>
      </c>
      <c r="T35451" s="50" t="n">
        <f aca="false">IF(IF(B35436=T$35017,T$35002,"")="",1000,IF(B35436=T$35017,T$35002,""))</f>
        <v>1000</v>
      </c>
      <c r="U35451" s="50" t="n">
        <f aca="false">IF(IF(B35436=U$35017,U$35002,"")="",1000,IF(B35436=U$35017,U$35002,""))</f>
        <v>1000</v>
      </c>
      <c r="V35451" s="50" t="n">
        <f aca="false">IF(IF(B35436=V$35017,V$35002,"")="",1000,IF(B35436=V$35017,V$35002,""))</f>
        <v>1000</v>
      </c>
      <c r="W35451" s="50" t="n">
        <f aca="false">IF(IF(B35436=W$35017,W$35002,"")="",1000,IF(B35436=W$35017,W$35002,""))</f>
        <v>1000</v>
      </c>
      <c r="X35451" s="50" t="n">
        <f aca="false">IF(IF(B35436=X$35017,X$35002,"")="",1000,IF(B35436=X$35017,X$35002,""))</f>
        <v>21</v>
      </c>
      <c r="Y35451" s="50" t="n">
        <f aca="false">IF(IF(B35436=Y$35017,Y$35002,"")="",1000,IF(B35436=Y$35017,Y$35002,""))</f>
        <v>22</v>
      </c>
      <c r="Z35451" s="50" t="n">
        <f aca="false">IF(IF(B35436=Z$35017,Z$35002,"")="",1000,IF(B35436=Z$35017,Z$35002,""))</f>
        <v>23</v>
      </c>
      <c r="AA35451" s="50" t="n">
        <f aca="false">IF(IF(B35436=AA$35017,AA$35002,"")="",1000,IF(B35436=AA$35017,AA$35002,""))</f>
        <v>24</v>
      </c>
      <c r="AB35451" s="50" t="n">
        <f aca="false">IF(IF(B35436=AB$35017,AB$35002,"")="",1000,IF(B35436=AB$35017,AB$35002,""))</f>
        <v>25</v>
      </c>
      <c r="AC35451" s="52"/>
      <c r="AD35451" s="51" t="str">
        <f aca="false">HLOOKUP(SMALL($D35451:$AB35451,AD$35042),shiftnoname,3,FALSE())</f>
        <v>Allen</v>
      </c>
      <c r="AE35451" s="51" t="str">
        <f aca="false">HLOOKUP(SMALL($D35451:$AB35451,AE$35042),shiftnoname,3,FALSE())</f>
        <v>Carol</v>
      </c>
      <c r="AF35451" s="51" t="str">
        <f aca="false">HLOOKUP(SMALL($D35451:$AB35451,AF$35042),shiftnoname,3,FALSE())</f>
        <v>Chuck</v>
      </c>
      <c r="AG35451" s="51" t="str">
        <f aca="false">HLOOKUP(SMALL($D35451:$AB35451,AG$35042),shiftnoname,3,FALSE())</f>
        <v>Fred</v>
      </c>
      <c r="AH35451" s="57" t="str">
        <f aca="false">HLOOKUP(SMALL($D35451:$AB35451,AH$35042),shiftnoname,3,FALSE())</f>
        <v>Glen</v>
      </c>
    </row>
    <row r="35452" customFormat="false" ht="12.75" hidden="false" customHeight="false" outlineLevel="0" collapsed="false">
      <c r="A35452" s="56" t="str">
        <f aca="false">AD35452&amp;"  "&amp;AE35452&amp;"  "&amp;AF35452&amp;"  "&amp;AG35452&amp;"  "&amp;AH35452</f>
        <v>Allen  Andy  Chuck  Cindy  Glen</v>
      </c>
      <c r="B35452" s="50"/>
      <c r="C35452" s="52"/>
      <c r="D35452" s="50" t="n">
        <f aca="false">IF(IF(B35436=D$35018,D$35002,"")="",1000,IF(B35436=D$35018,D$35002,""))</f>
        <v>1</v>
      </c>
      <c r="E35452" s="50" t="n">
        <f aca="false">IF(IF(B35436=E$35018,E$35002,"")="",1000,IF(B35436=E$35018,E$35002,""))</f>
        <v>2</v>
      </c>
      <c r="F35452" s="50" t="n">
        <f aca="false">IF(IF(B35436=F$35018,F$35002,"")="",1000,IF(B35436=F$35018,F$35002,""))</f>
        <v>1000</v>
      </c>
      <c r="G35452" s="50" t="n">
        <f aca="false">IF(IF(B35436=G$35018,G$35002,"")="",1000,IF(B35436=G$35018,G$35002,""))</f>
        <v>1000</v>
      </c>
      <c r="H35452" s="50" t="n">
        <f aca="false">IF(IF(B35436=H$35018,H$35002,"")="",1000,IF(B35436=H$35018,H$35002,""))</f>
        <v>1000</v>
      </c>
      <c r="I35452" s="50" t="n">
        <f aca="false">IF(IF(B35436=I$35018,I$35002,"")="",1000,IF(B35436=I$35018,I$35002,""))</f>
        <v>1000</v>
      </c>
      <c r="J35452" s="50" t="n">
        <f aca="false">IF(IF(B35436=J$35018,J$35002,"")="",1000,IF(B35436=J$35018,J$35002,""))</f>
        <v>1000</v>
      </c>
      <c r="K35452" s="50" t="n">
        <f aca="false">IF(IF(B35436=K$35018,K$35002,"")="",1000,IF(B35436=K$35018,K$35002,""))</f>
        <v>8</v>
      </c>
      <c r="L35452" s="50" t="n">
        <f aca="false">IF(IF(B35436=L$35018,L$35002,"")="",1000,IF(B35436=L$35018,L$35002,""))</f>
        <v>9</v>
      </c>
      <c r="M35452" s="50" t="n">
        <f aca="false">IF(IF(B35436=M$35018,M$35002,"")="",1000,IF(B35436=M$35018,M$35002,""))</f>
        <v>1000</v>
      </c>
      <c r="N35452" s="50" t="n">
        <f aca="false">IF(IF(B35436=N$35018,N$35002,"")="",1000,IF(B35436=N$35018,N$35002,""))</f>
        <v>1000</v>
      </c>
      <c r="O35452" s="50" t="n">
        <f aca="false">IF(IF(B35436=O$35018,O$35002,"")="",1000,IF(B35436=O$35018,O$35002,""))</f>
        <v>1000</v>
      </c>
      <c r="P35452" s="50" t="n">
        <f aca="false">IF(IF(B35436=P$35018,P$35002,"")="",1000,IF(B35436=P$35018,P$35002,""))</f>
        <v>1000</v>
      </c>
      <c r="Q35452" s="50" t="n">
        <f aca="false">IF(IF(B35436=Q$35018,Q$35002,"")="",1000,IF(B35436=Q$35018,Q$35002,""))</f>
        <v>1000</v>
      </c>
      <c r="R35452" s="50" t="n">
        <f aca="false">IF(IF(B35436=R$35018,R$35002,"")="",1000,IF(B35436=R$35018,R$35002,""))</f>
        <v>15</v>
      </c>
      <c r="S35452" s="50" t="n">
        <f aca="false">IF(IF(B35436=S$35018,S$35002,"")="",1000,IF(B35436=S$35018,S$35002,""))</f>
        <v>16</v>
      </c>
      <c r="T35452" s="50" t="n">
        <f aca="false">IF(IF(B35436=T$35018,T$35002,"")="",1000,IF(B35436=T$35018,T$35002,""))</f>
        <v>1000</v>
      </c>
      <c r="U35452" s="50" t="n">
        <f aca="false">IF(IF(B35436=U$35018,U$35002,"")="",1000,IF(B35436=U$35018,U$35002,""))</f>
        <v>1000</v>
      </c>
      <c r="V35452" s="50" t="n">
        <f aca="false">IF(IF(B35436=V$35018,V$35002,"")="",1000,IF(B35436=V$35018,V$35002,""))</f>
        <v>1000</v>
      </c>
      <c r="W35452" s="50" t="n">
        <f aca="false">IF(IF(B35436=W$35018,W$35002,"")="",1000,IF(B35436=W$35018,W$35002,""))</f>
        <v>1000</v>
      </c>
      <c r="X35452" s="50" t="n">
        <f aca="false">IF(IF(B35436=X$35018,X$35002,"")="",1000,IF(B35436=X$35018,X$35002,""))</f>
        <v>1000</v>
      </c>
      <c r="Y35452" s="50" t="n">
        <f aca="false">IF(IF(B35436=Y$35018,Y$35002,"")="",1000,IF(B35436=Y$35018,Y$35002,""))</f>
        <v>22</v>
      </c>
      <c r="Z35452" s="50" t="n">
        <f aca="false">IF(IF(B35436=Z$35018,Z$35002,"")="",1000,IF(B35436=Z$35018,Z$35002,""))</f>
        <v>23</v>
      </c>
      <c r="AA35452" s="50" t="n">
        <f aca="false">IF(IF(B35436=AA$35018,AA$35002,"")="",1000,IF(B35436=AA$35018,AA$35002,""))</f>
        <v>24</v>
      </c>
      <c r="AB35452" s="50" t="n">
        <f aca="false">IF(IF(B35436=AB$35018,AB$35002,"")="",1000,IF(B35436=AB$35018,AB$35002,""))</f>
        <v>25</v>
      </c>
      <c r="AC35452" s="52"/>
      <c r="AD35452" s="51" t="str">
        <f aca="false">HLOOKUP(SMALL($D35452:$AB35452,AD$35042),shiftnoname,3,FALSE())</f>
        <v>Allen</v>
      </c>
      <c r="AE35452" s="51" t="str">
        <f aca="false">HLOOKUP(SMALL($D35452:$AB35452,AE$35042),shiftnoname,3,FALSE())</f>
        <v>Andy</v>
      </c>
      <c r="AF35452" s="51" t="str">
        <f aca="false">HLOOKUP(SMALL($D35452:$AB35452,AF$35042),shiftnoname,3,FALSE())</f>
        <v>Chuck</v>
      </c>
      <c r="AG35452" s="51" t="str">
        <f aca="false">HLOOKUP(SMALL($D35452:$AB35452,AG$35042),shiftnoname,3,FALSE())</f>
        <v>Cindy</v>
      </c>
      <c r="AH35452" s="57" t="str">
        <f aca="false">HLOOKUP(SMALL($D35452:$AB35452,AH$35042),shiftnoname,3,FALSE())</f>
        <v>Glen</v>
      </c>
    </row>
    <row r="35453" customFormat="false" ht="12.75" hidden="false" customHeight="false" outlineLevel="0" collapsed="false">
      <c r="A35453" s="56" t="str">
        <f aca="false">AD35453&amp;"  "&amp;AE35453&amp;"  "&amp;AF35453&amp;"  "&amp;AG35453&amp;"  "&amp;AH35453</f>
        <v>Andy  Ann  Cindy  Dan  Harry</v>
      </c>
      <c r="B35453" s="50"/>
      <c r="C35453" s="52"/>
      <c r="D35453" s="50" t="n">
        <f aca="false">IF(IF(B35436=D$35019,D$35002,"")="",1000,IF(B35436=D$35019,D$35002,""))</f>
        <v>1000</v>
      </c>
      <c r="E35453" s="50" t="n">
        <f aca="false">IF(IF(B35436=E$35019,E$35002,"")="",1000,IF(B35436=E$35019,E$35002,""))</f>
        <v>2</v>
      </c>
      <c r="F35453" s="50" t="n">
        <f aca="false">IF(IF(B35436=F$35019,F$35002,"")="",1000,IF(B35436=F$35019,F$35002,""))</f>
        <v>3</v>
      </c>
      <c r="G35453" s="50" t="n">
        <f aca="false">IF(IF(B35436=G$35019,G$35002,"")="",1000,IF(B35436=G$35019,G$35002,""))</f>
        <v>1000</v>
      </c>
      <c r="H35453" s="50" t="n">
        <f aca="false">IF(IF(B35436=H$35019,H$35002,"")="",1000,IF(B35436=H$35019,H$35002,""))</f>
        <v>1000</v>
      </c>
      <c r="I35453" s="50" t="n">
        <f aca="false">IF(IF(B35436=I$35019,I$35002,"")="",1000,IF(B35436=I$35019,I$35002,""))</f>
        <v>1000</v>
      </c>
      <c r="J35453" s="50" t="n">
        <f aca="false">IF(IF(B35436=J$35019,J$35002,"")="",1000,IF(B35436=J$35019,J$35002,""))</f>
        <v>1000</v>
      </c>
      <c r="K35453" s="50" t="n">
        <f aca="false">IF(IF(B35436=K$35019,K$35002,"")="",1000,IF(B35436=K$35019,K$35002,""))</f>
        <v>1000</v>
      </c>
      <c r="L35453" s="50" t="n">
        <f aca="false">IF(IF(B35436=L$35019,L$35002,"")="",1000,IF(B35436=L$35019,L$35002,""))</f>
        <v>9</v>
      </c>
      <c r="M35453" s="50" t="n">
        <f aca="false">IF(IF(B35436=M$35019,M$35002,"")="",1000,IF(B35436=M$35019,M$35002,""))</f>
        <v>10</v>
      </c>
      <c r="N35453" s="50" t="n">
        <f aca="false">IF(IF(B35436=N$35019,N$35002,"")="",1000,IF(B35436=N$35019,N$35002,""))</f>
        <v>1000</v>
      </c>
      <c r="O35453" s="50" t="n">
        <f aca="false">IF(IF(B35436=O$35019,O$35002,"")="",1000,IF(B35436=O$35019,O$35002,""))</f>
        <v>1000</v>
      </c>
      <c r="P35453" s="50" t="n">
        <f aca="false">IF(IF(B35436=P$35019,P$35002,"")="",1000,IF(B35436=P$35019,P$35002,""))</f>
        <v>1000</v>
      </c>
      <c r="Q35453" s="50" t="n">
        <f aca="false">IF(IF(B35436=Q$35019,Q$35002,"")="",1000,IF(B35436=Q$35019,Q$35002,""))</f>
        <v>1000</v>
      </c>
      <c r="R35453" s="50" t="n">
        <f aca="false">IF(IF(B35436=R$35019,R$35002,"")="",1000,IF(B35436=R$35019,R$35002,""))</f>
        <v>1000</v>
      </c>
      <c r="S35453" s="50" t="n">
        <f aca="false">IF(IF(B35436=S$35019,S$35002,"")="",1000,IF(B35436=S$35019,S$35002,""))</f>
        <v>16</v>
      </c>
      <c r="T35453" s="50" t="n">
        <f aca="false">IF(IF(B35436=T$35019,T$35002,"")="",1000,IF(B35436=T$35019,T$35002,""))</f>
        <v>17</v>
      </c>
      <c r="U35453" s="50" t="n">
        <f aca="false">IF(IF(B35436=U$35019,U$35002,"")="",1000,IF(B35436=U$35019,U$35002,""))</f>
        <v>1000</v>
      </c>
      <c r="V35453" s="50" t="n">
        <f aca="false">IF(IF(B35436=V$35019,V$35002,"")="",1000,IF(B35436=V$35019,V$35002,""))</f>
        <v>1000</v>
      </c>
      <c r="W35453" s="50" t="n">
        <f aca="false">IF(IF(B35436=W$35019,W$35002,"")="",1000,IF(B35436=W$35019,W$35002,""))</f>
        <v>1000</v>
      </c>
      <c r="X35453" s="50" t="n">
        <f aca="false">IF(IF(B35436=X$35019,X$35002,"")="",1000,IF(B35436=X$35019,X$35002,""))</f>
        <v>1000</v>
      </c>
      <c r="Y35453" s="50" t="n">
        <f aca="false">IF(IF(B35436=Y$35019,Y$35002,"")="",1000,IF(B35436=Y$35019,Y$35002,""))</f>
        <v>22</v>
      </c>
      <c r="Z35453" s="50" t="n">
        <f aca="false">IF(IF(B35436=Z$35019,Z$35002,"")="",1000,IF(B35436=Z$35019,Z$35002,""))</f>
        <v>23</v>
      </c>
      <c r="AA35453" s="50" t="n">
        <f aca="false">IF(IF(B35436=AA$35019,AA$35002,"")="",1000,IF(B35436=AA$35019,AA$35002,""))</f>
        <v>24</v>
      </c>
      <c r="AB35453" s="50" t="n">
        <f aca="false">IF(IF(B35436=AB$35019,AB$35002,"")="",1000,IF(B35436=AB$35019,AB$35002,""))</f>
        <v>25</v>
      </c>
      <c r="AC35453" s="52"/>
      <c r="AD35453" s="51" t="str">
        <f aca="false">HLOOKUP(SMALL($D35453:$AB35453,AD$35042),shiftnoname,3,FALSE())</f>
        <v>Andy</v>
      </c>
      <c r="AE35453" s="51" t="str">
        <f aca="false">HLOOKUP(SMALL($D35453:$AB35453,AE$35042),shiftnoname,3,FALSE())</f>
        <v>Ann</v>
      </c>
      <c r="AF35453" s="51" t="str">
        <f aca="false">HLOOKUP(SMALL($D35453:$AB35453,AF$35042),shiftnoname,3,FALSE())</f>
        <v>Cindy</v>
      </c>
      <c r="AG35453" s="51" t="str">
        <f aca="false">HLOOKUP(SMALL($D35453:$AB35453,AG$35042),shiftnoname,3,FALSE())</f>
        <v>Dan</v>
      </c>
      <c r="AH35453" s="57" t="str">
        <f aca="false">HLOOKUP(SMALL($D35453:$AB35453,AH$35042),shiftnoname,3,FALSE())</f>
        <v>Harry</v>
      </c>
    </row>
    <row r="35454" customFormat="false" ht="12.75" hidden="false" customHeight="false" outlineLevel="0" collapsed="false">
      <c r="A35454" s="56" t="str">
        <f aca="false">AD35454&amp;"  "&amp;AE35454&amp;"  "&amp;AF35454&amp;"  "&amp;AG35454&amp;"  "&amp;AH35454</f>
        <v>Ann  Beth  Dan  Dick  Irene</v>
      </c>
      <c r="B35454" s="50"/>
      <c r="C35454" s="52"/>
      <c r="D35454" s="50" t="n">
        <f aca="false">IF(IF(B35436=D$35020,D$35002,"")="",1000,IF(B35436=D$35020,D$35002,""))</f>
        <v>1000</v>
      </c>
      <c r="E35454" s="50" t="n">
        <f aca="false">IF(IF(B35436=E$35020,E$35002,"")="",1000,IF(B35436=E$35020,E$35002,""))</f>
        <v>1000</v>
      </c>
      <c r="F35454" s="50" t="n">
        <f aca="false">IF(IF(B35436=F$35020,F$35002,"")="",1000,IF(B35436=F$35020,F$35002,""))</f>
        <v>3</v>
      </c>
      <c r="G35454" s="50" t="n">
        <f aca="false">IF(IF(B35436=G$35020,G$35002,"")="",1000,IF(B35436=G$35020,G$35002,""))</f>
        <v>4</v>
      </c>
      <c r="H35454" s="50" t="n">
        <f aca="false">IF(IF(B35436=H$35020,H$35002,"")="",1000,IF(B35436=H$35020,H$35002,""))</f>
        <v>1000</v>
      </c>
      <c r="I35454" s="50" t="n">
        <f aca="false">IF(IF(B35436=I$35020,I$35002,"")="",1000,IF(B35436=I$35020,I$35002,""))</f>
        <v>1000</v>
      </c>
      <c r="J35454" s="50" t="n">
        <f aca="false">IF(IF(B35436=J$35020,J$35002,"")="",1000,IF(B35436=J$35020,J$35002,""))</f>
        <v>1000</v>
      </c>
      <c r="K35454" s="50" t="n">
        <f aca="false">IF(IF(B35436=K$35020,K$35002,"")="",1000,IF(B35436=K$35020,K$35002,""))</f>
        <v>1000</v>
      </c>
      <c r="L35454" s="50" t="n">
        <f aca="false">IF(IF(B35436=L$35020,L$35002,"")="",1000,IF(B35436=L$35020,L$35002,""))</f>
        <v>1000</v>
      </c>
      <c r="M35454" s="50" t="n">
        <f aca="false">IF(IF(B35436=M$35020,M$35002,"")="",1000,IF(B35436=M$35020,M$35002,""))</f>
        <v>10</v>
      </c>
      <c r="N35454" s="50" t="n">
        <f aca="false">IF(IF(B35436=N$35020,N$35002,"")="",1000,IF(B35436=N$35020,N$35002,""))</f>
        <v>11</v>
      </c>
      <c r="O35454" s="50" t="n">
        <f aca="false">IF(IF(B35436=O$35020,O$35002,"")="",1000,IF(B35436=O$35020,O$35002,""))</f>
        <v>1000</v>
      </c>
      <c r="P35454" s="50" t="n">
        <f aca="false">IF(IF(B35436=P$35020,P$35002,"")="",1000,IF(B35436=P$35020,P$35002,""))</f>
        <v>1000</v>
      </c>
      <c r="Q35454" s="50" t="n">
        <f aca="false">IF(IF(B35436=Q$35020,Q$35002,"")="",1000,IF(B35436=Q$35020,Q$35002,""))</f>
        <v>1000</v>
      </c>
      <c r="R35454" s="50" t="n">
        <f aca="false">IF(IF(B35436=R$35020,R$35002,"")="",1000,IF(B35436=R$35020,R$35002,""))</f>
        <v>1000</v>
      </c>
      <c r="S35454" s="50" t="n">
        <f aca="false">IF(IF(B35436=S$35020,S$35002,"")="",1000,IF(B35436=S$35020,S$35002,""))</f>
        <v>1000</v>
      </c>
      <c r="T35454" s="50" t="n">
        <f aca="false">IF(IF(B35436=T$35020,T$35002,"")="",1000,IF(B35436=T$35020,T$35002,""))</f>
        <v>17</v>
      </c>
      <c r="U35454" s="50" t="n">
        <f aca="false">IF(IF(B35436=U$35020,U$35002,"")="",1000,IF(B35436=U$35020,U$35002,""))</f>
        <v>18</v>
      </c>
      <c r="V35454" s="50" t="n">
        <f aca="false">IF(IF(B35436=V$35020,V$35002,"")="",1000,IF(B35436=V$35020,V$35002,""))</f>
        <v>1000</v>
      </c>
      <c r="W35454" s="50" t="n">
        <f aca="false">IF(IF(B35436=W$35020,W$35002,"")="",1000,IF(B35436=W$35020,W$35002,""))</f>
        <v>1000</v>
      </c>
      <c r="X35454" s="50" t="n">
        <f aca="false">IF(IF(B35436=X$35020,X$35002,"")="",1000,IF(B35436=X$35020,X$35002,""))</f>
        <v>1000</v>
      </c>
      <c r="Y35454" s="50" t="n">
        <f aca="false">IF(IF(B35436=Y$35020,Y$35002,"")="",1000,IF(B35436=Y$35020,Y$35002,""))</f>
        <v>22</v>
      </c>
      <c r="Z35454" s="50" t="n">
        <f aca="false">IF(IF(B35436=Z$35020,Z$35002,"")="",1000,IF(B35436=Z$35020,Z$35002,""))</f>
        <v>23</v>
      </c>
      <c r="AA35454" s="50" t="n">
        <f aca="false">IF(IF(B35436=AA$35020,AA$35002,"")="",1000,IF(B35436=AA$35020,AA$35002,""))</f>
        <v>24</v>
      </c>
      <c r="AB35454" s="50" t="n">
        <f aca="false">IF(IF(B35436=AB$35020,AB$35002,"")="",1000,IF(B35436=AB$35020,AB$35002,""))</f>
        <v>25</v>
      </c>
      <c r="AC35454" s="52"/>
      <c r="AD35454" s="51" t="str">
        <f aca="false">HLOOKUP(SMALL($D35454:$AB35454,AD$35042),shiftnoname,3,FALSE())</f>
        <v>Ann</v>
      </c>
      <c r="AE35454" s="51" t="str">
        <f aca="false">HLOOKUP(SMALL($D35454:$AB35454,AE$35042),shiftnoname,3,FALSE())</f>
        <v>Beth</v>
      </c>
      <c r="AF35454" s="51" t="str">
        <f aca="false">HLOOKUP(SMALL($D35454:$AB35454,AF$35042),shiftnoname,3,FALSE())</f>
        <v>Dan</v>
      </c>
      <c r="AG35454" s="51" t="str">
        <f aca="false">HLOOKUP(SMALL($D35454:$AB35454,AG$35042),shiftnoname,3,FALSE())</f>
        <v>Dick</v>
      </c>
      <c r="AH35454" s="57" t="str">
        <f aca="false">HLOOKUP(SMALL($D35454:$AB35454,AH$35042),shiftnoname,3,FALSE())</f>
        <v>Irene</v>
      </c>
    </row>
    <row r="35455" customFormat="false" ht="12.75" hidden="false" customHeight="false" outlineLevel="0" collapsed="false">
      <c r="A35455" s="56" t="str">
        <f aca="false">AD35455&amp;"  "&amp;AE35455&amp;"  "&amp;AF35455&amp;"  "&amp;AG35455&amp;"  "&amp;AH35455</f>
        <v>Beth  Bill  Dick  Doug  Jean</v>
      </c>
      <c r="B35455" s="50"/>
      <c r="C35455" s="52"/>
      <c r="D35455" s="50" t="n">
        <f aca="false">IF(IF(B35436=D$35021,D$35002,"")="",1000,IF(B35436=D$35021,D$35002,""))</f>
        <v>1000</v>
      </c>
      <c r="E35455" s="50" t="n">
        <f aca="false">IF(IF(B35436=E$35021,E$35002,"")="",1000,IF(B35436=E$35021,E$35002,""))</f>
        <v>1000</v>
      </c>
      <c r="F35455" s="50" t="n">
        <f aca="false">IF(IF(B35436=F$35021,F$35002,"")="",1000,IF(B35436=F$35021,F$35002,""))</f>
        <v>1000</v>
      </c>
      <c r="G35455" s="50" t="n">
        <f aca="false">IF(IF(B35436=G$35021,G$35002,"")="",1000,IF(B35436=G$35021,G$35002,""))</f>
        <v>4</v>
      </c>
      <c r="H35455" s="50" t="n">
        <f aca="false">IF(IF(B35436=H$35021,H$35002,"")="",1000,IF(B35436=H$35021,H$35002,""))</f>
        <v>5</v>
      </c>
      <c r="I35455" s="50" t="n">
        <f aca="false">IF(IF(B35436=I$35021,I$35002,"")="",1000,IF(B35436=I$35021,I$35002,""))</f>
        <v>1000</v>
      </c>
      <c r="J35455" s="50" t="n">
        <f aca="false">IF(IF(B35436=J$35021,J$35002,"")="",1000,IF(B35436=J$35021,J$35002,""))</f>
        <v>1000</v>
      </c>
      <c r="K35455" s="50" t="n">
        <f aca="false">IF(IF(B35436=K$35021,K$35002,"")="",1000,IF(B35436=K$35021,K$35002,""))</f>
        <v>1000</v>
      </c>
      <c r="L35455" s="50" t="n">
        <f aca="false">IF(IF(B35436=L$35021,L$35002,"")="",1000,IF(B35436=L$35021,L$35002,""))</f>
        <v>1000</v>
      </c>
      <c r="M35455" s="50" t="n">
        <f aca="false">IF(IF(B35436=M$35021,M$35002,"")="",1000,IF(B35436=M$35021,M$35002,""))</f>
        <v>1000</v>
      </c>
      <c r="N35455" s="50" t="n">
        <f aca="false">IF(IF(B35436=N$35021,N$35002,"")="",1000,IF(B35436=N$35021,N$35002,""))</f>
        <v>11</v>
      </c>
      <c r="O35455" s="50" t="n">
        <f aca="false">IF(IF(B35436=O$35021,O$35002,"")="",1000,IF(B35436=O$35021,O$35002,""))</f>
        <v>12</v>
      </c>
      <c r="P35455" s="50" t="n">
        <f aca="false">IF(IF(B35436=P$35021,P$35002,"")="",1000,IF(B35436=P$35021,P$35002,""))</f>
        <v>1000</v>
      </c>
      <c r="Q35455" s="50" t="n">
        <f aca="false">IF(IF(B35436=Q$35021,Q$35002,"")="",1000,IF(B35436=Q$35021,Q$35002,""))</f>
        <v>1000</v>
      </c>
      <c r="R35455" s="50" t="n">
        <f aca="false">IF(IF(B35436=R$35021,R$35002,"")="",1000,IF(B35436=R$35021,R$35002,""))</f>
        <v>1000</v>
      </c>
      <c r="S35455" s="50" t="n">
        <f aca="false">IF(IF(B35436=S$35021,S$35002,"")="",1000,IF(B35436=S$35021,S$35002,""))</f>
        <v>1000</v>
      </c>
      <c r="T35455" s="50" t="n">
        <f aca="false">IF(IF(B35436=T$35021,T$35002,"")="",1000,IF(B35436=T$35021,T$35002,""))</f>
        <v>1000</v>
      </c>
      <c r="U35455" s="50" t="n">
        <f aca="false">IF(IF(B35436=U$35021,U$35002,"")="",1000,IF(B35436=U$35021,U$35002,""))</f>
        <v>18</v>
      </c>
      <c r="V35455" s="50" t="n">
        <f aca="false">IF(IF(B35436=V$35021,V$35002,"")="",1000,IF(B35436=V$35021,V$35002,""))</f>
        <v>19</v>
      </c>
      <c r="W35455" s="50" t="n">
        <f aca="false">IF(IF(B35436=W$35021,W$35002,"")="",1000,IF(B35436=W$35021,W$35002,""))</f>
        <v>1000</v>
      </c>
      <c r="X35455" s="50" t="n">
        <f aca="false">IF(IF(B35436=X$35021,X$35002,"")="",1000,IF(B35436=X$35021,X$35002,""))</f>
        <v>1000</v>
      </c>
      <c r="Y35455" s="50" t="n">
        <f aca="false">IF(IF(B35436=Y$35021,Y$35002,"")="",1000,IF(B35436=Y$35021,Y$35002,""))</f>
        <v>22</v>
      </c>
      <c r="Z35455" s="50" t="n">
        <f aca="false">IF(IF(B35436=Z$35021,Z$35002,"")="",1000,IF(B35436=Z$35021,Z$35002,""))</f>
        <v>23</v>
      </c>
      <c r="AA35455" s="50" t="n">
        <f aca="false">IF(IF(B35436=AA$35021,AA$35002,"")="",1000,IF(B35436=AA$35021,AA$35002,""))</f>
        <v>24</v>
      </c>
      <c r="AB35455" s="50" t="n">
        <f aca="false">IF(IF(B35436=AB$35021,AB$35002,"")="",1000,IF(B35436=AB$35021,AB$35002,""))</f>
        <v>25</v>
      </c>
      <c r="AC35455" s="52"/>
      <c r="AD35455" s="51" t="str">
        <f aca="false">HLOOKUP(SMALL($D35455:$AB35455,AD$35042),shiftnoname,3,FALSE())</f>
        <v>Beth</v>
      </c>
      <c r="AE35455" s="51" t="str">
        <f aca="false">HLOOKUP(SMALL($D35455:$AB35455,AE$35042),shiftnoname,3,FALSE())</f>
        <v>Bill</v>
      </c>
      <c r="AF35455" s="51" t="str">
        <f aca="false">HLOOKUP(SMALL($D35455:$AB35455,AF$35042),shiftnoname,3,FALSE())</f>
        <v>Dick</v>
      </c>
      <c r="AG35455" s="51" t="str">
        <f aca="false">HLOOKUP(SMALL($D35455:$AB35455,AG$35042),shiftnoname,3,FALSE())</f>
        <v>Doug</v>
      </c>
      <c r="AH35455" s="57" t="str">
        <f aca="false">HLOOKUP(SMALL($D35455:$AB35455,AH$35042),shiftnoname,3,FALSE())</f>
        <v>Jean</v>
      </c>
    </row>
    <row r="35456" customFormat="false" ht="12.75" hidden="false" customHeight="false" outlineLevel="0" collapsed="false">
      <c r="A35456" s="56" t="str">
        <f aca="false">AD35456&amp;"  "&amp;AE35456&amp;"  "&amp;AF35456&amp;"  "&amp;AG35456&amp;"  "&amp;AH35456</f>
        <v>Bill  Bob  Doug  Ed  Kenny</v>
      </c>
      <c r="B35456" s="50"/>
      <c r="C35456" s="52"/>
      <c r="D35456" s="50" t="n">
        <f aca="false">IF(IF(B35436=D$35022,D$35002,"")="",1000,IF(B35436=D$35022,D$35002,""))</f>
        <v>1000</v>
      </c>
      <c r="E35456" s="50" t="n">
        <f aca="false">IF(IF(B35436=E$35022,E$35002,"")="",1000,IF(B35436=E$35022,E$35002,""))</f>
        <v>1000</v>
      </c>
      <c r="F35456" s="50" t="n">
        <f aca="false">IF(IF(B35436=F$35022,F$35002,"")="",1000,IF(B35436=F$35022,F$35002,""))</f>
        <v>1000</v>
      </c>
      <c r="G35456" s="50" t="n">
        <f aca="false">IF(IF(B35436=G$35022,G$35002,"")="",1000,IF(B35436=G$35022,G$35002,""))</f>
        <v>1000</v>
      </c>
      <c r="H35456" s="50" t="n">
        <f aca="false">IF(IF(B35436=H$35022,H$35002,"")="",1000,IF(B35436=H$35022,H$35002,""))</f>
        <v>5</v>
      </c>
      <c r="I35456" s="50" t="n">
        <f aca="false">IF(IF(B35436=I$35022,I$35002,"")="",1000,IF(B35436=I$35022,I$35002,""))</f>
        <v>6</v>
      </c>
      <c r="J35456" s="50" t="n">
        <f aca="false">IF(IF(B35436=J$35022,J$35002,"")="",1000,IF(B35436=J$35022,J$35002,""))</f>
        <v>1000</v>
      </c>
      <c r="K35456" s="50" t="n">
        <f aca="false">IF(IF(B35436=K$35022,K$35002,"")="",1000,IF(B35436=K$35022,K$35002,""))</f>
        <v>1000</v>
      </c>
      <c r="L35456" s="50" t="n">
        <f aca="false">IF(IF(B35436=L$35022,L$35002,"")="",1000,IF(B35436=L$35022,L$35002,""))</f>
        <v>1000</v>
      </c>
      <c r="M35456" s="50" t="n">
        <f aca="false">IF(IF(B35436=M$35022,M$35002,"")="",1000,IF(B35436=M$35022,M$35002,""))</f>
        <v>1000</v>
      </c>
      <c r="N35456" s="50" t="n">
        <f aca="false">IF(IF(B35436=N$35022,N$35002,"")="",1000,IF(B35436=N$35022,N$35002,""))</f>
        <v>1000</v>
      </c>
      <c r="O35456" s="50" t="n">
        <f aca="false">IF(IF(B35436=O$35022,O$35002,"")="",1000,IF(B35436=O$35022,O$35002,""))</f>
        <v>12</v>
      </c>
      <c r="P35456" s="50" t="n">
        <f aca="false">IF(IF(B35436=P$35022,P$35002,"")="",1000,IF(B35436=P$35022,P$35002,""))</f>
        <v>13</v>
      </c>
      <c r="Q35456" s="50" t="n">
        <f aca="false">IF(IF(B35436=Q$35022,Q$35002,"")="",1000,IF(B35436=Q$35022,Q$35002,""))</f>
        <v>1000</v>
      </c>
      <c r="R35456" s="50" t="n">
        <f aca="false">IF(IF(B35436=R$35022,R$35002,"")="",1000,IF(B35436=R$35022,R$35002,""))</f>
        <v>1000</v>
      </c>
      <c r="S35456" s="50" t="n">
        <f aca="false">IF(IF(B35436=S$35022,S$35002,"")="",1000,IF(B35436=S$35022,S$35002,""))</f>
        <v>1000</v>
      </c>
      <c r="T35456" s="50" t="n">
        <f aca="false">IF(IF(B35436=T$35022,T$35002,"")="",1000,IF(B35436=T$35022,T$35002,""))</f>
        <v>1000</v>
      </c>
      <c r="U35456" s="50" t="n">
        <f aca="false">IF(IF(B35436=U$35022,U$35002,"")="",1000,IF(B35436=U$35022,U$35002,""))</f>
        <v>1000</v>
      </c>
      <c r="V35456" s="50" t="n">
        <f aca="false">IF(IF(B35436=V$35022,V$35002,"")="",1000,IF(B35436=V$35022,V$35002,""))</f>
        <v>19</v>
      </c>
      <c r="W35456" s="50" t="n">
        <f aca="false">IF(IF(B35436=W$35022,W$35002,"")="",1000,IF(B35436=W$35022,W$35002,""))</f>
        <v>20</v>
      </c>
      <c r="X35456" s="50" t="n">
        <f aca="false">IF(IF(B35436=X$35022,X$35002,"")="",1000,IF(B35436=X$35022,X$35002,""))</f>
        <v>1000</v>
      </c>
      <c r="Y35456" s="50" t="n">
        <f aca="false">IF(IF(B35436=Y$35022,Y$35002,"")="",1000,IF(B35436=Y$35022,Y$35002,""))</f>
        <v>22</v>
      </c>
      <c r="Z35456" s="50" t="n">
        <f aca="false">IF(IF(B35436=Z$35022,Z$35002,"")="",1000,IF(B35436=Z$35022,Z$35002,""))</f>
        <v>23</v>
      </c>
      <c r="AA35456" s="50" t="n">
        <f aca="false">IF(IF(B35436=AA$35022,AA$35002,"")="",1000,IF(B35436=AA$35022,AA$35002,""))</f>
        <v>24</v>
      </c>
      <c r="AB35456" s="50" t="n">
        <f aca="false">IF(IF(B35436=AB$35022,AB$35002,"")="",1000,IF(B35436=AB$35022,AB$35002,""))</f>
        <v>25</v>
      </c>
      <c r="AC35456" s="52"/>
      <c r="AD35456" s="51" t="str">
        <f aca="false">HLOOKUP(SMALL($D35456:$AB35456,AD$35042),shiftnoname,3,FALSE())</f>
        <v>Bill</v>
      </c>
      <c r="AE35456" s="51" t="str">
        <f aca="false">HLOOKUP(SMALL($D35456:$AB35456,AE$35042),shiftnoname,3,FALSE())</f>
        <v>Bob</v>
      </c>
      <c r="AF35456" s="51" t="str">
        <f aca="false">HLOOKUP(SMALL($D35456:$AB35456,AF$35042),shiftnoname,3,FALSE())</f>
        <v>Doug</v>
      </c>
      <c r="AG35456" s="51" t="str">
        <f aca="false">HLOOKUP(SMALL($D35456:$AB35456,AG$35042),shiftnoname,3,FALSE())</f>
        <v>Ed</v>
      </c>
      <c r="AH35456" s="57" t="str">
        <f aca="false">HLOOKUP(SMALL($D35456:$AB35456,AH$35042),shiftnoname,3,FALSE())</f>
        <v>Kenny</v>
      </c>
    </row>
    <row r="35457" customFormat="false" ht="12.75" hidden="false" customHeight="false" outlineLevel="0" collapsed="false">
      <c r="A35457" s="56" t="str">
        <f aca="false">AD35457&amp;"  "&amp;AE35457&amp;"  "&amp;AF35457&amp;"  "&amp;AG35457&amp;"  "&amp;AH35457</f>
        <v>Bob  Carol  Ed  Fred  Lenny</v>
      </c>
      <c r="B35457" s="50"/>
      <c r="C35457" s="52"/>
      <c r="D35457" s="50" t="n">
        <f aca="false">IF(IF(B35436=D$35023,D$35002,"")="",1000,IF(B35436=D$35023,D$35002,""))</f>
        <v>1000</v>
      </c>
      <c r="E35457" s="50" t="n">
        <f aca="false">IF(IF(B35436=E$35023,E$35002,"")="",1000,IF(B35436=E$35023,E$35002,""))</f>
        <v>1000</v>
      </c>
      <c r="F35457" s="50" t="n">
        <f aca="false">IF(IF(B35436=F$35023,F$35002,"")="",1000,IF(B35436=F$35023,F$35002,""))</f>
        <v>1000</v>
      </c>
      <c r="G35457" s="50" t="n">
        <f aca="false">IF(IF(B35436=G$35023,G$35002,"")="",1000,IF(B35436=G$35023,G$35002,""))</f>
        <v>1000</v>
      </c>
      <c r="H35457" s="50" t="n">
        <f aca="false">IF(IF(B35436=H$35023,H$35002,"")="",1000,IF(B35436=H$35023,H$35002,""))</f>
        <v>1000</v>
      </c>
      <c r="I35457" s="50" t="n">
        <f aca="false">IF(IF(B35436=I$35023,I$35002,"")="",1000,IF(B35436=I$35023,I$35002,""))</f>
        <v>6</v>
      </c>
      <c r="J35457" s="50" t="n">
        <f aca="false">IF(IF(B35436=J$35023,J$35002,"")="",1000,IF(B35436=J$35023,J$35002,""))</f>
        <v>7</v>
      </c>
      <c r="K35457" s="50" t="n">
        <f aca="false">IF(IF(B35436=K$35023,K$35002,"")="",1000,IF(B35436=K$35023,K$35002,""))</f>
        <v>1000</v>
      </c>
      <c r="L35457" s="50" t="n">
        <f aca="false">IF(IF(B35436=L$35023,L$35002,"")="",1000,IF(B35436=L$35023,L$35002,""))</f>
        <v>1000</v>
      </c>
      <c r="M35457" s="50" t="n">
        <f aca="false">IF(IF(B35436=M$35023,M$35002,"")="",1000,IF(B35436=M$35023,M$35002,""))</f>
        <v>1000</v>
      </c>
      <c r="N35457" s="50" t="n">
        <f aca="false">IF(IF(B35436=N$35023,N$35002,"")="",1000,IF(B35436=N$35023,N$35002,""))</f>
        <v>1000</v>
      </c>
      <c r="O35457" s="50" t="n">
        <f aca="false">IF(IF(B35436=O$35023,O$35002,"")="",1000,IF(B35436=O$35023,O$35002,""))</f>
        <v>1000</v>
      </c>
      <c r="P35457" s="50" t="n">
        <f aca="false">IF(IF(B35436=P$35023,P$35002,"")="",1000,IF(B35436=P$35023,P$35002,""))</f>
        <v>13</v>
      </c>
      <c r="Q35457" s="50" t="n">
        <f aca="false">IF(IF(B35436=Q$35023,Q$35002,"")="",1000,IF(B35436=Q$35023,Q$35002,""))</f>
        <v>14</v>
      </c>
      <c r="R35457" s="50" t="n">
        <f aca="false">IF(IF(B35436=R$35023,R$35002,"")="",1000,IF(B35436=R$35023,R$35002,""))</f>
        <v>1000</v>
      </c>
      <c r="S35457" s="50" t="n">
        <f aca="false">IF(IF(B35436=S$35023,S$35002,"")="",1000,IF(B35436=S$35023,S$35002,""))</f>
        <v>1000</v>
      </c>
      <c r="T35457" s="50" t="n">
        <f aca="false">IF(IF(B35436=T$35023,T$35002,"")="",1000,IF(B35436=T$35023,T$35002,""))</f>
        <v>1000</v>
      </c>
      <c r="U35457" s="50" t="n">
        <f aca="false">IF(IF(B35436=U$35023,U$35002,"")="",1000,IF(B35436=U$35023,U$35002,""))</f>
        <v>1000</v>
      </c>
      <c r="V35457" s="50" t="n">
        <f aca="false">IF(IF(B35436=V$35023,V$35002,"")="",1000,IF(B35436=V$35023,V$35002,""))</f>
        <v>1000</v>
      </c>
      <c r="W35457" s="50" t="n">
        <f aca="false">IF(IF(B35436=W$35023,W$35002,"")="",1000,IF(B35436=W$35023,W$35002,""))</f>
        <v>20</v>
      </c>
      <c r="X35457" s="50" t="n">
        <f aca="false">IF(IF(B35436=X$35023,X$35002,"")="",1000,IF(B35436=X$35023,X$35002,""))</f>
        <v>21</v>
      </c>
      <c r="Y35457" s="50" t="n">
        <f aca="false">IF(IF(B35436=Y$35023,Y$35002,"")="",1000,IF(B35436=Y$35023,Y$35002,""))</f>
        <v>22</v>
      </c>
      <c r="Z35457" s="50" t="n">
        <f aca="false">IF(IF(B35436=Z$35023,Z$35002,"")="",1000,IF(B35436=Z$35023,Z$35002,""))</f>
        <v>23</v>
      </c>
      <c r="AA35457" s="50" t="n">
        <f aca="false">IF(IF(B35436=AA$35023,AA$35002,"")="",1000,IF(B35436=AA$35023,AA$35002,""))</f>
        <v>24</v>
      </c>
      <c r="AB35457" s="50" t="n">
        <f aca="false">IF(IF(B35436=AB$35023,AB$35002,"")="",1000,IF(B35436=AB$35023,AB$35002,""))</f>
        <v>25</v>
      </c>
      <c r="AC35457" s="52"/>
      <c r="AD35457" s="51" t="str">
        <f aca="false">HLOOKUP(SMALL($D35457:$AB35457,AD$35042),shiftnoname,3,FALSE())</f>
        <v>Bob</v>
      </c>
      <c r="AE35457" s="51" t="str">
        <f aca="false">HLOOKUP(SMALL($D35457:$AB35457,AE$35042),shiftnoname,3,FALSE())</f>
        <v>Carol</v>
      </c>
      <c r="AF35457" s="51" t="str">
        <f aca="false">HLOOKUP(SMALL($D35457:$AB35457,AF$35042),shiftnoname,3,FALSE())</f>
        <v>Ed</v>
      </c>
      <c r="AG35457" s="51" t="str">
        <f aca="false">HLOOKUP(SMALL($D35457:$AB35457,AG$35042),shiftnoname,3,FALSE())</f>
        <v>Fred</v>
      </c>
      <c r="AH35457" s="57" t="str">
        <f aca="false">HLOOKUP(SMALL($D35457:$AB35457,AH$35042),shiftnoname,3,FALSE())</f>
        <v>Lenny</v>
      </c>
    </row>
    <row r="35458" customFormat="false" ht="12.75" hidden="false" customHeight="false" outlineLevel="0" collapsed="false">
      <c r="A35458" s="56" t="str">
        <f aca="false">AD35458&amp;"  "&amp;AE35458&amp;"  "&amp;AF35458&amp;"  "&amp;AG35458&amp;"  "&amp;AH35458</f>
        <v>Allen  Carol  Chuck  Fred  Glen</v>
      </c>
      <c r="B35458" s="50"/>
      <c r="C35458" s="52"/>
      <c r="D35458" s="50" t="n">
        <f aca="false">IF(IF(B35436=D$35024,D$35002,"")="",1000,IF(B35436=D$35024,D$35002,""))</f>
        <v>1</v>
      </c>
      <c r="E35458" s="50" t="n">
        <f aca="false">IF(IF(B35436=E$35024,E$35002,"")="",1000,IF(B35436=E$35024,E$35002,""))</f>
        <v>1000</v>
      </c>
      <c r="F35458" s="50" t="n">
        <f aca="false">IF(IF(B35436=F$35024,F$35002,"")="",1000,IF(B35436=F$35024,F$35002,""))</f>
        <v>1000</v>
      </c>
      <c r="G35458" s="50" t="n">
        <f aca="false">IF(IF(B35436=G$35024,G$35002,"")="",1000,IF(B35436=G$35024,G$35002,""))</f>
        <v>1000</v>
      </c>
      <c r="H35458" s="50" t="n">
        <f aca="false">IF(IF(B35436=H$35024,H$35002,"")="",1000,IF(B35436=H$35024,H$35002,""))</f>
        <v>1000</v>
      </c>
      <c r="I35458" s="50" t="n">
        <f aca="false">IF(IF(B35436=I$35024,I$35002,"")="",1000,IF(B35436=I$35024,I$35002,""))</f>
        <v>1000</v>
      </c>
      <c r="J35458" s="50" t="n">
        <f aca="false">IF(IF(B35436=J$35024,J$35002,"")="",1000,IF(B35436=J$35024,J$35002,""))</f>
        <v>7</v>
      </c>
      <c r="K35458" s="50" t="n">
        <f aca="false">IF(IF(B35436=K$35024,K$35002,"")="",1000,IF(B35436=K$35024,K$35002,""))</f>
        <v>8</v>
      </c>
      <c r="L35458" s="50" t="n">
        <f aca="false">IF(IF(B35436=L$35024,L$35002,"")="",1000,IF(B35436=L$35024,L$35002,""))</f>
        <v>1000</v>
      </c>
      <c r="M35458" s="50" t="n">
        <f aca="false">IF(IF(B35436=M$35024,M$35002,"")="",1000,IF(B35436=M$35024,M$35002,""))</f>
        <v>1000</v>
      </c>
      <c r="N35458" s="50" t="n">
        <f aca="false">IF(IF(B35436=N$35024,N$35002,"")="",1000,IF(B35436=N$35024,N$35002,""))</f>
        <v>1000</v>
      </c>
      <c r="O35458" s="50" t="n">
        <f aca="false">IF(IF(B35436=O$35024,O$35002,"")="",1000,IF(B35436=O$35024,O$35002,""))</f>
        <v>1000</v>
      </c>
      <c r="P35458" s="50" t="n">
        <f aca="false">IF(IF(B35436=P$35024,P$35002,"")="",1000,IF(B35436=P$35024,P$35002,""))</f>
        <v>1000</v>
      </c>
      <c r="Q35458" s="50" t="n">
        <f aca="false">IF(IF(B35436=Q$35024,Q$35002,"")="",1000,IF(B35436=Q$35024,Q$35002,""))</f>
        <v>14</v>
      </c>
      <c r="R35458" s="50" t="n">
        <f aca="false">IF(IF(B35436=R$35024,R$35002,"")="",1000,IF(B35436=R$35024,R$35002,""))</f>
        <v>15</v>
      </c>
      <c r="S35458" s="50" t="n">
        <f aca="false">IF(IF(B35436=S$35024,S$35002,"")="",1000,IF(B35436=S$35024,S$35002,""))</f>
        <v>1000</v>
      </c>
      <c r="T35458" s="50" t="n">
        <f aca="false">IF(IF(B35436=T$35024,T$35002,"")="",1000,IF(B35436=T$35024,T$35002,""))</f>
        <v>1000</v>
      </c>
      <c r="U35458" s="50" t="n">
        <f aca="false">IF(IF(B35436=U$35024,U$35002,"")="",1000,IF(B35436=U$35024,U$35002,""))</f>
        <v>1000</v>
      </c>
      <c r="V35458" s="50" t="n">
        <f aca="false">IF(IF(B35436=V$35024,V$35002,"")="",1000,IF(B35436=V$35024,V$35002,""))</f>
        <v>1000</v>
      </c>
      <c r="W35458" s="50" t="n">
        <f aca="false">IF(IF(B35436=W$35024,W$35002,"")="",1000,IF(B35436=W$35024,W$35002,""))</f>
        <v>1000</v>
      </c>
      <c r="X35458" s="50" t="n">
        <f aca="false">IF(IF(B35436=X$35024,X$35002,"")="",1000,IF(B35436=X$35024,X$35002,""))</f>
        <v>21</v>
      </c>
      <c r="Y35458" s="50" t="n">
        <f aca="false">IF(IF(B35436=Y$35024,Y$35002,"")="",1000,IF(B35436=Y$35024,Y$35002,""))</f>
        <v>22</v>
      </c>
      <c r="Z35458" s="50" t="n">
        <f aca="false">IF(IF(B35436=Z$35024,Z$35002,"")="",1000,IF(B35436=Z$35024,Z$35002,""))</f>
        <v>23</v>
      </c>
      <c r="AA35458" s="50" t="n">
        <f aca="false">IF(IF(B35436=AA$35024,AA$35002,"")="",1000,IF(B35436=AA$35024,AA$35002,""))</f>
        <v>24</v>
      </c>
      <c r="AB35458" s="50" t="n">
        <f aca="false">IF(IF(B35436=AB$35024,AB$35002,"")="",1000,IF(B35436=AB$35024,AB$35002,""))</f>
        <v>25</v>
      </c>
      <c r="AC35458" s="52"/>
      <c r="AD35458" s="51" t="str">
        <f aca="false">HLOOKUP(SMALL($D35458:$AB35458,AD$35042),shiftnoname,3,FALSE())</f>
        <v>Allen</v>
      </c>
      <c r="AE35458" s="51" t="str">
        <f aca="false">HLOOKUP(SMALL($D35458:$AB35458,AE$35042),shiftnoname,3,FALSE())</f>
        <v>Carol</v>
      </c>
      <c r="AF35458" s="51" t="str">
        <f aca="false">HLOOKUP(SMALL($D35458:$AB35458,AF$35042),shiftnoname,3,FALSE())</f>
        <v>Chuck</v>
      </c>
      <c r="AG35458" s="51" t="str">
        <f aca="false">HLOOKUP(SMALL($D35458:$AB35458,AG$35042),shiftnoname,3,FALSE())</f>
        <v>Fred</v>
      </c>
      <c r="AH35458" s="57" t="str">
        <f aca="false">HLOOKUP(SMALL($D35458:$AB35458,AH$35042),shiftnoname,3,FALSE())</f>
        <v>Glen</v>
      </c>
    </row>
    <row r="35459" customFormat="false" ht="12.75" hidden="false" customHeight="false" outlineLevel="0" collapsed="false">
      <c r="A35459" s="56" t="str">
        <f aca="false">AD35459&amp;"  "&amp;AE35459&amp;"  "&amp;AF35459&amp;"  "&amp;AG35459&amp;"  "&amp;AH35459</f>
        <v>Allen  Andy  Chuck  Cindy  Glen</v>
      </c>
      <c r="B35459" s="50"/>
      <c r="C35459" s="52"/>
      <c r="D35459" s="50" t="n">
        <f aca="false">IF(IF(B35436=D$35025,D$35002,"")="",1000,IF(B35436=D$35025,D$35002,""))</f>
        <v>1</v>
      </c>
      <c r="E35459" s="50" t="n">
        <f aca="false">IF(IF(B35436=E$35025,E$35002,"")="",1000,IF(B35436=E$35025,E$35002,""))</f>
        <v>2</v>
      </c>
      <c r="F35459" s="50" t="n">
        <f aca="false">IF(IF(B35436=F$35025,F$35002,"")="",1000,IF(B35436=F$35025,F$35002,""))</f>
        <v>1000</v>
      </c>
      <c r="G35459" s="50" t="n">
        <f aca="false">IF(IF(B35436=G$35025,G$35002,"")="",1000,IF(B35436=G$35025,G$35002,""))</f>
        <v>1000</v>
      </c>
      <c r="H35459" s="50" t="n">
        <f aca="false">IF(IF(B35436=H$35025,H$35002,"")="",1000,IF(B35436=H$35025,H$35002,""))</f>
        <v>1000</v>
      </c>
      <c r="I35459" s="50" t="n">
        <f aca="false">IF(IF(B35436=I$35025,I$35002,"")="",1000,IF(B35436=I$35025,I$35002,""))</f>
        <v>1000</v>
      </c>
      <c r="J35459" s="50" t="n">
        <f aca="false">IF(IF(B35436=J$35025,J$35002,"")="",1000,IF(B35436=J$35025,J$35002,""))</f>
        <v>1000</v>
      </c>
      <c r="K35459" s="50" t="n">
        <f aca="false">IF(IF(B35436=K$35025,K$35002,"")="",1000,IF(B35436=K$35025,K$35002,""))</f>
        <v>8</v>
      </c>
      <c r="L35459" s="50" t="n">
        <f aca="false">IF(IF(B35436=L$35025,L$35002,"")="",1000,IF(B35436=L$35025,L$35002,""))</f>
        <v>9</v>
      </c>
      <c r="M35459" s="50" t="n">
        <f aca="false">IF(IF(B35436=M$35025,M$35002,"")="",1000,IF(B35436=M$35025,M$35002,""))</f>
        <v>1000</v>
      </c>
      <c r="N35459" s="50" t="n">
        <f aca="false">IF(IF(B35436=N$35025,N$35002,"")="",1000,IF(B35436=N$35025,N$35002,""))</f>
        <v>1000</v>
      </c>
      <c r="O35459" s="50" t="n">
        <f aca="false">IF(IF(B35436=O$35025,O$35002,"")="",1000,IF(B35436=O$35025,O$35002,""))</f>
        <v>1000</v>
      </c>
      <c r="P35459" s="50" t="n">
        <f aca="false">IF(IF(B35436=P$35025,P$35002,"")="",1000,IF(B35436=P$35025,P$35002,""))</f>
        <v>1000</v>
      </c>
      <c r="Q35459" s="50" t="n">
        <f aca="false">IF(IF(B35436=Q$35025,Q$35002,"")="",1000,IF(B35436=Q$35025,Q$35002,""))</f>
        <v>1000</v>
      </c>
      <c r="R35459" s="50" t="n">
        <f aca="false">IF(IF(B35436=R$35025,R$35002,"")="",1000,IF(B35436=R$35025,R$35002,""))</f>
        <v>15</v>
      </c>
      <c r="S35459" s="50" t="n">
        <f aca="false">IF(IF(B35436=S$35025,S$35002,"")="",1000,IF(B35436=S$35025,S$35002,""))</f>
        <v>16</v>
      </c>
      <c r="T35459" s="50" t="n">
        <f aca="false">IF(IF(B35436=T$35025,T$35002,"")="",1000,IF(B35436=T$35025,T$35002,""))</f>
        <v>1000</v>
      </c>
      <c r="U35459" s="50" t="n">
        <f aca="false">IF(IF(B35436=U$35025,U$35002,"")="",1000,IF(B35436=U$35025,U$35002,""))</f>
        <v>1000</v>
      </c>
      <c r="V35459" s="50" t="n">
        <f aca="false">IF(IF(B35436=V$35025,V$35002,"")="",1000,IF(B35436=V$35025,V$35002,""))</f>
        <v>1000</v>
      </c>
      <c r="W35459" s="50" t="n">
        <f aca="false">IF(IF(B35436=W$35025,W$35002,"")="",1000,IF(B35436=W$35025,W$35002,""))</f>
        <v>1000</v>
      </c>
      <c r="X35459" s="50" t="n">
        <f aca="false">IF(IF(B35436=X$35025,X$35002,"")="",1000,IF(B35436=X$35025,X$35002,""))</f>
        <v>1000</v>
      </c>
      <c r="Y35459" s="50" t="n">
        <f aca="false">IF(IF(B35436=Y$35025,Y$35002,"")="",1000,IF(B35436=Y$35025,Y$35002,""))</f>
        <v>22</v>
      </c>
      <c r="Z35459" s="50" t="n">
        <f aca="false">IF(IF(B35436=Z$35025,Z$35002,"")="",1000,IF(B35436=Z$35025,Z$35002,""))</f>
        <v>23</v>
      </c>
      <c r="AA35459" s="50" t="n">
        <f aca="false">IF(IF(B35436=AA$35025,AA$35002,"")="",1000,IF(B35436=AA$35025,AA$35002,""))</f>
        <v>24</v>
      </c>
      <c r="AB35459" s="50" t="n">
        <f aca="false">IF(IF(B35436=AB$35025,AB$35002,"")="",1000,IF(B35436=AB$35025,AB$35002,""))</f>
        <v>25</v>
      </c>
      <c r="AC35459" s="52"/>
      <c r="AD35459" s="51" t="str">
        <f aca="false">HLOOKUP(SMALL($D35459:$AB35459,AD$35042),shiftnoname,3,FALSE())</f>
        <v>Allen</v>
      </c>
      <c r="AE35459" s="51" t="str">
        <f aca="false">HLOOKUP(SMALL($D35459:$AB35459,AE$35042),shiftnoname,3,FALSE())</f>
        <v>Andy</v>
      </c>
      <c r="AF35459" s="51" t="str">
        <f aca="false">HLOOKUP(SMALL($D35459:$AB35459,AF$35042),shiftnoname,3,FALSE())</f>
        <v>Chuck</v>
      </c>
      <c r="AG35459" s="51" t="str">
        <f aca="false">HLOOKUP(SMALL($D35459:$AB35459,AG$35042),shiftnoname,3,FALSE())</f>
        <v>Cindy</v>
      </c>
      <c r="AH35459" s="57" t="str">
        <f aca="false">HLOOKUP(SMALL($D35459:$AB35459,AH$35042),shiftnoname,3,FALSE())</f>
        <v>Glen</v>
      </c>
    </row>
    <row r="35460" customFormat="false" ht="12.75" hidden="false" customHeight="false" outlineLevel="0" collapsed="false">
      <c r="A35460" s="56" t="str">
        <f aca="false">AD35460&amp;"  "&amp;AE35460&amp;"  "&amp;AF35460&amp;"  "&amp;AG35460&amp;"  "&amp;AH35460</f>
        <v>Andy  Ann  Cindy  Dan  Harry</v>
      </c>
      <c r="B35460" s="50"/>
      <c r="C35460" s="52"/>
      <c r="D35460" s="50" t="n">
        <f aca="false">IF(IF(B35436=D$35026,D$35002,"")="",1000,IF(B35436=D$35026,D$35002,""))</f>
        <v>1000</v>
      </c>
      <c r="E35460" s="50" t="n">
        <f aca="false">IF(IF(B35436=E$35026,E$35002,"")="",1000,IF(B35436=E$35026,E$35002,""))</f>
        <v>2</v>
      </c>
      <c r="F35460" s="50" t="n">
        <f aca="false">IF(IF(B35436=F$35026,F$35002,"")="",1000,IF(B35436=F$35026,F$35002,""))</f>
        <v>3</v>
      </c>
      <c r="G35460" s="50" t="n">
        <f aca="false">IF(IF(B35436=G$35026,G$35002,"")="",1000,IF(B35436=G$35026,G$35002,""))</f>
        <v>1000</v>
      </c>
      <c r="H35460" s="50" t="n">
        <f aca="false">IF(IF(B35436=H$35026,H$35002,"")="",1000,IF(B35436=H$35026,H$35002,""))</f>
        <v>1000</v>
      </c>
      <c r="I35460" s="50" t="n">
        <f aca="false">IF(IF(B35436=I$35026,I$35002,"")="",1000,IF(B35436=I$35026,I$35002,""))</f>
        <v>1000</v>
      </c>
      <c r="J35460" s="50" t="n">
        <f aca="false">IF(IF(B35436=J$35026,J$35002,"")="",1000,IF(B35436=J$35026,J$35002,""))</f>
        <v>1000</v>
      </c>
      <c r="K35460" s="50" t="n">
        <f aca="false">IF(IF(B35436=K$35026,K$35002,"")="",1000,IF(B35436=K$35026,K$35002,""))</f>
        <v>1000</v>
      </c>
      <c r="L35460" s="50" t="n">
        <f aca="false">IF(IF(B35436=L$35026,L$35002,"")="",1000,IF(B35436=L$35026,L$35002,""))</f>
        <v>9</v>
      </c>
      <c r="M35460" s="50" t="n">
        <f aca="false">IF(IF(B35436=M$35026,M$35002,"")="",1000,IF(B35436=M$35026,M$35002,""))</f>
        <v>10</v>
      </c>
      <c r="N35460" s="50" t="n">
        <f aca="false">IF(IF(B35436=N$35026,N$35002,"")="",1000,IF(B35436=N$35026,N$35002,""))</f>
        <v>1000</v>
      </c>
      <c r="O35460" s="50" t="n">
        <f aca="false">IF(IF(B35436=O$35026,O$35002,"")="",1000,IF(B35436=O$35026,O$35002,""))</f>
        <v>1000</v>
      </c>
      <c r="P35460" s="50" t="n">
        <f aca="false">IF(IF(B35436=P$35026,P$35002,"")="",1000,IF(B35436=P$35026,P$35002,""))</f>
        <v>1000</v>
      </c>
      <c r="Q35460" s="50" t="n">
        <f aca="false">IF(IF(B35436=Q$35026,Q$35002,"")="",1000,IF(B35436=Q$35026,Q$35002,""))</f>
        <v>1000</v>
      </c>
      <c r="R35460" s="50" t="n">
        <f aca="false">IF(IF(B35436=R$35026,R$35002,"")="",1000,IF(B35436=R$35026,R$35002,""))</f>
        <v>1000</v>
      </c>
      <c r="S35460" s="50" t="n">
        <f aca="false">IF(IF(B35436=S$35026,S$35002,"")="",1000,IF(B35436=S$35026,S$35002,""))</f>
        <v>16</v>
      </c>
      <c r="T35460" s="50" t="n">
        <f aca="false">IF(IF(B35436=T$35026,T$35002,"")="",1000,IF(B35436=T$35026,T$35002,""))</f>
        <v>17</v>
      </c>
      <c r="U35460" s="50" t="n">
        <f aca="false">IF(IF(B35436=U$35026,U$35002,"")="",1000,IF(B35436=U$35026,U$35002,""))</f>
        <v>1000</v>
      </c>
      <c r="V35460" s="50" t="n">
        <f aca="false">IF(IF(B35436=V$35026,V$35002,"")="",1000,IF(B35436=V$35026,V$35002,""))</f>
        <v>1000</v>
      </c>
      <c r="W35460" s="50" t="n">
        <f aca="false">IF(IF(B35436=W$35026,W$35002,"")="",1000,IF(B35436=W$35026,W$35002,""))</f>
        <v>1000</v>
      </c>
      <c r="X35460" s="50" t="n">
        <f aca="false">IF(IF(B35436=X$35026,X$35002,"")="",1000,IF(B35436=X$35026,X$35002,""))</f>
        <v>1000</v>
      </c>
      <c r="Y35460" s="50" t="n">
        <f aca="false">IF(IF(B35436=Y$35026,Y$35002,"")="",1000,IF(B35436=Y$35026,Y$35002,""))</f>
        <v>22</v>
      </c>
      <c r="Z35460" s="50" t="n">
        <f aca="false">IF(IF(B35436=Z$35026,Z$35002,"")="",1000,IF(B35436=Z$35026,Z$35002,""))</f>
        <v>23</v>
      </c>
      <c r="AA35460" s="50" t="n">
        <f aca="false">IF(IF(B35436=AA$35026,AA$35002,"")="",1000,IF(B35436=AA$35026,AA$35002,""))</f>
        <v>24</v>
      </c>
      <c r="AB35460" s="50" t="n">
        <f aca="false">IF(IF(B35436=AB$35026,AB$35002,"")="",1000,IF(B35436=AB$35026,AB$35002,""))</f>
        <v>25</v>
      </c>
      <c r="AC35460" s="52"/>
      <c r="AD35460" s="51" t="str">
        <f aca="false">HLOOKUP(SMALL($D35460:$AB35460,AD$35042),shiftnoname,3,FALSE())</f>
        <v>Andy</v>
      </c>
      <c r="AE35460" s="51" t="str">
        <f aca="false">HLOOKUP(SMALL($D35460:$AB35460,AE$35042),shiftnoname,3,FALSE())</f>
        <v>Ann</v>
      </c>
      <c r="AF35460" s="51" t="str">
        <f aca="false">HLOOKUP(SMALL($D35460:$AB35460,AF$35042),shiftnoname,3,FALSE())</f>
        <v>Cindy</v>
      </c>
      <c r="AG35460" s="51" t="str">
        <f aca="false">HLOOKUP(SMALL($D35460:$AB35460,AG$35042),shiftnoname,3,FALSE())</f>
        <v>Dan</v>
      </c>
      <c r="AH35460" s="57" t="str">
        <f aca="false">HLOOKUP(SMALL($D35460:$AB35460,AH$35042),shiftnoname,3,FALSE())</f>
        <v>Harry</v>
      </c>
    </row>
    <row r="35461" customFormat="false" ht="12.75" hidden="false" customHeight="false" outlineLevel="0" collapsed="false">
      <c r="A35461" s="56" t="str">
        <f aca="false">AD35461&amp;"  "&amp;AE35461&amp;"  "&amp;AF35461&amp;"  "&amp;AG35461&amp;"  "&amp;AH35461</f>
        <v>Ann  Beth  Dan  Dick  Irene</v>
      </c>
      <c r="B35461" s="50"/>
      <c r="C35461" s="52"/>
      <c r="D35461" s="50" t="n">
        <f aca="false">IF(IF(B35436=D$35027,D$35002,"")="",1000,IF(B35436=D$35027,D$35002,""))</f>
        <v>1000</v>
      </c>
      <c r="E35461" s="50" t="n">
        <f aca="false">IF(IF(B35436=E$35027,E$35002,"")="",1000,IF(B35436=E$35027,E$35002,""))</f>
        <v>1000</v>
      </c>
      <c r="F35461" s="50" t="n">
        <f aca="false">IF(IF(B35436=F$35027,F$35002,"")="",1000,IF(B35436=F$35027,F$35002,""))</f>
        <v>3</v>
      </c>
      <c r="G35461" s="50" t="n">
        <f aca="false">IF(IF(B35436=G$35027,G$35002,"")="",1000,IF(B35436=G$35027,G$35002,""))</f>
        <v>4</v>
      </c>
      <c r="H35461" s="50" t="n">
        <f aca="false">IF(IF(B35436=H$35027,H$35002,"")="",1000,IF(B35436=H$35027,H$35002,""))</f>
        <v>1000</v>
      </c>
      <c r="I35461" s="50" t="n">
        <f aca="false">IF(IF(B35436=I$35027,I$35002,"")="",1000,IF(B35436=I$35027,I$35002,""))</f>
        <v>1000</v>
      </c>
      <c r="J35461" s="50" t="n">
        <f aca="false">IF(IF(B35436=J$35027,J$35002,"")="",1000,IF(B35436=J$35027,J$35002,""))</f>
        <v>1000</v>
      </c>
      <c r="K35461" s="50" t="n">
        <f aca="false">IF(IF(B35436=K$35027,K$35002,"")="",1000,IF(B35436=K$35027,K$35002,""))</f>
        <v>1000</v>
      </c>
      <c r="L35461" s="50" t="n">
        <f aca="false">IF(IF(B35436=L$35027,L$35002,"")="",1000,IF(B35436=L$35027,L$35002,""))</f>
        <v>1000</v>
      </c>
      <c r="M35461" s="50" t="n">
        <f aca="false">IF(IF(B35436=M$35027,M$35002,"")="",1000,IF(B35436=M$35027,M$35002,""))</f>
        <v>10</v>
      </c>
      <c r="N35461" s="50" t="n">
        <f aca="false">IF(IF(B35436=N$35027,N$35002,"")="",1000,IF(B35436=N$35027,N$35002,""))</f>
        <v>11</v>
      </c>
      <c r="O35461" s="50" t="n">
        <f aca="false">IF(IF(B35436=O$35027,O$35002,"")="",1000,IF(B35436=O$35027,O$35002,""))</f>
        <v>1000</v>
      </c>
      <c r="P35461" s="50" t="n">
        <f aca="false">IF(IF(B35436=P$35027,P$35002,"")="",1000,IF(B35436=P$35027,P$35002,""))</f>
        <v>1000</v>
      </c>
      <c r="Q35461" s="50" t="n">
        <f aca="false">IF(IF(B35436=Q$35027,Q$35002,"")="",1000,IF(B35436=Q$35027,Q$35002,""))</f>
        <v>1000</v>
      </c>
      <c r="R35461" s="50" t="n">
        <f aca="false">IF(IF(B35436=R$35027,R$35002,"")="",1000,IF(B35436=R$35027,R$35002,""))</f>
        <v>1000</v>
      </c>
      <c r="S35461" s="50" t="n">
        <f aca="false">IF(IF(B35436=S$35027,S$35002,"")="",1000,IF(B35436=S$35027,S$35002,""))</f>
        <v>1000</v>
      </c>
      <c r="T35461" s="50" t="n">
        <f aca="false">IF(IF(B35436=T$35027,T$35002,"")="",1000,IF(B35436=T$35027,T$35002,""))</f>
        <v>17</v>
      </c>
      <c r="U35461" s="50" t="n">
        <f aca="false">IF(IF(B35436=U$35027,U$35002,"")="",1000,IF(B35436=U$35027,U$35002,""))</f>
        <v>18</v>
      </c>
      <c r="V35461" s="50" t="n">
        <f aca="false">IF(IF(B35436=V$35027,V$35002,"")="",1000,IF(B35436=V$35027,V$35002,""))</f>
        <v>1000</v>
      </c>
      <c r="W35461" s="50" t="n">
        <f aca="false">IF(IF(B35436=W$35027,W$35002,"")="",1000,IF(B35436=W$35027,W$35002,""))</f>
        <v>1000</v>
      </c>
      <c r="X35461" s="50" t="n">
        <f aca="false">IF(IF(B35436=X$35027,X$35002,"")="",1000,IF(B35436=X$35027,X$35002,""))</f>
        <v>1000</v>
      </c>
      <c r="Y35461" s="50" t="n">
        <f aca="false">IF(IF(B35436=Y$35027,Y$35002,"")="",1000,IF(B35436=Y$35027,Y$35002,""))</f>
        <v>22</v>
      </c>
      <c r="Z35461" s="50" t="n">
        <f aca="false">IF(IF(B35436=Z$35027,Z$35002,"")="",1000,IF(B35436=Z$35027,Z$35002,""))</f>
        <v>23</v>
      </c>
      <c r="AA35461" s="50" t="n">
        <f aca="false">IF(IF(B35436=AA$35027,AA$35002,"")="",1000,IF(B35436=AA$35027,AA$35002,""))</f>
        <v>24</v>
      </c>
      <c r="AB35461" s="50" t="n">
        <f aca="false">IF(IF(B35436=AB$35027,AB$35002,"")="",1000,IF(B35436=AB$35027,AB$35002,""))</f>
        <v>25</v>
      </c>
      <c r="AC35461" s="52"/>
      <c r="AD35461" s="51" t="str">
        <f aca="false">HLOOKUP(SMALL($D35461:$AB35461,AD$35042),shiftnoname,3,FALSE())</f>
        <v>Ann</v>
      </c>
      <c r="AE35461" s="51" t="str">
        <f aca="false">HLOOKUP(SMALL($D35461:$AB35461,AE$35042),shiftnoname,3,FALSE())</f>
        <v>Beth</v>
      </c>
      <c r="AF35461" s="51" t="str">
        <f aca="false">HLOOKUP(SMALL($D35461:$AB35461,AF$35042),shiftnoname,3,FALSE())</f>
        <v>Dan</v>
      </c>
      <c r="AG35461" s="51" t="str">
        <f aca="false">HLOOKUP(SMALL($D35461:$AB35461,AG$35042),shiftnoname,3,FALSE())</f>
        <v>Dick</v>
      </c>
      <c r="AH35461" s="57" t="str">
        <f aca="false">HLOOKUP(SMALL($D35461:$AB35461,AH$35042),shiftnoname,3,FALSE())</f>
        <v>Irene</v>
      </c>
    </row>
    <row r="35462" customFormat="false" ht="12.75" hidden="false" customHeight="false" outlineLevel="0" collapsed="false">
      <c r="A35462" s="56" t="str">
        <f aca="false">AD35462&amp;"  "&amp;AE35462&amp;"  "&amp;AF35462&amp;"  "&amp;AG35462&amp;"  "&amp;AH35462</f>
        <v>Beth  Bill  Dick  Doug  Jean</v>
      </c>
      <c r="B35462" s="50"/>
      <c r="C35462" s="52"/>
      <c r="D35462" s="50" t="n">
        <f aca="false">IF(IF(B35436=D$35028,D$35002,"")="",1000,IF(B35436=D$35028,D$35002,""))</f>
        <v>1000</v>
      </c>
      <c r="E35462" s="50" t="n">
        <f aca="false">IF(IF(B35436=E$35028,E$35002,"")="",1000,IF(B35436=E$35028,E$35002,""))</f>
        <v>1000</v>
      </c>
      <c r="F35462" s="50" t="n">
        <f aca="false">IF(IF(B35436=F$35028,F$35002,"")="",1000,IF(B35436=F$35028,F$35002,""))</f>
        <v>1000</v>
      </c>
      <c r="G35462" s="50" t="n">
        <f aca="false">IF(IF(B35436=G$35028,G$35002,"")="",1000,IF(B35436=G$35028,G$35002,""))</f>
        <v>4</v>
      </c>
      <c r="H35462" s="50" t="n">
        <f aca="false">IF(IF(B35436=H$35028,H$35002,"")="",1000,IF(B35436=H$35028,H$35002,""))</f>
        <v>5</v>
      </c>
      <c r="I35462" s="50" t="n">
        <f aca="false">IF(IF(B35436=I$35028,I$35002,"")="",1000,IF(B35436=I$35028,I$35002,""))</f>
        <v>1000</v>
      </c>
      <c r="J35462" s="50" t="n">
        <f aca="false">IF(IF(B35436=J$35028,J$35002,"")="",1000,IF(B35436=J$35028,J$35002,""))</f>
        <v>1000</v>
      </c>
      <c r="K35462" s="50" t="n">
        <f aca="false">IF(IF(B35436=K$35028,K$35002,"")="",1000,IF(B35436=K$35028,K$35002,""))</f>
        <v>1000</v>
      </c>
      <c r="L35462" s="50" t="n">
        <f aca="false">IF(IF(B35436=L$35028,L$35002,"")="",1000,IF(B35436=L$35028,L$35002,""))</f>
        <v>1000</v>
      </c>
      <c r="M35462" s="50" t="n">
        <f aca="false">IF(IF(B35436=M$35028,M$35002,"")="",1000,IF(B35436=M$35028,M$35002,""))</f>
        <v>1000</v>
      </c>
      <c r="N35462" s="50" t="n">
        <f aca="false">IF(IF(B35436=N$35028,N$35002,"")="",1000,IF(B35436=N$35028,N$35002,""))</f>
        <v>11</v>
      </c>
      <c r="O35462" s="50" t="n">
        <f aca="false">IF(IF(B35436=O$35028,O$35002,"")="",1000,IF(B35436=O$35028,O$35002,""))</f>
        <v>12</v>
      </c>
      <c r="P35462" s="50" t="n">
        <f aca="false">IF(IF(B35436=P$35028,P$35002,"")="",1000,IF(B35436=P$35028,P$35002,""))</f>
        <v>1000</v>
      </c>
      <c r="Q35462" s="50" t="n">
        <f aca="false">IF(IF(B35436=Q$35028,Q$35002,"")="",1000,IF(B35436=Q$35028,Q$35002,""))</f>
        <v>1000</v>
      </c>
      <c r="R35462" s="50" t="n">
        <f aca="false">IF(IF(B35436=R$35028,R$35002,"")="",1000,IF(B35436=R$35028,R$35002,""))</f>
        <v>1000</v>
      </c>
      <c r="S35462" s="50" t="n">
        <f aca="false">IF(IF(B35436=S$35028,S$35002,"")="",1000,IF(B35436=S$35028,S$35002,""))</f>
        <v>1000</v>
      </c>
      <c r="T35462" s="50" t="n">
        <f aca="false">IF(IF(B35436=T$35028,T$35002,"")="",1000,IF(B35436=T$35028,T$35002,""))</f>
        <v>1000</v>
      </c>
      <c r="U35462" s="50" t="n">
        <f aca="false">IF(IF(B35436=U$35028,U$35002,"")="",1000,IF(B35436=U$35028,U$35002,""))</f>
        <v>18</v>
      </c>
      <c r="V35462" s="50" t="n">
        <f aca="false">IF(IF(B35436=V$35028,V$35002,"")="",1000,IF(B35436=V$35028,V$35002,""))</f>
        <v>19</v>
      </c>
      <c r="W35462" s="50" t="n">
        <f aca="false">IF(IF(B35436=W$35028,W$35002,"")="",1000,IF(B35436=W$35028,W$35002,""))</f>
        <v>1000</v>
      </c>
      <c r="X35462" s="50" t="n">
        <f aca="false">IF(IF(B35436=X$35028,X$35002,"")="",1000,IF(B35436=X$35028,X$35002,""))</f>
        <v>1000</v>
      </c>
      <c r="Y35462" s="50" t="n">
        <f aca="false">IF(IF(B35436=Y$35028,Y$35002,"")="",1000,IF(B35436=Y$35028,Y$35002,""))</f>
        <v>22</v>
      </c>
      <c r="Z35462" s="50" t="n">
        <f aca="false">IF(IF(B35436=Z$35028,Z$35002,"")="",1000,IF(B35436=Z$35028,Z$35002,""))</f>
        <v>23</v>
      </c>
      <c r="AA35462" s="50" t="n">
        <f aca="false">IF(IF(B35436=AA$35028,AA$35002,"")="",1000,IF(B35436=AA$35028,AA$35002,""))</f>
        <v>24</v>
      </c>
      <c r="AB35462" s="50" t="n">
        <f aca="false">IF(IF(B35436=AB$35028,AB$35002,"")="",1000,IF(B35436=AB$35028,AB$35002,""))</f>
        <v>25</v>
      </c>
      <c r="AC35462" s="52"/>
      <c r="AD35462" s="51" t="str">
        <f aca="false">HLOOKUP(SMALL($D35462:$AB35462,AD$35042),shiftnoname,3,FALSE())</f>
        <v>Beth</v>
      </c>
      <c r="AE35462" s="51" t="str">
        <f aca="false">HLOOKUP(SMALL($D35462:$AB35462,AE$35042),shiftnoname,3,FALSE())</f>
        <v>Bill</v>
      </c>
      <c r="AF35462" s="51" t="str">
        <f aca="false">HLOOKUP(SMALL($D35462:$AB35462,AF$35042),shiftnoname,3,FALSE())</f>
        <v>Dick</v>
      </c>
      <c r="AG35462" s="51" t="str">
        <f aca="false">HLOOKUP(SMALL($D35462:$AB35462,AG$35042),shiftnoname,3,FALSE())</f>
        <v>Doug</v>
      </c>
      <c r="AH35462" s="57" t="str">
        <f aca="false">HLOOKUP(SMALL($D35462:$AB35462,AH$35042),shiftnoname,3,FALSE())</f>
        <v>Jean</v>
      </c>
    </row>
    <row r="35463" customFormat="false" ht="12.75" hidden="false" customHeight="false" outlineLevel="0" collapsed="false">
      <c r="A35463" s="56" t="str">
        <f aca="false">AD35463&amp;"  "&amp;AE35463&amp;"  "&amp;AF35463&amp;"  "&amp;AG35463&amp;"  "&amp;AH35463</f>
        <v>Bill  Bob  Doug  Ed  Kenny</v>
      </c>
      <c r="B35463" s="50"/>
      <c r="C35463" s="52"/>
      <c r="D35463" s="50" t="n">
        <f aca="false">IF(IF(B35436=D$35029,D$35002,"")="",1000,IF(B35436=D$35029,D$35002,""))</f>
        <v>1000</v>
      </c>
      <c r="E35463" s="50" t="n">
        <f aca="false">IF(IF(B35436=E$35029,E$35002,"")="",1000,IF(B35436=E$35029,E$35002,""))</f>
        <v>1000</v>
      </c>
      <c r="F35463" s="50" t="n">
        <f aca="false">IF(IF(B35436=F$35029,F$35002,"")="",1000,IF(B35436=F$35029,F$35002,""))</f>
        <v>1000</v>
      </c>
      <c r="G35463" s="50" t="n">
        <f aca="false">IF(IF(B35436=G$35029,G$35002,"")="",1000,IF(B35436=G$35029,G$35002,""))</f>
        <v>1000</v>
      </c>
      <c r="H35463" s="50" t="n">
        <f aca="false">IF(IF(B35436=H$35029,H$35002,"")="",1000,IF(B35436=H$35029,H$35002,""))</f>
        <v>5</v>
      </c>
      <c r="I35463" s="50" t="n">
        <f aca="false">IF(IF(B35436=I$35029,I$35002,"")="",1000,IF(B35436=I$35029,I$35002,""))</f>
        <v>6</v>
      </c>
      <c r="J35463" s="50" t="n">
        <f aca="false">IF(IF(B35436=J$35029,J$35002,"")="",1000,IF(B35436=J$35029,J$35002,""))</f>
        <v>1000</v>
      </c>
      <c r="K35463" s="50" t="n">
        <f aca="false">IF(IF(B35436=K$35029,K$35002,"")="",1000,IF(B35436=K$35029,K$35002,""))</f>
        <v>1000</v>
      </c>
      <c r="L35463" s="50" t="n">
        <f aca="false">IF(IF(B35436=L$35029,L$35002,"")="",1000,IF(B35436=L$35029,L$35002,""))</f>
        <v>1000</v>
      </c>
      <c r="M35463" s="50" t="n">
        <f aca="false">IF(IF(B35436=M$35029,M$35002,"")="",1000,IF(B35436=M$35029,M$35002,""))</f>
        <v>1000</v>
      </c>
      <c r="N35463" s="50" t="n">
        <f aca="false">IF(IF(B35436=N$35029,N$35002,"")="",1000,IF(B35436=N$35029,N$35002,""))</f>
        <v>1000</v>
      </c>
      <c r="O35463" s="50" t="n">
        <f aca="false">IF(IF(B35436=O$35029,O$35002,"")="",1000,IF(B35436=O$35029,O$35002,""))</f>
        <v>12</v>
      </c>
      <c r="P35463" s="50" t="n">
        <f aca="false">IF(IF(B35436=P$35029,P$35002,"")="",1000,IF(B35436=P$35029,P$35002,""))</f>
        <v>13</v>
      </c>
      <c r="Q35463" s="50" t="n">
        <f aca="false">IF(IF(B35436=Q$35029,Q$35002,"")="",1000,IF(B35436=Q$35029,Q$35002,""))</f>
        <v>1000</v>
      </c>
      <c r="R35463" s="50" t="n">
        <f aca="false">IF(IF(B35436=R$35029,R$35002,"")="",1000,IF(B35436=R$35029,R$35002,""))</f>
        <v>1000</v>
      </c>
      <c r="S35463" s="50" t="n">
        <f aca="false">IF(IF(B35436=S$35029,S$35002,"")="",1000,IF(B35436=S$35029,S$35002,""))</f>
        <v>1000</v>
      </c>
      <c r="T35463" s="50" t="n">
        <f aca="false">IF(IF(B35436=T$35029,T$35002,"")="",1000,IF(B35436=T$35029,T$35002,""))</f>
        <v>1000</v>
      </c>
      <c r="U35463" s="50" t="n">
        <f aca="false">IF(IF(B35436=U$35029,U$35002,"")="",1000,IF(B35436=U$35029,U$35002,""))</f>
        <v>1000</v>
      </c>
      <c r="V35463" s="50" t="n">
        <f aca="false">IF(IF(B35436=V$35029,V$35002,"")="",1000,IF(B35436=V$35029,V$35002,""))</f>
        <v>19</v>
      </c>
      <c r="W35463" s="50" t="n">
        <f aca="false">IF(IF(B35436=W$35029,W$35002,"")="",1000,IF(B35436=W$35029,W$35002,""))</f>
        <v>20</v>
      </c>
      <c r="X35463" s="50" t="n">
        <f aca="false">IF(IF(B35436=X$35029,X$35002,"")="",1000,IF(B35436=X$35029,X$35002,""))</f>
        <v>1000</v>
      </c>
      <c r="Y35463" s="50" t="n">
        <f aca="false">IF(IF(B35436=Y$35029,Y$35002,"")="",1000,IF(B35436=Y$35029,Y$35002,""))</f>
        <v>22</v>
      </c>
      <c r="Z35463" s="50" t="n">
        <f aca="false">IF(IF(B35436=Z$35029,Z$35002,"")="",1000,IF(B35436=Z$35029,Z$35002,""))</f>
        <v>23</v>
      </c>
      <c r="AA35463" s="50" t="n">
        <f aca="false">IF(IF(B35436=AA$35029,AA$35002,"")="",1000,IF(B35436=AA$35029,AA$35002,""))</f>
        <v>24</v>
      </c>
      <c r="AB35463" s="50" t="n">
        <f aca="false">IF(IF(B35436=AB$35029,AB$35002,"")="",1000,IF(B35436=AB$35029,AB$35002,""))</f>
        <v>25</v>
      </c>
      <c r="AC35463" s="52"/>
      <c r="AD35463" s="51" t="str">
        <f aca="false">HLOOKUP(SMALL($D35463:$AB35463,AD$35042),shiftnoname,3,FALSE())</f>
        <v>Bill</v>
      </c>
      <c r="AE35463" s="51" t="str">
        <f aca="false">HLOOKUP(SMALL($D35463:$AB35463,AE$35042),shiftnoname,3,FALSE())</f>
        <v>Bob</v>
      </c>
      <c r="AF35463" s="51" t="str">
        <f aca="false">HLOOKUP(SMALL($D35463:$AB35463,AF$35042),shiftnoname,3,FALSE())</f>
        <v>Doug</v>
      </c>
      <c r="AG35463" s="51" t="str">
        <f aca="false">HLOOKUP(SMALL($D35463:$AB35463,AG$35042),shiftnoname,3,FALSE())</f>
        <v>Ed</v>
      </c>
      <c r="AH35463" s="57" t="str">
        <f aca="false">HLOOKUP(SMALL($D35463:$AB35463,AH$35042),shiftnoname,3,FALSE())</f>
        <v>Kenny</v>
      </c>
    </row>
    <row r="35464" customFormat="false" ht="12.75" hidden="false" customHeight="false" outlineLevel="0" collapsed="false">
      <c r="A35464" s="56" t="str">
        <f aca="false">AD35464&amp;"  "&amp;AE35464&amp;"  "&amp;AF35464&amp;"  "&amp;AG35464&amp;"  "&amp;AH35464</f>
        <v>Bob  Carol  Ed  Fred  Lenny</v>
      </c>
      <c r="B35464" s="50"/>
      <c r="C35464" s="52"/>
      <c r="D35464" s="50" t="n">
        <f aca="false">IF(IF(B35436=D$35030,D$35002,"")="",1000,IF(B35436=D$35030,D$35002,""))</f>
        <v>1000</v>
      </c>
      <c r="E35464" s="50" t="n">
        <f aca="false">IF(IF(B35436=E$35030,E$35002,"")="",1000,IF(B35436=E$35030,E$35002,""))</f>
        <v>1000</v>
      </c>
      <c r="F35464" s="50" t="n">
        <f aca="false">IF(IF(B35436=F$35030,F$35002,"")="",1000,IF(B35436=F$35030,F$35002,""))</f>
        <v>1000</v>
      </c>
      <c r="G35464" s="50" t="n">
        <f aca="false">IF(IF(B35436=G$35030,G$35002,"")="",1000,IF(B35436=G$35030,G$35002,""))</f>
        <v>1000</v>
      </c>
      <c r="H35464" s="50" t="n">
        <f aca="false">IF(IF(B35436=H$35030,H$35002,"")="",1000,IF(B35436=H$35030,H$35002,""))</f>
        <v>1000</v>
      </c>
      <c r="I35464" s="50" t="n">
        <f aca="false">IF(IF(B35436=I$35030,I$35002,"")="",1000,IF(B35436=I$35030,I$35002,""))</f>
        <v>6</v>
      </c>
      <c r="J35464" s="50" t="n">
        <f aca="false">IF(IF(B35436=J$35030,J$35002,"")="",1000,IF(B35436=J$35030,J$35002,""))</f>
        <v>7</v>
      </c>
      <c r="K35464" s="50" t="n">
        <f aca="false">IF(IF(B35436=K$35030,K$35002,"")="",1000,IF(B35436=K$35030,K$35002,""))</f>
        <v>1000</v>
      </c>
      <c r="L35464" s="50" t="n">
        <f aca="false">IF(IF(B35436=L$35030,L$35002,"")="",1000,IF(B35436=L$35030,L$35002,""))</f>
        <v>1000</v>
      </c>
      <c r="M35464" s="50" t="n">
        <f aca="false">IF(IF(B35436=M$35030,M$35002,"")="",1000,IF(B35436=M$35030,M$35002,""))</f>
        <v>1000</v>
      </c>
      <c r="N35464" s="50" t="n">
        <f aca="false">IF(IF(B35436=N$35030,N$35002,"")="",1000,IF(B35436=N$35030,N$35002,""))</f>
        <v>1000</v>
      </c>
      <c r="O35464" s="50" t="n">
        <f aca="false">IF(IF(B35436=O$35030,O$35002,"")="",1000,IF(B35436=O$35030,O$35002,""))</f>
        <v>1000</v>
      </c>
      <c r="P35464" s="50" t="n">
        <f aca="false">IF(IF(B35436=P$35030,P$35002,"")="",1000,IF(B35436=P$35030,P$35002,""))</f>
        <v>13</v>
      </c>
      <c r="Q35464" s="50" t="n">
        <f aca="false">IF(IF(B35436=Q$35030,Q$35002,"")="",1000,IF(B35436=Q$35030,Q$35002,""))</f>
        <v>14</v>
      </c>
      <c r="R35464" s="50" t="n">
        <f aca="false">IF(IF(B35436=R$35030,R$35002,"")="",1000,IF(B35436=R$35030,R$35002,""))</f>
        <v>1000</v>
      </c>
      <c r="S35464" s="50" t="n">
        <f aca="false">IF(IF(B35436=S$35030,S$35002,"")="",1000,IF(B35436=S$35030,S$35002,""))</f>
        <v>1000</v>
      </c>
      <c r="T35464" s="50" t="n">
        <f aca="false">IF(IF(B35436=T$35030,T$35002,"")="",1000,IF(B35436=T$35030,T$35002,""))</f>
        <v>1000</v>
      </c>
      <c r="U35464" s="50" t="n">
        <f aca="false">IF(IF(B35436=U$35030,U$35002,"")="",1000,IF(B35436=U$35030,U$35002,""))</f>
        <v>1000</v>
      </c>
      <c r="V35464" s="50" t="n">
        <f aca="false">IF(IF(B35436=V$35030,V$35002,"")="",1000,IF(B35436=V$35030,V$35002,""))</f>
        <v>1000</v>
      </c>
      <c r="W35464" s="50" t="n">
        <f aca="false">IF(IF(B35436=W$35030,W$35002,"")="",1000,IF(B35436=W$35030,W$35002,""))</f>
        <v>20</v>
      </c>
      <c r="X35464" s="50" t="n">
        <f aca="false">IF(IF(B35436=X$35030,X$35002,"")="",1000,IF(B35436=X$35030,X$35002,""))</f>
        <v>21</v>
      </c>
      <c r="Y35464" s="50" t="n">
        <f aca="false">IF(IF(B35436=Y$35030,Y$35002,"")="",1000,IF(B35436=Y$35030,Y$35002,""))</f>
        <v>22</v>
      </c>
      <c r="Z35464" s="50" t="n">
        <f aca="false">IF(IF(B35436=Z$35030,Z$35002,"")="",1000,IF(B35436=Z$35030,Z$35002,""))</f>
        <v>23</v>
      </c>
      <c r="AA35464" s="50" t="n">
        <f aca="false">IF(IF(B35436=AA$35030,AA$35002,"")="",1000,IF(B35436=AA$35030,AA$35002,""))</f>
        <v>24</v>
      </c>
      <c r="AB35464" s="50" t="n">
        <f aca="false">IF(IF(B35436=AB$35030,AB$35002,"")="",1000,IF(B35436=AB$35030,AB$35002,""))</f>
        <v>25</v>
      </c>
      <c r="AC35464" s="52"/>
      <c r="AD35464" s="51" t="str">
        <f aca="false">HLOOKUP(SMALL($D35464:$AB35464,AD$35042),shiftnoname,3,FALSE())</f>
        <v>Bob</v>
      </c>
      <c r="AE35464" s="51" t="str">
        <f aca="false">HLOOKUP(SMALL($D35464:$AB35464,AE$35042),shiftnoname,3,FALSE())</f>
        <v>Carol</v>
      </c>
      <c r="AF35464" s="51" t="str">
        <f aca="false">HLOOKUP(SMALL($D35464:$AB35464,AF$35042),shiftnoname,3,FALSE())</f>
        <v>Ed</v>
      </c>
      <c r="AG35464" s="51" t="str">
        <f aca="false">HLOOKUP(SMALL($D35464:$AB35464,AG$35042),shiftnoname,3,FALSE())</f>
        <v>Fred</v>
      </c>
      <c r="AH35464" s="57" t="str">
        <f aca="false">HLOOKUP(SMALL($D35464:$AB35464,AH$35042),shiftnoname,3,FALSE())</f>
        <v>Lenny</v>
      </c>
    </row>
    <row r="35465" customFormat="false" ht="12.75" hidden="false" customHeight="false" outlineLevel="0" collapsed="false">
      <c r="A35465" s="56" t="str">
        <f aca="false">AD35465&amp;"  "&amp;AE35465&amp;"  "&amp;AF35465&amp;"  "&amp;AG35465&amp;"  "&amp;AH35465</f>
        <v>Allen  Carol  Chuck  Fred  Glen</v>
      </c>
      <c r="B35465" s="50"/>
      <c r="C35465" s="52"/>
      <c r="D35465" s="50" t="n">
        <f aca="false">IF(IF(B35436=D$35031,D$35002,"")="",1000,IF(B35436=D$35031,D$35002,""))</f>
        <v>1</v>
      </c>
      <c r="E35465" s="50" t="n">
        <f aca="false">IF(IF(B35436=E$35031,E$35002,"")="",1000,IF(B35436=E$35031,E$35002,""))</f>
        <v>1000</v>
      </c>
      <c r="F35465" s="50" t="n">
        <f aca="false">IF(IF(B35436=F$35031,F$35002,"")="",1000,IF(B35436=F$35031,F$35002,""))</f>
        <v>1000</v>
      </c>
      <c r="G35465" s="50" t="n">
        <f aca="false">IF(IF(B35436=G$35031,G$35002,"")="",1000,IF(B35436=G$35031,G$35002,""))</f>
        <v>1000</v>
      </c>
      <c r="H35465" s="50" t="n">
        <f aca="false">IF(IF(B35436=H$35031,H$35002,"")="",1000,IF(B35436=H$35031,H$35002,""))</f>
        <v>1000</v>
      </c>
      <c r="I35465" s="50" t="n">
        <f aca="false">IF(IF(B35436=I$35031,I$35002,"")="",1000,IF(B35436=I$35031,I$35002,""))</f>
        <v>1000</v>
      </c>
      <c r="J35465" s="50" t="n">
        <f aca="false">IF(IF(B35436=J$35031,J$35002,"")="",1000,IF(B35436=J$35031,J$35002,""))</f>
        <v>7</v>
      </c>
      <c r="K35465" s="50" t="n">
        <f aca="false">IF(IF(B35436=K$35031,K$35002,"")="",1000,IF(B35436=K$35031,K$35002,""))</f>
        <v>8</v>
      </c>
      <c r="L35465" s="50" t="n">
        <f aca="false">IF(IF(B35436=L$35031,L$35002,"")="",1000,IF(B35436=L$35031,L$35002,""))</f>
        <v>1000</v>
      </c>
      <c r="M35465" s="50" t="n">
        <f aca="false">IF(IF(B35436=M$35031,M$35002,"")="",1000,IF(B35436=M$35031,M$35002,""))</f>
        <v>1000</v>
      </c>
      <c r="N35465" s="50" t="n">
        <f aca="false">IF(IF(B35436=N$35031,N$35002,"")="",1000,IF(B35436=N$35031,N$35002,""))</f>
        <v>1000</v>
      </c>
      <c r="O35465" s="50" t="n">
        <f aca="false">IF(IF(B35436=O$35031,O$35002,"")="",1000,IF(B35436=O$35031,O$35002,""))</f>
        <v>1000</v>
      </c>
      <c r="P35465" s="50" t="n">
        <f aca="false">IF(IF(B35436=P$35031,P$35002,"")="",1000,IF(B35436=P$35031,P$35002,""))</f>
        <v>1000</v>
      </c>
      <c r="Q35465" s="50" t="n">
        <f aca="false">IF(IF(B35436=Q$35031,Q$35002,"")="",1000,IF(B35436=Q$35031,Q$35002,""))</f>
        <v>14</v>
      </c>
      <c r="R35465" s="50" t="n">
        <f aca="false">IF(IF(B35436=R$35031,R$35002,"")="",1000,IF(B35436=R$35031,R$35002,""))</f>
        <v>15</v>
      </c>
      <c r="S35465" s="50" t="n">
        <f aca="false">IF(IF(B35436=S$35031,S$35002,"")="",1000,IF(B35436=S$35031,S$35002,""))</f>
        <v>1000</v>
      </c>
      <c r="T35465" s="50" t="n">
        <f aca="false">IF(IF(B35436=T$35031,T$35002,"")="",1000,IF(B35436=T$35031,T$35002,""))</f>
        <v>1000</v>
      </c>
      <c r="U35465" s="50" t="n">
        <f aca="false">IF(IF(B35436=U$35031,U$35002,"")="",1000,IF(B35436=U$35031,U$35002,""))</f>
        <v>1000</v>
      </c>
      <c r="V35465" s="50" t="n">
        <f aca="false">IF(IF(B35436=V$35031,V$35002,"")="",1000,IF(B35436=V$35031,V$35002,""))</f>
        <v>1000</v>
      </c>
      <c r="W35465" s="50" t="n">
        <f aca="false">IF(IF(B35436=W$35031,W$35002,"")="",1000,IF(B35436=W$35031,W$35002,""))</f>
        <v>1000</v>
      </c>
      <c r="X35465" s="50" t="n">
        <f aca="false">IF(IF(B35436=X$35031,X$35002,"")="",1000,IF(B35436=X$35031,X$35002,""))</f>
        <v>21</v>
      </c>
      <c r="Y35465" s="50" t="n">
        <f aca="false">IF(IF(B35436=Y$35031,Y$35002,"")="",1000,IF(B35436=Y$35031,Y$35002,""))</f>
        <v>22</v>
      </c>
      <c r="Z35465" s="50" t="n">
        <f aca="false">IF(IF(B35436=Z$35031,Z$35002,"")="",1000,IF(B35436=Z$35031,Z$35002,""))</f>
        <v>23</v>
      </c>
      <c r="AA35465" s="50" t="n">
        <f aca="false">IF(IF(B35436=AA$35031,AA$35002,"")="",1000,IF(B35436=AA$35031,AA$35002,""))</f>
        <v>24</v>
      </c>
      <c r="AB35465" s="50" t="n">
        <f aca="false">IF(IF(B35436=AB$35031,AB$35002,"")="",1000,IF(B35436=AB$35031,AB$35002,""))</f>
        <v>25</v>
      </c>
      <c r="AC35465" s="52"/>
      <c r="AD35465" s="51" t="str">
        <f aca="false">HLOOKUP(SMALL($D35465:$AB35465,AD$35042),shiftnoname,3,FALSE())</f>
        <v>Allen</v>
      </c>
      <c r="AE35465" s="51" t="str">
        <f aca="false">HLOOKUP(SMALL($D35465:$AB35465,AE$35042),shiftnoname,3,FALSE())</f>
        <v>Carol</v>
      </c>
      <c r="AF35465" s="51" t="str">
        <f aca="false">HLOOKUP(SMALL($D35465:$AB35465,AF$35042),shiftnoname,3,FALSE())</f>
        <v>Chuck</v>
      </c>
      <c r="AG35465" s="51" t="str">
        <f aca="false">HLOOKUP(SMALL($D35465:$AB35465,AG$35042),shiftnoname,3,FALSE())</f>
        <v>Fred</v>
      </c>
      <c r="AH35465" s="57" t="str">
        <f aca="false">HLOOKUP(SMALL($D35465:$AB35465,AH$35042),shiftnoname,3,FALSE())</f>
        <v>Glen</v>
      </c>
    </row>
    <row r="35466" customFormat="false" ht="12.75" hidden="false" customHeight="false" outlineLevel="0" collapsed="false">
      <c r="A35466" s="56" t="str">
        <f aca="false">AD35466&amp;"  "&amp;AE35466&amp;"  "&amp;AF35466&amp;"  "&amp;AG35466&amp;"  "&amp;AH35466</f>
        <v>Allen  Andy  Chuck  Cindy  Glen</v>
      </c>
      <c r="B35466" s="50"/>
      <c r="C35466" s="52"/>
      <c r="D35466" s="50" t="n">
        <f aca="false">IF(IF(B35436=D$35032,D$35002,"")="",1000,IF(B35436=D$35032,D$35002,""))</f>
        <v>1</v>
      </c>
      <c r="E35466" s="50" t="n">
        <f aca="false">IF(IF(B35436=E$35032,E$35002,"")="",1000,IF(B35436=E$35032,E$35002,""))</f>
        <v>2</v>
      </c>
      <c r="F35466" s="50" t="n">
        <f aca="false">IF(IF(B35436=F$35032,F$35002,"")="",1000,IF(B35436=F$35032,F$35002,""))</f>
        <v>1000</v>
      </c>
      <c r="G35466" s="50" t="n">
        <f aca="false">IF(IF(B35436=G$35032,G$35002,"")="",1000,IF(B35436=G$35032,G$35002,""))</f>
        <v>1000</v>
      </c>
      <c r="H35466" s="50" t="n">
        <f aca="false">IF(IF(B35436=H$35032,H$35002,"")="",1000,IF(B35436=H$35032,H$35002,""))</f>
        <v>1000</v>
      </c>
      <c r="I35466" s="50" t="n">
        <f aca="false">IF(IF(B35436=I$35032,I$35002,"")="",1000,IF(B35436=I$35032,I$35002,""))</f>
        <v>1000</v>
      </c>
      <c r="J35466" s="50" t="n">
        <f aca="false">IF(IF(B35436=J$35032,J$35002,"")="",1000,IF(B35436=J$35032,J$35002,""))</f>
        <v>1000</v>
      </c>
      <c r="K35466" s="50" t="n">
        <f aca="false">IF(IF(B35436=K$35032,K$35002,"")="",1000,IF(B35436=K$35032,K$35002,""))</f>
        <v>8</v>
      </c>
      <c r="L35466" s="50" t="n">
        <f aca="false">IF(IF(B35436=L$35032,L$35002,"")="",1000,IF(B35436=L$35032,L$35002,""))</f>
        <v>9</v>
      </c>
      <c r="M35466" s="50" t="n">
        <f aca="false">IF(IF(B35436=M$35032,M$35002,"")="",1000,IF(B35436=M$35032,M$35002,""))</f>
        <v>1000</v>
      </c>
      <c r="N35466" s="50" t="n">
        <f aca="false">IF(IF(B35436=N$35032,N$35002,"")="",1000,IF(B35436=N$35032,N$35002,""))</f>
        <v>1000</v>
      </c>
      <c r="O35466" s="50" t="n">
        <f aca="false">IF(IF(B35436=O$35032,O$35002,"")="",1000,IF(B35436=O$35032,O$35002,""))</f>
        <v>1000</v>
      </c>
      <c r="P35466" s="50" t="n">
        <f aca="false">IF(IF(B35436=P$35032,P$35002,"")="",1000,IF(B35436=P$35032,P$35002,""))</f>
        <v>1000</v>
      </c>
      <c r="Q35466" s="50" t="n">
        <f aca="false">IF(IF(B35436=Q$35032,Q$35002,"")="",1000,IF(B35436=Q$35032,Q$35002,""))</f>
        <v>1000</v>
      </c>
      <c r="R35466" s="50" t="n">
        <f aca="false">IF(IF(B35436=R$35032,R$35002,"")="",1000,IF(B35436=R$35032,R$35002,""))</f>
        <v>15</v>
      </c>
      <c r="S35466" s="50" t="n">
        <f aca="false">IF(IF(B35436=S$35032,S$35002,"")="",1000,IF(B35436=S$35032,S$35002,""))</f>
        <v>16</v>
      </c>
      <c r="T35466" s="50" t="n">
        <f aca="false">IF(IF(B35436=T$35032,T$35002,"")="",1000,IF(B35436=T$35032,T$35002,""))</f>
        <v>1000</v>
      </c>
      <c r="U35466" s="50" t="n">
        <f aca="false">IF(IF(B35436=U$35032,U$35002,"")="",1000,IF(B35436=U$35032,U$35002,""))</f>
        <v>1000</v>
      </c>
      <c r="V35466" s="50" t="n">
        <f aca="false">IF(IF(B35436=V$35032,V$35002,"")="",1000,IF(B35436=V$35032,V$35002,""))</f>
        <v>1000</v>
      </c>
      <c r="W35466" s="50" t="n">
        <f aca="false">IF(IF(B35436=W$35032,W$35002,"")="",1000,IF(B35436=W$35032,W$35002,""))</f>
        <v>1000</v>
      </c>
      <c r="X35466" s="50" t="n">
        <f aca="false">IF(IF(B35436=X$35032,X$35002,"")="",1000,IF(B35436=X$35032,X$35002,""))</f>
        <v>1000</v>
      </c>
      <c r="Y35466" s="50" t="n">
        <f aca="false">IF(IF(B35436=Y$35032,Y$35002,"")="",1000,IF(B35436=Y$35032,Y$35002,""))</f>
        <v>22</v>
      </c>
      <c r="Z35466" s="50" t="n">
        <f aca="false">IF(IF(B35436=Z$35032,Z$35002,"")="",1000,IF(B35436=Z$35032,Z$35002,""))</f>
        <v>23</v>
      </c>
      <c r="AA35466" s="50" t="n">
        <f aca="false">IF(IF(B35436=AA$35032,AA$35002,"")="",1000,IF(B35436=AA$35032,AA$35002,""))</f>
        <v>24</v>
      </c>
      <c r="AB35466" s="50" t="n">
        <f aca="false">IF(IF(B35436=AB$35032,AB$35002,"")="",1000,IF(B35436=AB$35032,AB$35002,""))</f>
        <v>25</v>
      </c>
      <c r="AC35466" s="52"/>
      <c r="AD35466" s="51" t="str">
        <f aca="false">HLOOKUP(SMALL($D35466:$AB35466,AD$35042),shiftnoname,3,FALSE())</f>
        <v>Allen</v>
      </c>
      <c r="AE35466" s="51" t="str">
        <f aca="false">HLOOKUP(SMALL($D35466:$AB35466,AE$35042),shiftnoname,3,FALSE())</f>
        <v>Andy</v>
      </c>
      <c r="AF35466" s="51" t="str">
        <f aca="false">HLOOKUP(SMALL($D35466:$AB35466,AF$35042),shiftnoname,3,FALSE())</f>
        <v>Chuck</v>
      </c>
      <c r="AG35466" s="51" t="str">
        <f aca="false">HLOOKUP(SMALL($D35466:$AB35466,AG$35042),shiftnoname,3,FALSE())</f>
        <v>Cindy</v>
      </c>
      <c r="AH35466" s="57" t="str">
        <f aca="false">HLOOKUP(SMALL($D35466:$AB35466,AH$35042),shiftnoname,3,FALSE())</f>
        <v>Glen</v>
      </c>
    </row>
    <row r="35467" customFormat="false" ht="12.75" hidden="false" customHeight="false" outlineLevel="0" collapsed="false">
      <c r="A35467" s="56" t="str">
        <f aca="false">AD35467&amp;"  "&amp;AE35467&amp;"  "&amp;AF35467&amp;"  "&amp;AG35467&amp;"  "&amp;AH35467</f>
        <v>Andy  Ann  Cindy  Dan  Harry</v>
      </c>
      <c r="B35467" s="50"/>
      <c r="C35467" s="52"/>
      <c r="D35467" s="50" t="n">
        <f aca="false">IF(IF(B35436=D$35033,D$35002,"")="",1000,IF(B35436=D$35033,D$35002,""))</f>
        <v>1000</v>
      </c>
      <c r="E35467" s="50" t="n">
        <f aca="false">IF(IF(B35436=E$35033,E$35002,"")="",1000,IF(B35436=E$35033,E$35002,""))</f>
        <v>2</v>
      </c>
      <c r="F35467" s="50" t="n">
        <f aca="false">IF(IF(B35436=F$35033,F$35002,"")="",1000,IF(B35436=F$35033,F$35002,""))</f>
        <v>3</v>
      </c>
      <c r="G35467" s="50" t="n">
        <f aca="false">IF(IF(B35436=G$35033,G$35002,"")="",1000,IF(B35436=G$35033,G$35002,""))</f>
        <v>1000</v>
      </c>
      <c r="H35467" s="50" t="n">
        <f aca="false">IF(IF(B35436=H$35033,H$35002,"")="",1000,IF(B35436=H$35033,H$35002,""))</f>
        <v>1000</v>
      </c>
      <c r="I35467" s="50" t="n">
        <f aca="false">IF(IF(B35436=I$35033,I$35002,"")="",1000,IF(B35436=I$35033,I$35002,""))</f>
        <v>1000</v>
      </c>
      <c r="J35467" s="50" t="n">
        <f aca="false">IF(IF(B35436=J$35033,J$35002,"")="",1000,IF(B35436=J$35033,J$35002,""))</f>
        <v>1000</v>
      </c>
      <c r="K35467" s="50" t="n">
        <f aca="false">IF(IF(B35436=K$35033,K$35002,"")="",1000,IF(B35436=K$35033,K$35002,""))</f>
        <v>1000</v>
      </c>
      <c r="L35467" s="50" t="n">
        <f aca="false">IF(IF(B35436=L$35033,L$35002,"")="",1000,IF(B35436=L$35033,L$35002,""))</f>
        <v>9</v>
      </c>
      <c r="M35467" s="50" t="n">
        <f aca="false">IF(IF(B35436=M$35033,M$35002,"")="",1000,IF(B35436=M$35033,M$35002,""))</f>
        <v>10</v>
      </c>
      <c r="N35467" s="50" t="n">
        <f aca="false">IF(IF(B35436=N$35033,N$35002,"")="",1000,IF(B35436=N$35033,N$35002,""))</f>
        <v>1000</v>
      </c>
      <c r="O35467" s="50" t="n">
        <f aca="false">IF(IF(B35436=O$35033,O$35002,"")="",1000,IF(B35436=O$35033,O$35002,""))</f>
        <v>1000</v>
      </c>
      <c r="P35467" s="50" t="n">
        <f aca="false">IF(IF(B35436=P$35033,P$35002,"")="",1000,IF(B35436=P$35033,P$35002,""))</f>
        <v>1000</v>
      </c>
      <c r="Q35467" s="50" t="n">
        <f aca="false">IF(IF(B35436=Q$35033,Q$35002,"")="",1000,IF(B35436=Q$35033,Q$35002,""))</f>
        <v>1000</v>
      </c>
      <c r="R35467" s="50" t="n">
        <f aca="false">IF(IF(B35436=R$35033,R$35002,"")="",1000,IF(B35436=R$35033,R$35002,""))</f>
        <v>1000</v>
      </c>
      <c r="S35467" s="50" t="n">
        <f aca="false">IF(IF(B35436=S$35033,S$35002,"")="",1000,IF(B35436=S$35033,S$35002,""))</f>
        <v>16</v>
      </c>
      <c r="T35467" s="50" t="n">
        <f aca="false">IF(IF(B35436=T$35033,T$35002,"")="",1000,IF(B35436=T$35033,T$35002,""))</f>
        <v>17</v>
      </c>
      <c r="U35467" s="50" t="n">
        <f aca="false">IF(IF(B35436=U$35033,U$35002,"")="",1000,IF(B35436=U$35033,U$35002,""))</f>
        <v>1000</v>
      </c>
      <c r="V35467" s="50" t="n">
        <f aca="false">IF(IF(B35436=V$35033,V$35002,"")="",1000,IF(B35436=V$35033,V$35002,""))</f>
        <v>1000</v>
      </c>
      <c r="W35467" s="50" t="n">
        <f aca="false">IF(IF(B35436=W$35033,W$35002,"")="",1000,IF(B35436=W$35033,W$35002,""))</f>
        <v>1000</v>
      </c>
      <c r="X35467" s="50" t="n">
        <f aca="false">IF(IF(B35436=X$35033,X$35002,"")="",1000,IF(B35436=X$35033,X$35002,""))</f>
        <v>1000</v>
      </c>
      <c r="Y35467" s="50" t="n">
        <f aca="false">IF(IF(B35436=Y$35033,Y$35002,"")="",1000,IF(B35436=Y$35033,Y$35002,""))</f>
        <v>22</v>
      </c>
      <c r="Z35467" s="50" t="n">
        <f aca="false">IF(IF(B35436=Z$35033,Z$35002,"")="",1000,IF(B35436=Z$35033,Z$35002,""))</f>
        <v>23</v>
      </c>
      <c r="AA35467" s="50" t="n">
        <f aca="false">IF(IF(B35436=AA$35033,AA$35002,"")="",1000,IF(B35436=AA$35033,AA$35002,""))</f>
        <v>24</v>
      </c>
      <c r="AB35467" s="50" t="n">
        <f aca="false">IF(IF(B35436=AB$35033,AB$35002,"")="",1000,IF(B35436=AB$35033,AB$35002,""))</f>
        <v>25</v>
      </c>
      <c r="AC35467" s="52"/>
      <c r="AD35467" s="51" t="str">
        <f aca="false">HLOOKUP(SMALL($D35467:$AB35467,AD$35042),shiftnoname,3,FALSE())</f>
        <v>Andy</v>
      </c>
      <c r="AE35467" s="51" t="str">
        <f aca="false">HLOOKUP(SMALL($D35467:$AB35467,AE$35042),shiftnoname,3,FALSE())</f>
        <v>Ann</v>
      </c>
      <c r="AF35467" s="51" t="str">
        <f aca="false">HLOOKUP(SMALL($D35467:$AB35467,AF$35042),shiftnoname,3,FALSE())</f>
        <v>Cindy</v>
      </c>
      <c r="AG35467" s="51" t="str">
        <f aca="false">HLOOKUP(SMALL($D35467:$AB35467,AG$35042),shiftnoname,3,FALSE())</f>
        <v>Dan</v>
      </c>
      <c r="AH35467" s="57" t="str">
        <f aca="false">HLOOKUP(SMALL($D35467:$AB35467,AH$35042),shiftnoname,3,FALSE())</f>
        <v>Harry</v>
      </c>
    </row>
    <row r="35468" customFormat="false" ht="12.75" hidden="false" customHeight="false" outlineLevel="0" collapsed="false">
      <c r="A35468" s="56" t="str">
        <f aca="false">AD35468&amp;"  "&amp;AE35468&amp;"  "&amp;AF35468&amp;"  "&amp;AG35468&amp;"  "&amp;AH35468</f>
        <v>Ann  Beth  Dan  Dick  Irene</v>
      </c>
      <c r="B35468" s="50"/>
      <c r="C35468" s="52"/>
      <c r="D35468" s="50" t="n">
        <f aca="false">IF(IF(B35436=D$35034,D$35002,"")="",1000,IF(B35436=D$35034,D$35002,""))</f>
        <v>1000</v>
      </c>
      <c r="E35468" s="50" t="n">
        <f aca="false">IF(IF(B35436=E$35034,E$35002,"")="",1000,IF(B35436=E$35034,E$35002,""))</f>
        <v>1000</v>
      </c>
      <c r="F35468" s="50" t="n">
        <f aca="false">IF(IF(B35436=F$35034,F$35002,"")="",1000,IF(B35436=F$35034,F$35002,""))</f>
        <v>3</v>
      </c>
      <c r="G35468" s="50" t="n">
        <f aca="false">IF(IF(B35436=G$35034,G$35002,"")="",1000,IF(B35436=G$35034,G$35002,""))</f>
        <v>4</v>
      </c>
      <c r="H35468" s="50" t="n">
        <f aca="false">IF(IF(B35436=H$35034,H$35002,"")="",1000,IF(B35436=H$35034,H$35002,""))</f>
        <v>1000</v>
      </c>
      <c r="I35468" s="50" t="n">
        <f aca="false">IF(IF(B35436=I$35034,I$35002,"")="",1000,IF(B35436=I$35034,I$35002,""))</f>
        <v>1000</v>
      </c>
      <c r="J35468" s="50" t="n">
        <f aca="false">IF(IF(B35436=J$35034,J$35002,"")="",1000,IF(B35436=J$35034,J$35002,""))</f>
        <v>1000</v>
      </c>
      <c r="K35468" s="50" t="n">
        <f aca="false">IF(IF(B35436=K$35034,K$35002,"")="",1000,IF(B35436=K$35034,K$35002,""))</f>
        <v>1000</v>
      </c>
      <c r="L35468" s="50" t="n">
        <f aca="false">IF(IF(B35436=L$35034,L$35002,"")="",1000,IF(B35436=L$35034,L$35002,""))</f>
        <v>1000</v>
      </c>
      <c r="M35468" s="50" t="n">
        <f aca="false">IF(IF(B35436=M$35034,M$35002,"")="",1000,IF(B35436=M$35034,M$35002,""))</f>
        <v>10</v>
      </c>
      <c r="N35468" s="50" t="n">
        <f aca="false">IF(IF(B35436=N$35034,N$35002,"")="",1000,IF(B35436=N$35034,N$35002,""))</f>
        <v>11</v>
      </c>
      <c r="O35468" s="50" t="n">
        <f aca="false">IF(IF(B35436=O$35034,O$35002,"")="",1000,IF(B35436=O$35034,O$35002,""))</f>
        <v>1000</v>
      </c>
      <c r="P35468" s="50" t="n">
        <f aca="false">IF(IF(B35436=P$35034,P$35002,"")="",1000,IF(B35436=P$35034,P$35002,""))</f>
        <v>1000</v>
      </c>
      <c r="Q35468" s="50" t="n">
        <f aca="false">IF(IF(B35436=Q$35034,Q$35002,"")="",1000,IF(B35436=Q$35034,Q$35002,""))</f>
        <v>1000</v>
      </c>
      <c r="R35468" s="50" t="n">
        <f aca="false">IF(IF(B35436=R$35034,R$35002,"")="",1000,IF(B35436=R$35034,R$35002,""))</f>
        <v>1000</v>
      </c>
      <c r="S35468" s="50" t="n">
        <f aca="false">IF(IF(B35436=S$35034,S$35002,"")="",1000,IF(B35436=S$35034,S$35002,""))</f>
        <v>1000</v>
      </c>
      <c r="T35468" s="50" t="n">
        <f aca="false">IF(IF(B35436=T$35034,T$35002,"")="",1000,IF(B35436=T$35034,T$35002,""))</f>
        <v>17</v>
      </c>
      <c r="U35468" s="50" t="n">
        <f aca="false">IF(IF(B35436=U$35034,U$35002,"")="",1000,IF(B35436=U$35034,U$35002,""))</f>
        <v>18</v>
      </c>
      <c r="V35468" s="50" t="n">
        <f aca="false">IF(IF(B35436=V$35034,V$35002,"")="",1000,IF(B35436=V$35034,V$35002,""))</f>
        <v>1000</v>
      </c>
      <c r="W35468" s="50" t="n">
        <f aca="false">IF(IF(B35436=W$35034,W$35002,"")="",1000,IF(B35436=W$35034,W$35002,""))</f>
        <v>1000</v>
      </c>
      <c r="X35468" s="50" t="n">
        <f aca="false">IF(IF(B35436=X$35034,X$35002,"")="",1000,IF(B35436=X$35034,X$35002,""))</f>
        <v>1000</v>
      </c>
      <c r="Y35468" s="50" t="n">
        <f aca="false">IF(IF(B35436=Y$35034,Y$35002,"")="",1000,IF(B35436=Y$35034,Y$35002,""))</f>
        <v>22</v>
      </c>
      <c r="Z35468" s="50" t="n">
        <f aca="false">IF(IF(B35436=Z$35034,Z$35002,"")="",1000,IF(B35436=Z$35034,Z$35002,""))</f>
        <v>23</v>
      </c>
      <c r="AA35468" s="50" t="n">
        <f aca="false">IF(IF(B35436=AA$35034,AA$35002,"")="",1000,IF(B35436=AA$35034,AA$35002,""))</f>
        <v>24</v>
      </c>
      <c r="AB35468" s="50" t="n">
        <f aca="false">IF(IF(B35436=AB$35034,AB$35002,"")="",1000,IF(B35436=AB$35034,AB$35002,""))</f>
        <v>25</v>
      </c>
      <c r="AC35468" s="52"/>
      <c r="AD35468" s="51" t="str">
        <f aca="false">HLOOKUP(SMALL($D35468:$AB35468,AD$35042),shiftnoname,3,FALSE())</f>
        <v>Ann</v>
      </c>
      <c r="AE35468" s="51" t="str">
        <f aca="false">HLOOKUP(SMALL($D35468:$AB35468,AE$35042),shiftnoname,3,FALSE())</f>
        <v>Beth</v>
      </c>
      <c r="AF35468" s="51" t="str">
        <f aca="false">HLOOKUP(SMALL($D35468:$AB35468,AF$35042),shiftnoname,3,FALSE())</f>
        <v>Dan</v>
      </c>
      <c r="AG35468" s="51" t="str">
        <f aca="false">HLOOKUP(SMALL($D35468:$AB35468,AG$35042),shiftnoname,3,FALSE())</f>
        <v>Dick</v>
      </c>
      <c r="AH35468" s="57" t="str">
        <f aca="false">HLOOKUP(SMALL($D35468:$AB35468,AH$35042),shiftnoname,3,FALSE())</f>
        <v>Irene</v>
      </c>
    </row>
    <row r="35469" customFormat="false" ht="12.75" hidden="false" customHeight="false" outlineLevel="0" collapsed="false">
      <c r="A35469" s="56" t="str">
        <f aca="false">AD35469&amp;"  "&amp;AE35469&amp;"  "&amp;AF35469&amp;"  "&amp;AG35469&amp;"  "&amp;AH35469</f>
        <v>Beth  Bill  Dick  Doug  Jean</v>
      </c>
      <c r="B35469" s="50"/>
      <c r="C35469" s="52"/>
      <c r="D35469" s="50" t="n">
        <f aca="false">IF(IF(B35436=D$35035,D$35002,"")="",1000,IF(B35436=D$35035,D$35002,""))</f>
        <v>1000</v>
      </c>
      <c r="E35469" s="50" t="n">
        <f aca="false">IF(IF(B35436=E$35035,E$35002,"")="",1000,IF(B35436=E$35035,E$35002,""))</f>
        <v>1000</v>
      </c>
      <c r="F35469" s="50" t="n">
        <f aca="false">IF(IF(B35436=F$35035,F$35002,"")="",1000,IF(B35436=F$35035,F$35002,""))</f>
        <v>1000</v>
      </c>
      <c r="G35469" s="50" t="n">
        <f aca="false">IF(IF(B35436=G$35035,G$35002,"")="",1000,IF(B35436=G$35035,G$35002,""))</f>
        <v>4</v>
      </c>
      <c r="H35469" s="50" t="n">
        <f aca="false">IF(IF(B35436=H$35035,H$35002,"")="",1000,IF(B35436=H$35035,H$35002,""))</f>
        <v>5</v>
      </c>
      <c r="I35469" s="50" t="n">
        <f aca="false">IF(IF(B35436=I$35035,I$35002,"")="",1000,IF(B35436=I$35035,I$35002,""))</f>
        <v>1000</v>
      </c>
      <c r="J35469" s="50" t="n">
        <f aca="false">IF(IF(B35436=J$35035,J$35002,"")="",1000,IF(B35436=J$35035,J$35002,""))</f>
        <v>1000</v>
      </c>
      <c r="K35469" s="50" t="n">
        <f aca="false">IF(IF(B35436=K$35035,K$35002,"")="",1000,IF(B35436=K$35035,K$35002,""))</f>
        <v>1000</v>
      </c>
      <c r="L35469" s="50" t="n">
        <f aca="false">IF(IF(B35436=L$35035,L$35002,"")="",1000,IF(B35436=L$35035,L$35002,""))</f>
        <v>1000</v>
      </c>
      <c r="M35469" s="50" t="n">
        <f aca="false">IF(IF(B35436=M$35035,M$35002,"")="",1000,IF(B35436=M$35035,M$35002,""))</f>
        <v>1000</v>
      </c>
      <c r="N35469" s="50" t="n">
        <f aca="false">IF(IF(B35436=N$35035,N$35002,"")="",1000,IF(B35436=N$35035,N$35002,""))</f>
        <v>11</v>
      </c>
      <c r="O35469" s="50" t="n">
        <f aca="false">IF(IF(B35436=O$35035,O$35002,"")="",1000,IF(B35436=O$35035,O$35002,""))</f>
        <v>12</v>
      </c>
      <c r="P35469" s="50" t="n">
        <f aca="false">IF(IF(B35436=P$35035,P$35002,"")="",1000,IF(B35436=P$35035,P$35002,""))</f>
        <v>1000</v>
      </c>
      <c r="Q35469" s="50" t="n">
        <f aca="false">IF(IF(B35436=Q$35035,Q$35002,"")="",1000,IF(B35436=Q$35035,Q$35002,""))</f>
        <v>1000</v>
      </c>
      <c r="R35469" s="50" t="n">
        <f aca="false">IF(IF(B35436=R$35035,R$35002,"")="",1000,IF(B35436=R$35035,R$35002,""))</f>
        <v>1000</v>
      </c>
      <c r="S35469" s="50" t="n">
        <f aca="false">IF(IF(B35436=S$35035,S$35002,"")="",1000,IF(B35436=S$35035,S$35002,""))</f>
        <v>1000</v>
      </c>
      <c r="T35469" s="50" t="n">
        <f aca="false">IF(IF(B35436=T$35035,T$35002,"")="",1000,IF(B35436=T$35035,T$35002,""))</f>
        <v>1000</v>
      </c>
      <c r="U35469" s="50" t="n">
        <f aca="false">IF(IF(B35436=U$35035,U$35002,"")="",1000,IF(B35436=U$35035,U$35002,""))</f>
        <v>18</v>
      </c>
      <c r="V35469" s="50" t="n">
        <f aca="false">IF(IF(B35436=V$35035,V$35002,"")="",1000,IF(B35436=V$35035,V$35002,""))</f>
        <v>19</v>
      </c>
      <c r="W35469" s="50" t="n">
        <f aca="false">IF(IF(B35436=W$35035,W$35002,"")="",1000,IF(B35436=W$35035,W$35002,""))</f>
        <v>1000</v>
      </c>
      <c r="X35469" s="50" t="n">
        <f aca="false">IF(IF(B35436=X$35035,X$35002,"")="",1000,IF(B35436=X$35035,X$35002,""))</f>
        <v>1000</v>
      </c>
      <c r="Y35469" s="50" t="n">
        <f aca="false">IF(IF(B35436=Y$35035,Y$35002,"")="",1000,IF(B35436=Y$35035,Y$35002,""))</f>
        <v>22</v>
      </c>
      <c r="Z35469" s="50" t="n">
        <f aca="false">IF(IF(B35436=Z$35035,Z$35002,"")="",1000,IF(B35436=Z$35035,Z$35002,""))</f>
        <v>23</v>
      </c>
      <c r="AA35469" s="50" t="n">
        <f aca="false">IF(IF(B35436=AA$35035,AA$35002,"")="",1000,IF(B35436=AA$35035,AA$35002,""))</f>
        <v>24</v>
      </c>
      <c r="AB35469" s="50" t="n">
        <f aca="false">IF(IF(B35436=AB$35035,AB$35002,"")="",1000,IF(B35436=AB$35035,AB$35002,""))</f>
        <v>25</v>
      </c>
      <c r="AC35469" s="52"/>
      <c r="AD35469" s="51" t="str">
        <f aca="false">HLOOKUP(SMALL($D35469:$AB35469,AD$35042),shiftnoname,3,FALSE())</f>
        <v>Beth</v>
      </c>
      <c r="AE35469" s="51" t="str">
        <f aca="false">HLOOKUP(SMALL($D35469:$AB35469,AE$35042),shiftnoname,3,FALSE())</f>
        <v>Bill</v>
      </c>
      <c r="AF35469" s="51" t="str">
        <f aca="false">HLOOKUP(SMALL($D35469:$AB35469,AF$35042),shiftnoname,3,FALSE())</f>
        <v>Dick</v>
      </c>
      <c r="AG35469" s="51" t="str">
        <f aca="false">HLOOKUP(SMALL($D35469:$AB35469,AG$35042),shiftnoname,3,FALSE())</f>
        <v>Doug</v>
      </c>
      <c r="AH35469" s="57" t="str">
        <f aca="false">HLOOKUP(SMALL($D35469:$AB35469,AH$35042),shiftnoname,3,FALSE())</f>
        <v>Jean</v>
      </c>
    </row>
    <row r="35470" customFormat="false" ht="12.75" hidden="false" customHeight="false" outlineLevel="0" collapsed="false">
      <c r="A35470" s="2"/>
      <c r="B35470" s="2"/>
      <c r="C35470" s="2"/>
      <c r="D35470" s="2"/>
      <c r="E35470" s="2"/>
      <c r="F35470" s="2"/>
      <c r="G35470" s="2"/>
      <c r="H35470" s="2"/>
      <c r="I35470" s="2"/>
      <c r="J35470" s="2"/>
      <c r="K35470" s="2"/>
      <c r="L35470" s="2"/>
      <c r="M35470" s="2"/>
      <c r="N35470" s="2"/>
      <c r="O35470" s="2"/>
      <c r="P35470" s="2"/>
      <c r="Q35470" s="2"/>
      <c r="R35470" s="2"/>
      <c r="S35470" s="2"/>
      <c r="T35470" s="2"/>
      <c r="U35470" s="2"/>
      <c r="V35470" s="2"/>
      <c r="W35470" s="2"/>
      <c r="X35470" s="2"/>
      <c r="Y35470" s="2"/>
      <c r="Z35470" s="2"/>
      <c r="AA35470" s="2"/>
      <c r="AB35470" s="2"/>
      <c r="AC35470" s="2"/>
      <c r="AD35470" s="2"/>
      <c r="AE35470" s="2"/>
      <c r="AF35470" s="2"/>
      <c r="AG35470" s="2"/>
      <c r="AH35470" s="2"/>
    </row>
    <row r="35471" customFormat="false" ht="12.75" hidden="false" customHeight="false" outlineLevel="0" collapsed="false">
      <c r="A35471" s="2"/>
      <c r="B35471" s="2"/>
      <c r="C35471" s="2"/>
      <c r="D35471" s="2"/>
      <c r="E35471" s="2"/>
      <c r="F35471" s="2"/>
      <c r="G35471" s="2"/>
      <c r="H35471" s="2"/>
      <c r="I35471" s="2"/>
      <c r="J35471" s="2"/>
      <c r="K35471" s="2"/>
      <c r="L35471" s="2"/>
      <c r="M35471" s="2"/>
      <c r="N35471" s="2"/>
      <c r="O35471" s="2"/>
      <c r="P35471" s="2"/>
      <c r="Q35471" s="2"/>
      <c r="R35471" s="2"/>
      <c r="S35471" s="2"/>
      <c r="T35471" s="2"/>
      <c r="U35471" s="2"/>
      <c r="V35471" s="2"/>
      <c r="W35471" s="2"/>
      <c r="X35471" s="2"/>
      <c r="Y35471" s="2"/>
      <c r="Z35471" s="2"/>
      <c r="AA35471" s="2"/>
      <c r="AB35471" s="2"/>
      <c r="AC35471" s="2"/>
      <c r="AD35471" s="2"/>
      <c r="AE35471" s="2"/>
      <c r="AF35471" s="2"/>
      <c r="AG35471" s="2"/>
      <c r="AH35471" s="2"/>
    </row>
    <row r="35472" customFormat="false" ht="12.75" hidden="false" customHeight="false" outlineLevel="0" collapsed="false">
      <c r="A35472" s="42" t="s">
        <v>149</v>
      </c>
      <c r="B35472" s="43" t="n">
        <f aca="false">+Output!O4</f>
        <v>0</v>
      </c>
      <c r="C35472" s="44"/>
      <c r="D35472" s="44"/>
      <c r="E35472" s="45"/>
      <c r="F35472" s="45"/>
      <c r="G35472" s="45"/>
      <c r="H35472" s="45"/>
      <c r="I35472" s="45"/>
      <c r="J35472" s="45"/>
      <c r="K35472" s="45"/>
      <c r="L35472" s="45"/>
      <c r="M35472" s="45"/>
      <c r="N35472" s="45"/>
      <c r="O35472" s="45"/>
      <c r="P35472" s="45"/>
      <c r="Q35472" s="45"/>
      <c r="R35472" s="45"/>
      <c r="S35472" s="45"/>
      <c r="T35472" s="45"/>
      <c r="U35472" s="45"/>
      <c r="V35472" s="45"/>
      <c r="W35472" s="45"/>
      <c r="X35472" s="45"/>
      <c r="Y35472" s="45"/>
      <c r="Z35472" s="45"/>
      <c r="AA35472" s="45"/>
      <c r="AB35472" s="45"/>
      <c r="AC35472" s="46"/>
      <c r="AD35472" s="46"/>
      <c r="AE35472" s="46"/>
      <c r="AF35472" s="46"/>
      <c r="AG35472" s="46"/>
      <c r="AH35472" s="47"/>
    </row>
    <row r="35473" customFormat="false" ht="12.75" hidden="false" customHeight="false" outlineLevel="0" collapsed="false">
      <c r="A35473" s="48"/>
      <c r="B35473" s="49"/>
      <c r="C35473" s="50"/>
      <c r="D35473" s="50"/>
      <c r="E35473" s="51"/>
      <c r="F35473" s="50"/>
      <c r="G35473" s="50"/>
      <c r="H35473" s="50"/>
      <c r="I35473" s="50"/>
      <c r="J35473" s="50"/>
      <c r="K35473" s="50"/>
      <c r="L35473" s="50"/>
      <c r="M35473" s="50"/>
      <c r="N35473" s="50"/>
      <c r="O35473" s="50"/>
      <c r="P35473" s="50"/>
      <c r="Q35473" s="50"/>
      <c r="R35473" s="50"/>
      <c r="S35473" s="50"/>
      <c r="T35473" s="50"/>
      <c r="U35473" s="50"/>
      <c r="V35473" s="50"/>
      <c r="W35473" s="50"/>
      <c r="X35473" s="50"/>
      <c r="Y35473" s="50"/>
      <c r="Z35473" s="50"/>
      <c r="AA35473" s="50"/>
      <c r="AB35473" s="50"/>
      <c r="AC35473" s="50"/>
      <c r="AD35473" s="50"/>
      <c r="AE35473" s="50"/>
      <c r="AF35473" s="50"/>
      <c r="AG35473" s="50"/>
      <c r="AH35473" s="49"/>
    </row>
    <row r="35474" customFormat="false" ht="12.75" hidden="false" customHeight="false" outlineLevel="0" collapsed="false">
      <c r="A35474" s="48"/>
      <c r="B35474" s="49"/>
      <c r="C35474" s="52"/>
      <c r="D35474" s="50"/>
      <c r="E35474" s="51"/>
      <c r="F35474" s="52"/>
      <c r="G35474" s="52"/>
      <c r="H35474" s="52"/>
      <c r="I35474" s="52"/>
      <c r="J35474" s="52"/>
      <c r="K35474" s="52"/>
      <c r="L35474" s="52"/>
      <c r="M35474" s="52"/>
      <c r="N35474" s="52"/>
      <c r="O35474" s="52"/>
      <c r="P35474" s="52"/>
      <c r="Q35474" s="52"/>
      <c r="R35474" s="52"/>
      <c r="S35474" s="52"/>
      <c r="T35474" s="52"/>
      <c r="U35474" s="52"/>
      <c r="V35474" s="52"/>
      <c r="W35474" s="52"/>
      <c r="X35474" s="52"/>
      <c r="Y35474" s="52"/>
      <c r="Z35474" s="52"/>
      <c r="AA35474" s="52"/>
      <c r="AB35474" s="52"/>
      <c r="AC35474" s="52"/>
      <c r="AD35474" s="53" t="n">
        <v>1</v>
      </c>
      <c r="AE35474" s="54" t="n">
        <v>2</v>
      </c>
      <c r="AF35474" s="54" t="n">
        <v>3</v>
      </c>
      <c r="AG35474" s="54" t="n">
        <v>4</v>
      </c>
      <c r="AH35474" s="55" t="n">
        <v>5</v>
      </c>
    </row>
    <row r="35475" customFormat="false" ht="12.75" hidden="false" customHeight="false" outlineLevel="0" collapsed="false">
      <c r="A35475" s="56" t="str">
        <f aca="false">AD35475&amp;"  "&amp;AE35475&amp;"  "&amp;AF35475&amp;"  "&amp;AG35475&amp;"  "&amp;AH35475</f>
        <v>Andy  Ann  Cindy  Dan  Harry</v>
      </c>
      <c r="B35475" s="50"/>
      <c r="C35475" s="52"/>
      <c r="D35475" s="50" t="n">
        <f aca="false">IF(IF(B35472=D$35005,D$35002,"")="",1000,IF(B35472=D$35005,D$35002,""))</f>
        <v>1000</v>
      </c>
      <c r="E35475" s="50" t="n">
        <f aca="false">IF(IF(B35472=E$35005,E$35002,"")="",1000,IF(B35472=E$35005,E$35002,""))</f>
        <v>2</v>
      </c>
      <c r="F35475" s="50" t="n">
        <f aca="false">IF(IF(B35472=F$35005,F$35002,"")="",1000,IF(B35472=F$35005,F$35002,""))</f>
        <v>3</v>
      </c>
      <c r="G35475" s="50" t="n">
        <f aca="false">IF(IF(B35472=G$35005,G$35002,"")="",1000,IF(B35472=G$35005,G$35002,""))</f>
        <v>1000</v>
      </c>
      <c r="H35475" s="50" t="n">
        <f aca="false">IF(IF(B35472=H$35005,H$35002,"")="",1000,IF(B35472=H$35005,H$35002,""))</f>
        <v>1000</v>
      </c>
      <c r="I35475" s="50" t="n">
        <f aca="false">IF(IF(B35472=I$35005,I$35002,"")="",1000,IF(B35472=I$35005,I$35002,""))</f>
        <v>1000</v>
      </c>
      <c r="J35475" s="50" t="n">
        <f aca="false">IF(IF(B35472=J$35005,J$35002,"")="",1000,IF(B35472=J$35005,J$35002,""))</f>
        <v>1000</v>
      </c>
      <c r="K35475" s="50" t="n">
        <f aca="false">IF(IF(B35472=K$35005,K$35002,"")="",1000,IF(B35472=K$35005,K$35002,""))</f>
        <v>1000</v>
      </c>
      <c r="L35475" s="50" t="n">
        <f aca="false">IF(IF(B35472=L$35005,L$35002,"")="",1000,IF(B35472=L$35005,L$35002,""))</f>
        <v>9</v>
      </c>
      <c r="M35475" s="50" t="n">
        <f aca="false">IF(IF(B35472=M$35005,M$35002,"")="",1000,IF(B35472=M$35005,M$35002,""))</f>
        <v>10</v>
      </c>
      <c r="N35475" s="50" t="n">
        <f aca="false">IF(IF(B35472=N$35005,N$35002,"")="",1000,IF(B35472=N$35005,N$35002,""))</f>
        <v>1000</v>
      </c>
      <c r="O35475" s="50" t="n">
        <f aca="false">IF(IF(B35472=O$35005,O$35002,"")="",1000,IF(B35472=O$35005,O$35002,""))</f>
        <v>1000</v>
      </c>
      <c r="P35475" s="50" t="n">
        <f aca="false">IF(IF(B35472=P$35005,P$35002,"")="",1000,IF(B35472=P$35005,P$35002,""))</f>
        <v>1000</v>
      </c>
      <c r="Q35475" s="50" t="n">
        <f aca="false">IF(IF(B35472=Q$35005,Q$35002,"")="",1000,IF(B35472=Q$35005,Q$35002,""))</f>
        <v>1000</v>
      </c>
      <c r="R35475" s="50" t="n">
        <f aca="false">IF(IF(B35472=R$35005,R$35002,"")="",1000,IF(B35472=R$35005,R$35002,""))</f>
        <v>1000</v>
      </c>
      <c r="S35475" s="50" t="n">
        <f aca="false">IF(IF(B35472=S$35005,S$35002,"")="",1000,IF(B35472=S$35005,S$35002,""))</f>
        <v>16</v>
      </c>
      <c r="T35475" s="50" t="n">
        <f aca="false">IF(IF(B35472=T$35005,T$35002,"")="",1000,IF(B35472=T$35005,T$35002,""))</f>
        <v>17</v>
      </c>
      <c r="U35475" s="50" t="n">
        <f aca="false">IF(IF(B35472=U$35005,U$35002,"")="",1000,IF(B35472=U$35005,U$35002,""))</f>
        <v>1000</v>
      </c>
      <c r="V35475" s="50" t="n">
        <f aca="false">IF(IF(B35472=V$35005,V$35002,"")="",1000,IF(B35472=V$35005,V$35002,""))</f>
        <v>1000</v>
      </c>
      <c r="W35475" s="50" t="n">
        <f aca="false">IF(IF(B35472=W$35005,W$35002,"")="",1000,IF(B35472=W$35005,W$35002,""))</f>
        <v>1000</v>
      </c>
      <c r="X35475" s="50" t="n">
        <f aca="false">IF(IF(B35472=X$35005,X$35002,"")="",1000,IF(B35472=X$35005,X$35002,""))</f>
        <v>1000</v>
      </c>
      <c r="Y35475" s="50" t="n">
        <f aca="false">IF(IF(B35472=Y$35005,Y$35002,"")="",1000,IF(B35472=Y$35005,Y$35002,""))</f>
        <v>22</v>
      </c>
      <c r="Z35475" s="50" t="n">
        <f aca="false">IF(IF(B35472=Z$35005,Z$35002,"")="",1000,IF(B35472=Z$35005,Z$35002,""))</f>
        <v>23</v>
      </c>
      <c r="AA35475" s="50" t="n">
        <f aca="false">IF(IF(B35472=AA$35005,AA$35002,"")="",1000,IF(B35472=AA$35005,AA$35002,""))</f>
        <v>24</v>
      </c>
      <c r="AB35475" s="50" t="n">
        <f aca="false">IF(IF(B35472=AB$35005,AB$35002,"")="",1000,IF(B35472=AB$35005,AB$35002,""))</f>
        <v>25</v>
      </c>
      <c r="AC35475" s="52"/>
      <c r="AD35475" s="51" t="str">
        <f aca="false">HLOOKUP(SMALL($D35475:$AB35475,AD$35042),shiftnoname,3,FALSE())</f>
        <v>Andy</v>
      </c>
      <c r="AE35475" s="51" t="str">
        <f aca="false">HLOOKUP(SMALL($D35475:$AB35475,AE$35042),shiftnoname,3,FALSE())</f>
        <v>Ann</v>
      </c>
      <c r="AF35475" s="51" t="str">
        <f aca="false">HLOOKUP(SMALL($D35475:$AB35475,AF$35042),shiftnoname,3,FALSE())</f>
        <v>Cindy</v>
      </c>
      <c r="AG35475" s="51" t="str">
        <f aca="false">HLOOKUP(SMALL($D35475:$AB35475,AG$35042),shiftnoname,3,FALSE())</f>
        <v>Dan</v>
      </c>
      <c r="AH35475" s="57" t="str">
        <f aca="false">HLOOKUP(SMALL($D35475:$AB35475,AH$35042),shiftnoname,3,FALSE())</f>
        <v>Harry</v>
      </c>
    </row>
    <row r="35476" customFormat="false" ht="12.75" hidden="false" customHeight="false" outlineLevel="0" collapsed="false">
      <c r="A35476" s="56" t="str">
        <f aca="false">AD35476&amp;"  "&amp;AE35476&amp;"  "&amp;AF35476&amp;"  "&amp;AG35476&amp;"  "&amp;AH35476</f>
        <v>Ann  Beth  Dan  Dick  Irene</v>
      </c>
      <c r="B35476" s="50"/>
      <c r="C35476" s="52"/>
      <c r="D35476" s="50" t="n">
        <f aca="false">IF(IF(B35472=D$35006,D$35002,"")="",1000,IF(B35472=D$35006,D$35002,""))</f>
        <v>1000</v>
      </c>
      <c r="E35476" s="50" t="n">
        <f aca="false">IF(IF(B35472=E$35006,E$35002,"")="",1000,IF(B35472=E$35006,E$35002,""))</f>
        <v>1000</v>
      </c>
      <c r="F35476" s="50" t="n">
        <f aca="false">IF(IF(B35472=F$35006,F$35002,"")="",1000,IF(B35472=F$35006,F$35002,""))</f>
        <v>3</v>
      </c>
      <c r="G35476" s="50" t="n">
        <f aca="false">IF(IF(B35472=G$35006,G$35002,"")="",1000,IF(B35472=G$35006,G$35002,""))</f>
        <v>4</v>
      </c>
      <c r="H35476" s="50" t="n">
        <f aca="false">IF(IF(B35472=H$35006,H$35002,"")="",1000,IF(B35472=H$35006,H$35002,""))</f>
        <v>1000</v>
      </c>
      <c r="I35476" s="50" t="n">
        <f aca="false">IF(IF(B35472=I$35006,I$35002,"")="",1000,IF(B35472=I$35006,I$35002,""))</f>
        <v>1000</v>
      </c>
      <c r="J35476" s="50" t="n">
        <f aca="false">IF(IF(B35472=J$35006,J$35002,"")="",1000,IF(B35472=J$35006,J$35002,""))</f>
        <v>1000</v>
      </c>
      <c r="K35476" s="50" t="n">
        <f aca="false">IF(IF(B35472=K$35006,K$35002,"")="",1000,IF(B35472=K$35006,K$35002,""))</f>
        <v>1000</v>
      </c>
      <c r="L35476" s="50" t="n">
        <f aca="false">IF(IF(B35472=L$35006,L$35002,"")="",1000,IF(B35472=L$35006,L$35002,""))</f>
        <v>1000</v>
      </c>
      <c r="M35476" s="50" t="n">
        <f aca="false">IF(IF(B35472=M$35006,M$35002,"")="",1000,IF(B35472=M$35006,M$35002,""))</f>
        <v>10</v>
      </c>
      <c r="N35476" s="50" t="n">
        <f aca="false">IF(IF(B35472=N$35006,N$35002,"")="",1000,IF(B35472=N$35006,N$35002,""))</f>
        <v>11</v>
      </c>
      <c r="O35476" s="50" t="n">
        <f aca="false">IF(IF(B35472=O$35006,O$35002,"")="",1000,IF(B35472=O$35006,O$35002,""))</f>
        <v>1000</v>
      </c>
      <c r="P35476" s="50" t="n">
        <f aca="false">IF(IF(B35472=P$35006,P$35002,"")="",1000,IF(B35472=P$35006,P$35002,""))</f>
        <v>1000</v>
      </c>
      <c r="Q35476" s="50" t="n">
        <f aca="false">IF(IF(B35472=Q$35006,Q$35002,"")="",1000,IF(B35472=Q$35006,Q$35002,""))</f>
        <v>1000</v>
      </c>
      <c r="R35476" s="50" t="n">
        <f aca="false">IF(IF(B35472=R$35006,R$35002,"")="",1000,IF(B35472=R$35006,R$35002,""))</f>
        <v>1000</v>
      </c>
      <c r="S35476" s="50" t="n">
        <f aca="false">IF(IF(B35472=S$35006,S$35002,"")="",1000,IF(B35472=S$35006,S$35002,""))</f>
        <v>1000</v>
      </c>
      <c r="T35476" s="50" t="n">
        <f aca="false">IF(IF(B35472=T$35006,T$35002,"")="",1000,IF(B35472=T$35006,T$35002,""))</f>
        <v>17</v>
      </c>
      <c r="U35476" s="50" t="n">
        <f aca="false">IF(IF(B35472=U$35006,U$35002,"")="",1000,IF(B35472=U$35006,U$35002,""))</f>
        <v>18</v>
      </c>
      <c r="V35476" s="50" t="n">
        <f aca="false">IF(IF(B35472=V$35006,V$35002,"")="",1000,IF(B35472=V$35006,V$35002,""))</f>
        <v>1000</v>
      </c>
      <c r="W35476" s="50" t="n">
        <f aca="false">IF(IF(B35472=W$35006,W$35002,"")="",1000,IF(B35472=W$35006,W$35002,""))</f>
        <v>1000</v>
      </c>
      <c r="X35476" s="50" t="n">
        <f aca="false">IF(IF(B35472=X$35006,X$35002,"")="",1000,IF(B35472=X$35006,X$35002,""))</f>
        <v>1000</v>
      </c>
      <c r="Y35476" s="50" t="n">
        <f aca="false">IF(IF(B35472=Y$35006,Y$35002,"")="",1000,IF(B35472=Y$35006,Y$35002,""))</f>
        <v>22</v>
      </c>
      <c r="Z35476" s="50" t="n">
        <f aca="false">IF(IF(B35472=Z$35006,Z$35002,"")="",1000,IF(B35472=Z$35006,Z$35002,""))</f>
        <v>23</v>
      </c>
      <c r="AA35476" s="50" t="n">
        <f aca="false">IF(IF(B35472=AA$35006,AA$35002,"")="",1000,IF(B35472=AA$35006,AA$35002,""))</f>
        <v>24</v>
      </c>
      <c r="AB35476" s="50" t="n">
        <f aca="false">IF(IF(B35472=AB$35006,AB$35002,"")="",1000,IF(B35472=AB$35006,AB$35002,""))</f>
        <v>25</v>
      </c>
      <c r="AC35476" s="52"/>
      <c r="AD35476" s="51" t="str">
        <f aca="false">HLOOKUP(SMALL($D35476:$AB35476,AD$35042),shiftnoname,3,FALSE())</f>
        <v>Ann</v>
      </c>
      <c r="AE35476" s="51" t="str">
        <f aca="false">HLOOKUP(SMALL($D35476:$AB35476,AE$35042),shiftnoname,3,FALSE())</f>
        <v>Beth</v>
      </c>
      <c r="AF35476" s="51" t="str">
        <f aca="false">HLOOKUP(SMALL($D35476:$AB35476,AF$35042),shiftnoname,3,FALSE())</f>
        <v>Dan</v>
      </c>
      <c r="AG35476" s="51" t="str">
        <f aca="false">HLOOKUP(SMALL($D35476:$AB35476,AG$35042),shiftnoname,3,FALSE())</f>
        <v>Dick</v>
      </c>
      <c r="AH35476" s="57" t="str">
        <f aca="false">HLOOKUP(SMALL($D35476:$AB35476,AH$35042),shiftnoname,3,FALSE())</f>
        <v>Irene</v>
      </c>
    </row>
    <row r="35477" customFormat="false" ht="12.75" hidden="false" customHeight="false" outlineLevel="0" collapsed="false">
      <c r="A35477" s="56" t="str">
        <f aca="false">AD35477&amp;"  "&amp;AE35477&amp;"  "&amp;AF35477&amp;"  "&amp;AG35477&amp;"  "&amp;AH35477</f>
        <v>Beth  Bill  Dick  Doug  Jean</v>
      </c>
      <c r="B35477" s="50"/>
      <c r="C35477" s="52"/>
      <c r="D35477" s="50" t="n">
        <f aca="false">IF(IF(B35472=D$35007,D$35002,"")="",1000,IF(B35472=D$35007,D$35002,""))</f>
        <v>1000</v>
      </c>
      <c r="E35477" s="50" t="n">
        <f aca="false">IF(IF(B35472=E$35007,E$35002,"")="",1000,IF(B35472=E$35007,E$35002,""))</f>
        <v>1000</v>
      </c>
      <c r="F35477" s="50" t="n">
        <f aca="false">IF(IF(B35472=F$35007,F$35002,"")="",1000,IF(B35472=F$35007,F$35002,""))</f>
        <v>1000</v>
      </c>
      <c r="G35477" s="50" t="n">
        <f aca="false">IF(IF(B35472=G$35007,G$35002,"")="",1000,IF(B35472=G$35007,G$35002,""))</f>
        <v>4</v>
      </c>
      <c r="H35477" s="50" t="n">
        <f aca="false">IF(IF(B35472=H$35007,H$35002,"")="",1000,IF(B35472=H$35007,H$35002,""))</f>
        <v>5</v>
      </c>
      <c r="I35477" s="50" t="n">
        <f aca="false">IF(IF(B35472=I$35007,I$35002,"")="",1000,IF(B35472=I$35007,I$35002,""))</f>
        <v>1000</v>
      </c>
      <c r="J35477" s="50" t="n">
        <f aca="false">IF(IF(B35472=J$35007,J$35002,"")="",1000,IF(B35472=J$35007,J$35002,""))</f>
        <v>1000</v>
      </c>
      <c r="K35477" s="50" t="n">
        <f aca="false">IF(IF(B35472=K$35007,K$35002,"")="",1000,IF(B35472=K$35007,K$35002,""))</f>
        <v>1000</v>
      </c>
      <c r="L35477" s="50" t="n">
        <f aca="false">IF(IF(B35472=L$35007,L$35002,"")="",1000,IF(B35472=L$35007,L$35002,""))</f>
        <v>1000</v>
      </c>
      <c r="M35477" s="50" t="n">
        <f aca="false">IF(IF(B35472=M$35007,M$35002,"")="",1000,IF(B35472=M$35007,M$35002,""))</f>
        <v>1000</v>
      </c>
      <c r="N35477" s="50" t="n">
        <f aca="false">IF(IF(B35472=N$35007,N$35002,"")="",1000,IF(B35472=N$35007,N$35002,""))</f>
        <v>11</v>
      </c>
      <c r="O35477" s="50" t="n">
        <f aca="false">IF(IF(B35472=O$35007,O$35002,"")="",1000,IF(B35472=O$35007,O$35002,""))</f>
        <v>12</v>
      </c>
      <c r="P35477" s="50" t="n">
        <f aca="false">IF(IF(B35472=P$35007,P$35002,"")="",1000,IF(B35472=P$35007,P$35002,""))</f>
        <v>1000</v>
      </c>
      <c r="Q35477" s="50" t="n">
        <f aca="false">IF(IF(B35472=Q$35007,Q$35002,"")="",1000,IF(B35472=Q$35007,Q$35002,""))</f>
        <v>1000</v>
      </c>
      <c r="R35477" s="50" t="n">
        <f aca="false">IF(IF(B35472=R$35007,R$35002,"")="",1000,IF(B35472=R$35007,R$35002,""))</f>
        <v>1000</v>
      </c>
      <c r="S35477" s="50" t="n">
        <f aca="false">IF(IF(B35472=S$35007,S$35002,"")="",1000,IF(B35472=S$35007,S$35002,""))</f>
        <v>1000</v>
      </c>
      <c r="T35477" s="50" t="n">
        <f aca="false">IF(IF(B35472=T$35007,T$35002,"")="",1000,IF(B35472=T$35007,T$35002,""))</f>
        <v>1000</v>
      </c>
      <c r="U35477" s="50" t="n">
        <f aca="false">IF(IF(B35472=U$35007,U$35002,"")="",1000,IF(B35472=U$35007,U$35002,""))</f>
        <v>18</v>
      </c>
      <c r="V35477" s="50" t="n">
        <f aca="false">IF(IF(B35472=V$35007,V$35002,"")="",1000,IF(B35472=V$35007,V$35002,""))</f>
        <v>19</v>
      </c>
      <c r="W35477" s="50" t="n">
        <f aca="false">IF(IF(B35472=W$35007,W$35002,"")="",1000,IF(B35472=W$35007,W$35002,""))</f>
        <v>1000</v>
      </c>
      <c r="X35477" s="50" t="n">
        <f aca="false">IF(IF(B35472=X$35007,X$35002,"")="",1000,IF(B35472=X$35007,X$35002,""))</f>
        <v>1000</v>
      </c>
      <c r="Y35477" s="50" t="n">
        <f aca="false">IF(IF(B35472=Y$35007,Y$35002,"")="",1000,IF(B35472=Y$35007,Y$35002,""))</f>
        <v>22</v>
      </c>
      <c r="Z35477" s="50" t="n">
        <f aca="false">IF(IF(B35472=Z$35007,Z$35002,"")="",1000,IF(B35472=Z$35007,Z$35002,""))</f>
        <v>23</v>
      </c>
      <c r="AA35477" s="50" t="n">
        <f aca="false">IF(IF(B35472=AA$35007,AA$35002,"")="",1000,IF(B35472=AA$35007,AA$35002,""))</f>
        <v>24</v>
      </c>
      <c r="AB35477" s="50" t="n">
        <f aca="false">IF(IF(B35472=AB$35007,AB$35002,"")="",1000,IF(B35472=AB$35007,AB$35002,""))</f>
        <v>25</v>
      </c>
      <c r="AC35477" s="52"/>
      <c r="AD35477" s="51" t="str">
        <f aca="false">HLOOKUP(SMALL($D35477:$AB35477,AD$35042),shiftnoname,3,FALSE())</f>
        <v>Beth</v>
      </c>
      <c r="AE35477" s="51" t="str">
        <f aca="false">HLOOKUP(SMALL($D35477:$AB35477,AE$35042),shiftnoname,3,FALSE())</f>
        <v>Bill</v>
      </c>
      <c r="AF35477" s="51" t="str">
        <f aca="false">HLOOKUP(SMALL($D35477:$AB35477,AF$35042),shiftnoname,3,FALSE())</f>
        <v>Dick</v>
      </c>
      <c r="AG35477" s="51" t="str">
        <f aca="false">HLOOKUP(SMALL($D35477:$AB35477,AG$35042),shiftnoname,3,FALSE())</f>
        <v>Doug</v>
      </c>
      <c r="AH35477" s="57" t="str">
        <f aca="false">HLOOKUP(SMALL($D35477:$AB35477,AH$35042),shiftnoname,3,FALSE())</f>
        <v>Jean</v>
      </c>
    </row>
    <row r="35478" customFormat="false" ht="12.75" hidden="false" customHeight="false" outlineLevel="0" collapsed="false">
      <c r="A35478" s="56" t="str">
        <f aca="false">AD35478&amp;"  "&amp;AE35478&amp;"  "&amp;AF35478&amp;"  "&amp;AG35478&amp;"  "&amp;AH35478</f>
        <v>Bill  Bob  Doug  Ed  Kenny</v>
      </c>
      <c r="B35478" s="50"/>
      <c r="C35478" s="52"/>
      <c r="D35478" s="50" t="n">
        <f aca="false">IF(IF(B35472=D$35008,D$35002,"")="",1000,IF(B35472=D$35008,D$35002,""))</f>
        <v>1000</v>
      </c>
      <c r="E35478" s="50" t="n">
        <f aca="false">IF(IF(B35472=E$35008,E$35002,"")="",1000,IF(B35472=E$35008,E$35002,""))</f>
        <v>1000</v>
      </c>
      <c r="F35478" s="50" t="n">
        <f aca="false">IF(IF(B35472=F$35008,F$35002,"")="",1000,IF(B35472=F$35008,F$35002,""))</f>
        <v>1000</v>
      </c>
      <c r="G35478" s="50" t="n">
        <f aca="false">IF(IF(B35472=G$35008,G$35002,"")="",1000,IF(B35472=G$35008,G$35002,""))</f>
        <v>1000</v>
      </c>
      <c r="H35478" s="50" t="n">
        <f aca="false">IF(IF(B35472=H$35008,H$35002,"")="",1000,IF(B35472=H$35008,H$35002,""))</f>
        <v>5</v>
      </c>
      <c r="I35478" s="50" t="n">
        <f aca="false">IF(IF(B35472=I$35008,I$35002,"")="",1000,IF(B35472=I$35008,I$35002,""))</f>
        <v>6</v>
      </c>
      <c r="J35478" s="50" t="n">
        <f aca="false">IF(IF(B35472=J$35008,J$35002,"")="",1000,IF(B35472=J$35008,J$35002,""))</f>
        <v>1000</v>
      </c>
      <c r="K35478" s="50" t="n">
        <f aca="false">IF(IF(B35472=K$35008,K$35002,"")="",1000,IF(B35472=K$35008,K$35002,""))</f>
        <v>1000</v>
      </c>
      <c r="L35478" s="50" t="n">
        <f aca="false">IF(IF(B35472=L$35008,L$35002,"")="",1000,IF(B35472=L$35008,L$35002,""))</f>
        <v>1000</v>
      </c>
      <c r="M35478" s="50" t="n">
        <f aca="false">IF(IF(B35472=M$35008,M$35002,"")="",1000,IF(B35472=M$35008,M$35002,""))</f>
        <v>1000</v>
      </c>
      <c r="N35478" s="50" t="n">
        <f aca="false">IF(IF(B35472=N$35008,N$35002,"")="",1000,IF(B35472=N$35008,N$35002,""))</f>
        <v>1000</v>
      </c>
      <c r="O35478" s="50" t="n">
        <f aca="false">IF(IF(B35472=O$35008,O$35002,"")="",1000,IF(B35472=O$35008,O$35002,""))</f>
        <v>12</v>
      </c>
      <c r="P35478" s="50" t="n">
        <f aca="false">IF(IF(B35472=P$35008,P$35002,"")="",1000,IF(B35472=P$35008,P$35002,""))</f>
        <v>13</v>
      </c>
      <c r="Q35478" s="50" t="n">
        <f aca="false">IF(IF(B35472=Q$35008,Q$35002,"")="",1000,IF(B35472=Q$35008,Q$35002,""))</f>
        <v>1000</v>
      </c>
      <c r="R35478" s="50" t="n">
        <f aca="false">IF(IF(B35472=R$35008,R$35002,"")="",1000,IF(B35472=R$35008,R$35002,""))</f>
        <v>1000</v>
      </c>
      <c r="S35478" s="50" t="n">
        <f aca="false">IF(IF(B35472=S$35008,S$35002,"")="",1000,IF(B35472=S$35008,S$35002,""))</f>
        <v>1000</v>
      </c>
      <c r="T35478" s="50" t="n">
        <f aca="false">IF(IF(B35472=T$35008,T$35002,"")="",1000,IF(B35472=T$35008,T$35002,""))</f>
        <v>1000</v>
      </c>
      <c r="U35478" s="50" t="n">
        <f aca="false">IF(IF(B35472=U$35008,U$35002,"")="",1000,IF(B35472=U$35008,U$35002,""))</f>
        <v>1000</v>
      </c>
      <c r="V35478" s="50" t="n">
        <f aca="false">IF(IF(B35472=V$35008,V$35002,"")="",1000,IF(B35472=V$35008,V$35002,""))</f>
        <v>19</v>
      </c>
      <c r="W35478" s="50" t="n">
        <f aca="false">IF(IF(B35472=W$35008,W$35002,"")="",1000,IF(B35472=W$35008,W$35002,""))</f>
        <v>20</v>
      </c>
      <c r="X35478" s="50" t="n">
        <f aca="false">IF(IF(B35472=X$35008,X$35002,"")="",1000,IF(B35472=X$35008,X$35002,""))</f>
        <v>1000</v>
      </c>
      <c r="Y35478" s="50" t="n">
        <f aca="false">IF(IF(B35472=Y$35008,Y$35002,"")="",1000,IF(B35472=Y$35008,Y$35002,""))</f>
        <v>22</v>
      </c>
      <c r="Z35478" s="50" t="n">
        <f aca="false">IF(IF(B35472=Z$35008,Z$35002,"")="",1000,IF(B35472=Z$35008,Z$35002,""))</f>
        <v>23</v>
      </c>
      <c r="AA35478" s="50" t="n">
        <f aca="false">IF(IF(B35472=AA$35008,AA$35002,"")="",1000,IF(B35472=AA$35008,AA$35002,""))</f>
        <v>24</v>
      </c>
      <c r="AB35478" s="50" t="n">
        <f aca="false">IF(IF(B35472=AB$35008,AB$35002,"")="",1000,IF(B35472=AB$35008,AB$35002,""))</f>
        <v>25</v>
      </c>
      <c r="AC35478" s="52"/>
      <c r="AD35478" s="51" t="str">
        <f aca="false">HLOOKUP(SMALL($D35478:$AB35478,AD$35042),shiftnoname,3,FALSE())</f>
        <v>Bill</v>
      </c>
      <c r="AE35478" s="51" t="str">
        <f aca="false">HLOOKUP(SMALL($D35478:$AB35478,AE$35042),shiftnoname,3,FALSE())</f>
        <v>Bob</v>
      </c>
      <c r="AF35478" s="51" t="str">
        <f aca="false">HLOOKUP(SMALL($D35478:$AB35478,AF$35042),shiftnoname,3,FALSE())</f>
        <v>Doug</v>
      </c>
      <c r="AG35478" s="51" t="str">
        <f aca="false">HLOOKUP(SMALL($D35478:$AB35478,AG$35042),shiftnoname,3,FALSE())</f>
        <v>Ed</v>
      </c>
      <c r="AH35478" s="57" t="str">
        <f aca="false">HLOOKUP(SMALL($D35478:$AB35478,AH$35042),shiftnoname,3,FALSE())</f>
        <v>Kenny</v>
      </c>
    </row>
    <row r="35479" customFormat="false" ht="12.75" hidden="false" customHeight="false" outlineLevel="0" collapsed="false">
      <c r="A35479" s="56" t="str">
        <f aca="false">AD35479&amp;"  "&amp;AE35479&amp;"  "&amp;AF35479&amp;"  "&amp;AG35479&amp;"  "&amp;AH35479</f>
        <v>Bob  Carol  Ed  Fred  Lenny</v>
      </c>
      <c r="B35479" s="50"/>
      <c r="C35479" s="52"/>
      <c r="D35479" s="50" t="n">
        <f aca="false">IF(IF(B35472=D$35009,D$35002,"")="",1000,IF(B35472=D$35009,D$35002,""))</f>
        <v>1000</v>
      </c>
      <c r="E35479" s="50" t="n">
        <f aca="false">IF(IF(B35472=E$35009,E$35002,"")="",1000,IF(B35472=E$35009,E$35002,""))</f>
        <v>1000</v>
      </c>
      <c r="F35479" s="50" t="n">
        <f aca="false">IF(IF(B35472=F$35009,F$35002,"")="",1000,IF(B35472=F$35009,F$35002,""))</f>
        <v>1000</v>
      </c>
      <c r="G35479" s="50" t="n">
        <f aca="false">IF(IF(B35472=G$35009,G$35002,"")="",1000,IF(B35472=G$35009,G$35002,""))</f>
        <v>1000</v>
      </c>
      <c r="H35479" s="50" t="n">
        <f aca="false">IF(IF(B35472=H$35009,H$35002,"")="",1000,IF(B35472=H$35009,H$35002,""))</f>
        <v>1000</v>
      </c>
      <c r="I35479" s="50" t="n">
        <f aca="false">IF(IF(B35472=I$35009,I$35002,"")="",1000,IF(B35472=I$35009,I$35002,""))</f>
        <v>6</v>
      </c>
      <c r="J35479" s="50" t="n">
        <f aca="false">IF(IF(B35472=J$35009,J$35002,"")="",1000,IF(B35472=J$35009,J$35002,""))</f>
        <v>7</v>
      </c>
      <c r="K35479" s="50" t="n">
        <f aca="false">IF(IF(B35472=K$35009,K$35002,"")="",1000,IF(B35472=K$35009,K$35002,""))</f>
        <v>1000</v>
      </c>
      <c r="L35479" s="50" t="n">
        <f aca="false">IF(IF(B35472=L$35009,L$35002,"")="",1000,IF(B35472=L$35009,L$35002,""))</f>
        <v>1000</v>
      </c>
      <c r="M35479" s="50" t="n">
        <f aca="false">IF(IF(B35472=M$35009,M$35002,"")="",1000,IF(B35472=M$35009,M$35002,""))</f>
        <v>1000</v>
      </c>
      <c r="N35479" s="50" t="n">
        <f aca="false">IF(IF(B35472=N$35009,N$35002,"")="",1000,IF(B35472=N$35009,N$35002,""))</f>
        <v>1000</v>
      </c>
      <c r="O35479" s="50" t="n">
        <f aca="false">IF(IF(B35472=O$35009,O$35002,"")="",1000,IF(B35472=O$35009,O$35002,""))</f>
        <v>1000</v>
      </c>
      <c r="P35479" s="50" t="n">
        <f aca="false">IF(IF(B35472=P$35009,P$35002,"")="",1000,IF(B35472=P$35009,P$35002,""))</f>
        <v>13</v>
      </c>
      <c r="Q35479" s="50" t="n">
        <f aca="false">IF(IF(B35472=Q$35009,Q$35002,"")="",1000,IF(B35472=Q$35009,Q$35002,""))</f>
        <v>14</v>
      </c>
      <c r="R35479" s="50" t="n">
        <f aca="false">IF(IF(B35472=R$35009,R$35002,"")="",1000,IF(B35472=R$35009,R$35002,""))</f>
        <v>1000</v>
      </c>
      <c r="S35479" s="50" t="n">
        <f aca="false">IF(IF(B35472=S$35009,S$35002,"")="",1000,IF(B35472=S$35009,S$35002,""))</f>
        <v>1000</v>
      </c>
      <c r="T35479" s="50" t="n">
        <f aca="false">IF(IF(B35472=T$35009,T$35002,"")="",1000,IF(B35472=T$35009,T$35002,""))</f>
        <v>1000</v>
      </c>
      <c r="U35479" s="50" t="n">
        <f aca="false">IF(IF(B35472=U$35009,U$35002,"")="",1000,IF(B35472=U$35009,U$35002,""))</f>
        <v>1000</v>
      </c>
      <c r="V35479" s="50" t="n">
        <f aca="false">IF(IF(B35472=V$35009,V$35002,"")="",1000,IF(B35472=V$35009,V$35002,""))</f>
        <v>1000</v>
      </c>
      <c r="W35479" s="50" t="n">
        <f aca="false">IF(IF(B35472=W$35009,W$35002,"")="",1000,IF(B35472=W$35009,W$35002,""))</f>
        <v>20</v>
      </c>
      <c r="X35479" s="50" t="n">
        <f aca="false">IF(IF(B35472=X$35009,X$35002,"")="",1000,IF(B35472=X$35009,X$35002,""))</f>
        <v>21</v>
      </c>
      <c r="Y35479" s="50" t="n">
        <f aca="false">IF(IF(B35472=Y$35009,Y$35002,"")="",1000,IF(B35472=Y$35009,Y$35002,""))</f>
        <v>22</v>
      </c>
      <c r="Z35479" s="50" t="n">
        <f aca="false">IF(IF(B35472=Z$35009,Z$35002,"")="",1000,IF(B35472=Z$35009,Z$35002,""))</f>
        <v>23</v>
      </c>
      <c r="AA35479" s="50" t="n">
        <f aca="false">IF(IF(B35472=AA$35009,AA$35002,"")="",1000,IF(B35472=AA$35009,AA$35002,""))</f>
        <v>24</v>
      </c>
      <c r="AB35479" s="50" t="n">
        <f aca="false">IF(IF(B35472=AB$35009,AB$35002,"")="",1000,IF(B35472=AB$35009,AB$35002,""))</f>
        <v>25</v>
      </c>
      <c r="AC35479" s="52"/>
      <c r="AD35479" s="51" t="str">
        <f aca="false">HLOOKUP(SMALL($D35479:$AB35479,AD$35042),shiftnoname,3,FALSE())</f>
        <v>Bob</v>
      </c>
      <c r="AE35479" s="51" t="str">
        <f aca="false">HLOOKUP(SMALL($D35479:$AB35479,AE$35042),shiftnoname,3,FALSE())</f>
        <v>Carol</v>
      </c>
      <c r="AF35479" s="51" t="str">
        <f aca="false">HLOOKUP(SMALL($D35479:$AB35479,AF$35042),shiftnoname,3,FALSE())</f>
        <v>Ed</v>
      </c>
      <c r="AG35479" s="51" t="str">
        <f aca="false">HLOOKUP(SMALL($D35479:$AB35479,AG$35042),shiftnoname,3,FALSE())</f>
        <v>Fred</v>
      </c>
      <c r="AH35479" s="57" t="str">
        <f aca="false">HLOOKUP(SMALL($D35479:$AB35479,AH$35042),shiftnoname,3,FALSE())</f>
        <v>Lenny</v>
      </c>
    </row>
    <row r="35480" customFormat="false" ht="12.75" hidden="false" customHeight="false" outlineLevel="0" collapsed="false">
      <c r="A35480" s="56" t="str">
        <f aca="false">AD35480&amp;"  "&amp;AE35480&amp;"  "&amp;AF35480&amp;"  "&amp;AG35480&amp;"  "&amp;AH35480</f>
        <v>Allen  Carol  Chuck  Fred  Glen</v>
      </c>
      <c r="B35480" s="50"/>
      <c r="C35480" s="52"/>
      <c r="D35480" s="50" t="n">
        <f aca="false">IF(IF(B35472=D$35010,D$35002,"")="",1000,IF(B35472=D$35010,D$35002,""))</f>
        <v>1</v>
      </c>
      <c r="E35480" s="50" t="n">
        <f aca="false">IF(IF(B35472=E$35010,E$35002,"")="",1000,IF(B35472=E$35010,E$35002,""))</f>
        <v>1000</v>
      </c>
      <c r="F35480" s="50" t="n">
        <f aca="false">IF(IF(B35472=F$35010,F$35002,"")="",1000,IF(B35472=F$35010,F$35002,""))</f>
        <v>1000</v>
      </c>
      <c r="G35480" s="50" t="n">
        <f aca="false">IF(IF(B35472=G$35010,G$35002,"")="",1000,IF(B35472=G$35010,G$35002,""))</f>
        <v>1000</v>
      </c>
      <c r="H35480" s="50" t="n">
        <f aca="false">IF(IF(B35472=H$35010,H$35002,"")="",1000,IF(B35472=H$35010,H$35002,""))</f>
        <v>1000</v>
      </c>
      <c r="I35480" s="50" t="n">
        <f aca="false">IF(IF(B35472=I$35010,I$35002,"")="",1000,IF(B35472=I$35010,I$35002,""))</f>
        <v>1000</v>
      </c>
      <c r="J35480" s="50" t="n">
        <f aca="false">IF(IF(B35472=J$35010,J$35002,"")="",1000,IF(B35472=J$35010,J$35002,""))</f>
        <v>7</v>
      </c>
      <c r="K35480" s="50" t="n">
        <f aca="false">IF(IF(B35472=K$35010,K$35002,"")="",1000,IF(B35472=K$35010,K$35002,""))</f>
        <v>8</v>
      </c>
      <c r="L35480" s="50" t="n">
        <f aca="false">IF(IF(B35472=L$35010,L$35002,"")="",1000,IF(B35472=L$35010,L$35002,""))</f>
        <v>1000</v>
      </c>
      <c r="M35480" s="50" t="n">
        <f aca="false">IF(IF(B35472=M$35010,M$35002,"")="",1000,IF(B35472=M$35010,M$35002,""))</f>
        <v>1000</v>
      </c>
      <c r="N35480" s="50" t="n">
        <f aca="false">IF(IF(B35472=N$35010,N$35002,"")="",1000,IF(B35472=N$35010,N$35002,""))</f>
        <v>1000</v>
      </c>
      <c r="O35480" s="50" t="n">
        <f aca="false">IF(IF(B35472=O$35010,O$35002,"")="",1000,IF(B35472=O$35010,O$35002,""))</f>
        <v>1000</v>
      </c>
      <c r="P35480" s="50" t="n">
        <f aca="false">IF(IF(B35472=P$35010,P$35002,"")="",1000,IF(B35472=P$35010,P$35002,""))</f>
        <v>1000</v>
      </c>
      <c r="Q35480" s="50" t="n">
        <f aca="false">IF(IF(B35472=Q$35010,Q$35002,"")="",1000,IF(B35472=Q$35010,Q$35002,""))</f>
        <v>14</v>
      </c>
      <c r="R35480" s="50" t="n">
        <f aca="false">IF(IF(B35472=R$35010,R$35002,"")="",1000,IF(B35472=R$35010,R$35002,""))</f>
        <v>15</v>
      </c>
      <c r="S35480" s="50" t="n">
        <f aca="false">IF(IF(B35472=S$35010,S$35002,"")="",1000,IF(B35472=S$35010,S$35002,""))</f>
        <v>1000</v>
      </c>
      <c r="T35480" s="50" t="n">
        <f aca="false">IF(IF(B35472=T$35010,T$35002,"")="",1000,IF(B35472=T$35010,T$35002,""))</f>
        <v>1000</v>
      </c>
      <c r="U35480" s="50" t="n">
        <f aca="false">IF(IF(B35472=U$35010,U$35002,"")="",1000,IF(B35472=U$35010,U$35002,""))</f>
        <v>1000</v>
      </c>
      <c r="V35480" s="50" t="n">
        <f aca="false">IF(IF(B35472=V$35010,V$35002,"")="",1000,IF(B35472=V$35010,V$35002,""))</f>
        <v>1000</v>
      </c>
      <c r="W35480" s="50" t="n">
        <f aca="false">IF(IF(B35472=W$35010,W$35002,"")="",1000,IF(B35472=W$35010,W$35002,""))</f>
        <v>1000</v>
      </c>
      <c r="X35480" s="50" t="n">
        <f aca="false">IF(IF(B35472=X$35010,X$35002,"")="",1000,IF(B35472=X$35010,X$35002,""))</f>
        <v>21</v>
      </c>
      <c r="Y35480" s="50" t="n">
        <f aca="false">IF(IF(B35472=Y$35010,Y$35002,"")="",1000,IF(B35472=Y$35010,Y$35002,""))</f>
        <v>22</v>
      </c>
      <c r="Z35480" s="50" t="n">
        <f aca="false">IF(IF(B35472=Z$35010,Z$35002,"")="",1000,IF(B35472=Z$35010,Z$35002,""))</f>
        <v>23</v>
      </c>
      <c r="AA35480" s="50" t="n">
        <f aca="false">IF(IF(B35472=AA$35010,AA$35002,"")="",1000,IF(B35472=AA$35010,AA$35002,""))</f>
        <v>24</v>
      </c>
      <c r="AB35480" s="50" t="n">
        <f aca="false">IF(IF(B35472=AB$35010,AB$35002,"")="",1000,IF(B35472=AB$35010,AB$35002,""))</f>
        <v>25</v>
      </c>
      <c r="AC35480" s="52"/>
      <c r="AD35480" s="51" t="str">
        <f aca="false">HLOOKUP(SMALL($D35480:$AB35480,AD$35042),shiftnoname,3,FALSE())</f>
        <v>Allen</v>
      </c>
      <c r="AE35480" s="51" t="str">
        <f aca="false">HLOOKUP(SMALL($D35480:$AB35480,AE$35042),shiftnoname,3,FALSE())</f>
        <v>Carol</v>
      </c>
      <c r="AF35480" s="51" t="str">
        <f aca="false">HLOOKUP(SMALL($D35480:$AB35480,AF$35042),shiftnoname,3,FALSE())</f>
        <v>Chuck</v>
      </c>
      <c r="AG35480" s="51" t="str">
        <f aca="false">HLOOKUP(SMALL($D35480:$AB35480,AG$35042),shiftnoname,3,FALSE())</f>
        <v>Fred</v>
      </c>
      <c r="AH35480" s="57" t="str">
        <f aca="false">HLOOKUP(SMALL($D35480:$AB35480,AH$35042),shiftnoname,3,FALSE())</f>
        <v>Glen</v>
      </c>
    </row>
    <row r="35481" customFormat="false" ht="12.75" hidden="false" customHeight="false" outlineLevel="0" collapsed="false">
      <c r="A35481" s="56" t="str">
        <f aca="false">AD35481&amp;"  "&amp;AE35481&amp;"  "&amp;AF35481&amp;"  "&amp;AG35481&amp;"  "&amp;AH35481</f>
        <v>Allen  Andy  Chuck  Cindy  Glen</v>
      </c>
      <c r="B35481" s="50"/>
      <c r="C35481" s="52"/>
      <c r="D35481" s="50" t="n">
        <f aca="false">IF(IF(B35472=D$35011,D$35002,"")="",1000,IF(B35472=D$35011,D$35002,""))</f>
        <v>1</v>
      </c>
      <c r="E35481" s="50" t="n">
        <f aca="false">IF(IF(B35472=E$35011,E$35002,"")="",1000,IF(B35472=E$35011,E$35002,""))</f>
        <v>2</v>
      </c>
      <c r="F35481" s="50" t="n">
        <f aca="false">IF(IF(B35472=F$35011,F$35002,"")="",1000,IF(B35472=F$35011,F$35002,""))</f>
        <v>1000</v>
      </c>
      <c r="G35481" s="50" t="n">
        <f aca="false">IF(IF(B35472=G$35011,G$35002,"")="",1000,IF(B35472=G$35011,G$35002,""))</f>
        <v>1000</v>
      </c>
      <c r="H35481" s="50" t="n">
        <f aca="false">IF(IF(B35472=H$35011,H$35002,"")="",1000,IF(B35472=H$35011,H$35002,""))</f>
        <v>1000</v>
      </c>
      <c r="I35481" s="50" t="n">
        <f aca="false">IF(IF(B35472=I$35011,I$35002,"")="",1000,IF(B35472=I$35011,I$35002,""))</f>
        <v>1000</v>
      </c>
      <c r="J35481" s="50" t="n">
        <f aca="false">IF(IF(B35472=J$35011,J$35002,"")="",1000,IF(B35472=J$35011,J$35002,""))</f>
        <v>1000</v>
      </c>
      <c r="K35481" s="50" t="n">
        <f aca="false">IF(IF(B35472=K$35011,K$35002,"")="",1000,IF(B35472=K$35011,K$35002,""))</f>
        <v>8</v>
      </c>
      <c r="L35481" s="50" t="n">
        <f aca="false">IF(IF(B35472=L$35011,L$35002,"")="",1000,IF(B35472=L$35011,L$35002,""))</f>
        <v>9</v>
      </c>
      <c r="M35481" s="50" t="n">
        <f aca="false">IF(IF(B35472=M$35011,M$35002,"")="",1000,IF(B35472=M$35011,M$35002,""))</f>
        <v>1000</v>
      </c>
      <c r="N35481" s="50" t="n">
        <f aca="false">IF(IF(B35472=N$35011,N$35002,"")="",1000,IF(B35472=N$35011,N$35002,""))</f>
        <v>1000</v>
      </c>
      <c r="O35481" s="50" t="n">
        <f aca="false">IF(IF(B35472=O$35011,O$35002,"")="",1000,IF(B35472=O$35011,O$35002,""))</f>
        <v>1000</v>
      </c>
      <c r="P35481" s="50" t="n">
        <f aca="false">IF(IF(B35472=P$35011,P$35002,"")="",1000,IF(B35472=P$35011,P$35002,""))</f>
        <v>1000</v>
      </c>
      <c r="Q35481" s="50" t="n">
        <f aca="false">IF(IF(B35472=Q$35011,Q$35002,"")="",1000,IF(B35472=Q$35011,Q$35002,""))</f>
        <v>1000</v>
      </c>
      <c r="R35481" s="50" t="n">
        <f aca="false">IF(IF(B35472=R$35011,R$35002,"")="",1000,IF(B35472=R$35011,R$35002,""))</f>
        <v>15</v>
      </c>
      <c r="S35481" s="50" t="n">
        <f aca="false">IF(IF(B35472=S$35011,S$35002,"")="",1000,IF(B35472=S$35011,S$35002,""))</f>
        <v>16</v>
      </c>
      <c r="T35481" s="50" t="n">
        <f aca="false">IF(IF(B35472=T$35011,T$35002,"")="",1000,IF(B35472=T$35011,T$35002,""))</f>
        <v>1000</v>
      </c>
      <c r="U35481" s="50" t="n">
        <f aca="false">IF(IF(B35472=U$35011,U$35002,"")="",1000,IF(B35472=U$35011,U$35002,""))</f>
        <v>1000</v>
      </c>
      <c r="V35481" s="50" t="n">
        <f aca="false">IF(IF(B35472=V$35011,V$35002,"")="",1000,IF(B35472=V$35011,V$35002,""))</f>
        <v>1000</v>
      </c>
      <c r="W35481" s="50" t="n">
        <f aca="false">IF(IF(B35472=W$35011,W$35002,"")="",1000,IF(B35472=W$35011,W$35002,""))</f>
        <v>1000</v>
      </c>
      <c r="X35481" s="50" t="n">
        <f aca="false">IF(IF(B35472=X$35011,X$35002,"")="",1000,IF(B35472=X$35011,X$35002,""))</f>
        <v>1000</v>
      </c>
      <c r="Y35481" s="50" t="n">
        <f aca="false">IF(IF(B35472=Y$35011,Y$35002,"")="",1000,IF(B35472=Y$35011,Y$35002,""))</f>
        <v>22</v>
      </c>
      <c r="Z35481" s="50" t="n">
        <f aca="false">IF(IF(B35472=Z$35011,Z$35002,"")="",1000,IF(B35472=Z$35011,Z$35002,""))</f>
        <v>23</v>
      </c>
      <c r="AA35481" s="50" t="n">
        <f aca="false">IF(IF(B35472=AA$35011,AA$35002,"")="",1000,IF(B35472=AA$35011,AA$35002,""))</f>
        <v>24</v>
      </c>
      <c r="AB35481" s="50" t="n">
        <f aca="false">IF(IF(B35472=AB$35011,AB$35002,"")="",1000,IF(B35472=AB$35011,AB$35002,""))</f>
        <v>25</v>
      </c>
      <c r="AC35481" s="52"/>
      <c r="AD35481" s="51" t="str">
        <f aca="false">HLOOKUP(SMALL($D35481:$AB35481,AD$35042),shiftnoname,3,FALSE())</f>
        <v>Allen</v>
      </c>
      <c r="AE35481" s="51" t="str">
        <f aca="false">HLOOKUP(SMALL($D35481:$AB35481,AE$35042),shiftnoname,3,FALSE())</f>
        <v>Andy</v>
      </c>
      <c r="AF35481" s="51" t="str">
        <f aca="false">HLOOKUP(SMALL($D35481:$AB35481,AF$35042),shiftnoname,3,FALSE())</f>
        <v>Chuck</v>
      </c>
      <c r="AG35481" s="51" t="str">
        <f aca="false">HLOOKUP(SMALL($D35481:$AB35481,AG$35042),shiftnoname,3,FALSE())</f>
        <v>Cindy</v>
      </c>
      <c r="AH35481" s="57" t="str">
        <f aca="false">HLOOKUP(SMALL($D35481:$AB35481,AH$35042),shiftnoname,3,FALSE())</f>
        <v>Glen</v>
      </c>
    </row>
    <row r="35482" customFormat="false" ht="12.75" hidden="false" customHeight="false" outlineLevel="0" collapsed="false">
      <c r="A35482" s="56" t="str">
        <f aca="false">AD35482&amp;"  "&amp;AE35482&amp;"  "&amp;AF35482&amp;"  "&amp;AG35482&amp;"  "&amp;AH35482</f>
        <v>Andy  Ann  Cindy  Dan  Harry</v>
      </c>
      <c r="B35482" s="50"/>
      <c r="C35482" s="52"/>
      <c r="D35482" s="50" t="n">
        <f aca="false">IF(IF(B35472=D$35012,D$35002,"")="",1000,IF(B35472=D$35012,D$35002,""))</f>
        <v>1000</v>
      </c>
      <c r="E35482" s="50" t="n">
        <f aca="false">IF(IF(B35472=E$35012,E$35002,"")="",1000,IF(B35472=E$35012,E$35002,""))</f>
        <v>2</v>
      </c>
      <c r="F35482" s="50" t="n">
        <f aca="false">IF(IF(B35472=F$35012,F$35002,"")="",1000,IF(B35472=F$35012,F$35002,""))</f>
        <v>3</v>
      </c>
      <c r="G35482" s="50" t="n">
        <f aca="false">IF(IF(B35472=G$35012,G$35002,"")="",1000,IF(B35472=G$35012,G$35002,""))</f>
        <v>1000</v>
      </c>
      <c r="H35482" s="50" t="n">
        <f aca="false">IF(IF(B35472=H$35012,H$35002,"")="",1000,IF(B35472=H$35012,H$35002,""))</f>
        <v>1000</v>
      </c>
      <c r="I35482" s="50" t="n">
        <f aca="false">IF(IF(B35472=I$35012,I$35002,"")="",1000,IF(B35472=I$35012,I$35002,""))</f>
        <v>1000</v>
      </c>
      <c r="J35482" s="50" t="n">
        <f aca="false">IF(IF(B35472=J$35012,J$35002,"")="",1000,IF(B35472=J$35012,J$35002,""))</f>
        <v>1000</v>
      </c>
      <c r="K35482" s="50" t="n">
        <f aca="false">IF(IF(B35472=K$35012,K$35002,"")="",1000,IF(B35472=K$35012,K$35002,""))</f>
        <v>1000</v>
      </c>
      <c r="L35482" s="50" t="n">
        <f aca="false">IF(IF(B35472=L$35012,L$35002,"")="",1000,IF(B35472=L$35012,L$35002,""))</f>
        <v>9</v>
      </c>
      <c r="M35482" s="50" t="n">
        <f aca="false">IF(IF(B35472=M$35012,M$35002,"")="",1000,IF(B35472=M$35012,M$35002,""))</f>
        <v>10</v>
      </c>
      <c r="N35482" s="50" t="n">
        <f aca="false">IF(IF(B35472=N$35012,N$35002,"")="",1000,IF(B35472=N$35012,N$35002,""))</f>
        <v>1000</v>
      </c>
      <c r="O35482" s="50" t="n">
        <f aca="false">IF(IF(B35472=O$35012,O$35002,"")="",1000,IF(B35472=O$35012,O$35002,""))</f>
        <v>1000</v>
      </c>
      <c r="P35482" s="50" t="n">
        <f aca="false">IF(IF(B35472=P$35012,P$35002,"")="",1000,IF(B35472=P$35012,P$35002,""))</f>
        <v>1000</v>
      </c>
      <c r="Q35482" s="50" t="n">
        <f aca="false">IF(IF(B35472=Q$35012,Q$35002,"")="",1000,IF(B35472=Q$35012,Q$35002,""))</f>
        <v>1000</v>
      </c>
      <c r="R35482" s="50" t="n">
        <f aca="false">IF(IF(B35472=R$35012,R$35002,"")="",1000,IF(B35472=R$35012,R$35002,""))</f>
        <v>1000</v>
      </c>
      <c r="S35482" s="50" t="n">
        <f aca="false">IF(IF(B35472=S$35012,S$35002,"")="",1000,IF(B35472=S$35012,S$35002,""))</f>
        <v>16</v>
      </c>
      <c r="T35482" s="50" t="n">
        <f aca="false">IF(IF(B35472=T$35012,T$35002,"")="",1000,IF(B35472=T$35012,T$35002,""))</f>
        <v>17</v>
      </c>
      <c r="U35482" s="50" t="n">
        <f aca="false">IF(IF(B35472=U$35012,U$35002,"")="",1000,IF(B35472=U$35012,U$35002,""))</f>
        <v>1000</v>
      </c>
      <c r="V35482" s="50" t="n">
        <f aca="false">IF(IF(B35472=V$35012,V$35002,"")="",1000,IF(B35472=V$35012,V$35002,""))</f>
        <v>1000</v>
      </c>
      <c r="W35482" s="50" t="n">
        <f aca="false">IF(IF(B35472=W$35012,W$35002,"")="",1000,IF(B35472=W$35012,W$35002,""))</f>
        <v>1000</v>
      </c>
      <c r="X35482" s="50" t="n">
        <f aca="false">IF(IF(B35472=X$35012,X$35002,"")="",1000,IF(B35472=X$35012,X$35002,""))</f>
        <v>1000</v>
      </c>
      <c r="Y35482" s="50" t="n">
        <f aca="false">IF(IF(B35472=Y$35012,Y$35002,"")="",1000,IF(B35472=Y$35012,Y$35002,""))</f>
        <v>22</v>
      </c>
      <c r="Z35482" s="50" t="n">
        <f aca="false">IF(IF(B35472=Z$35012,Z$35002,"")="",1000,IF(B35472=Z$35012,Z$35002,""))</f>
        <v>23</v>
      </c>
      <c r="AA35482" s="50" t="n">
        <f aca="false">IF(IF(B35472=AA$35012,AA$35002,"")="",1000,IF(B35472=AA$35012,AA$35002,""))</f>
        <v>24</v>
      </c>
      <c r="AB35482" s="50" t="n">
        <f aca="false">IF(IF(B35472=AB$35012,AB$35002,"")="",1000,IF(B35472=AB$35012,AB$35002,""))</f>
        <v>25</v>
      </c>
      <c r="AC35482" s="52"/>
      <c r="AD35482" s="51" t="str">
        <f aca="false">HLOOKUP(SMALL($D35482:$AB35482,AD$35042),shiftnoname,3,FALSE())</f>
        <v>Andy</v>
      </c>
      <c r="AE35482" s="51" t="str">
        <f aca="false">HLOOKUP(SMALL($D35482:$AB35482,AE$35042),shiftnoname,3,FALSE())</f>
        <v>Ann</v>
      </c>
      <c r="AF35482" s="51" t="str">
        <f aca="false">HLOOKUP(SMALL($D35482:$AB35482,AF$35042),shiftnoname,3,FALSE())</f>
        <v>Cindy</v>
      </c>
      <c r="AG35482" s="51" t="str">
        <f aca="false">HLOOKUP(SMALL($D35482:$AB35482,AG$35042),shiftnoname,3,FALSE())</f>
        <v>Dan</v>
      </c>
      <c r="AH35482" s="57" t="str">
        <f aca="false">HLOOKUP(SMALL($D35482:$AB35482,AH$35042),shiftnoname,3,FALSE())</f>
        <v>Harry</v>
      </c>
    </row>
    <row r="35483" customFormat="false" ht="12.75" hidden="false" customHeight="false" outlineLevel="0" collapsed="false">
      <c r="A35483" s="56" t="str">
        <f aca="false">AD35483&amp;"  "&amp;AE35483&amp;"  "&amp;AF35483&amp;"  "&amp;AG35483&amp;"  "&amp;AH35483</f>
        <v>Ann  Beth  Dan  Dick  Irene</v>
      </c>
      <c r="B35483" s="50"/>
      <c r="C35483" s="52"/>
      <c r="D35483" s="50" t="n">
        <f aca="false">IF(IF(B35472=D$35013,D$35002,"")="",1000,IF(B35472=D$35013,D$35002,""))</f>
        <v>1000</v>
      </c>
      <c r="E35483" s="50" t="n">
        <f aca="false">IF(IF(B35472=E$35013,E$35002,"")="",1000,IF(B35472=E$35013,E$35002,""))</f>
        <v>1000</v>
      </c>
      <c r="F35483" s="50" t="n">
        <f aca="false">IF(IF(B35472=F$35013,F$35002,"")="",1000,IF(B35472=F$35013,F$35002,""))</f>
        <v>3</v>
      </c>
      <c r="G35483" s="50" t="n">
        <f aca="false">IF(IF(B35472=G$35013,G$35002,"")="",1000,IF(B35472=G$35013,G$35002,""))</f>
        <v>4</v>
      </c>
      <c r="H35483" s="50" t="n">
        <f aca="false">IF(IF(B35472=H$35013,H$35002,"")="",1000,IF(B35472=H$35013,H$35002,""))</f>
        <v>1000</v>
      </c>
      <c r="I35483" s="50" t="n">
        <f aca="false">IF(IF(B35472=I$35013,I$35002,"")="",1000,IF(B35472=I$35013,I$35002,""))</f>
        <v>1000</v>
      </c>
      <c r="J35483" s="50" t="n">
        <f aca="false">IF(IF(B35472=J$35013,J$35002,"")="",1000,IF(B35472=J$35013,J$35002,""))</f>
        <v>1000</v>
      </c>
      <c r="K35483" s="50" t="n">
        <f aca="false">IF(IF(B35472=K$35013,K$35002,"")="",1000,IF(B35472=K$35013,K$35002,""))</f>
        <v>1000</v>
      </c>
      <c r="L35483" s="50" t="n">
        <f aca="false">IF(IF(B35472=L$35013,L$35002,"")="",1000,IF(B35472=L$35013,L$35002,""))</f>
        <v>1000</v>
      </c>
      <c r="M35483" s="50" t="n">
        <f aca="false">IF(IF(B35472=M$35013,M$35002,"")="",1000,IF(B35472=M$35013,M$35002,""))</f>
        <v>10</v>
      </c>
      <c r="N35483" s="50" t="n">
        <f aca="false">IF(IF(B35472=N$35013,N$35002,"")="",1000,IF(B35472=N$35013,N$35002,""))</f>
        <v>11</v>
      </c>
      <c r="O35483" s="50" t="n">
        <f aca="false">IF(IF(B35472=O$35013,O$35002,"")="",1000,IF(B35472=O$35013,O$35002,""))</f>
        <v>1000</v>
      </c>
      <c r="P35483" s="50" t="n">
        <f aca="false">IF(IF(B35472=P$35013,P$35002,"")="",1000,IF(B35472=P$35013,P$35002,""))</f>
        <v>1000</v>
      </c>
      <c r="Q35483" s="50" t="n">
        <f aca="false">IF(IF(B35472=Q$35013,Q$35002,"")="",1000,IF(B35472=Q$35013,Q$35002,""))</f>
        <v>1000</v>
      </c>
      <c r="R35483" s="50" t="n">
        <f aca="false">IF(IF(B35472=R$35013,R$35002,"")="",1000,IF(B35472=R$35013,R$35002,""))</f>
        <v>1000</v>
      </c>
      <c r="S35483" s="50" t="n">
        <f aca="false">IF(IF(B35472=S$35013,S$35002,"")="",1000,IF(B35472=S$35013,S$35002,""))</f>
        <v>1000</v>
      </c>
      <c r="T35483" s="50" t="n">
        <f aca="false">IF(IF(B35472=T$35013,T$35002,"")="",1000,IF(B35472=T$35013,T$35002,""))</f>
        <v>17</v>
      </c>
      <c r="U35483" s="50" t="n">
        <f aca="false">IF(IF(B35472=U$35013,U$35002,"")="",1000,IF(B35472=U$35013,U$35002,""))</f>
        <v>18</v>
      </c>
      <c r="V35483" s="50" t="n">
        <f aca="false">IF(IF(B35472=V$35013,V$35002,"")="",1000,IF(B35472=V$35013,V$35002,""))</f>
        <v>1000</v>
      </c>
      <c r="W35483" s="50" t="n">
        <f aca="false">IF(IF(B35472=W$35013,W$35002,"")="",1000,IF(B35472=W$35013,W$35002,""))</f>
        <v>1000</v>
      </c>
      <c r="X35483" s="50" t="n">
        <f aca="false">IF(IF(B35472=X$35013,X$35002,"")="",1000,IF(B35472=X$35013,X$35002,""))</f>
        <v>1000</v>
      </c>
      <c r="Y35483" s="50" t="n">
        <f aca="false">IF(IF(B35472=Y$35013,Y$35002,"")="",1000,IF(B35472=Y$35013,Y$35002,""))</f>
        <v>22</v>
      </c>
      <c r="Z35483" s="50" t="n">
        <f aca="false">IF(IF(B35472=Z$35013,Z$35002,"")="",1000,IF(B35472=Z$35013,Z$35002,""))</f>
        <v>23</v>
      </c>
      <c r="AA35483" s="50" t="n">
        <f aca="false">IF(IF(B35472=AA$35013,AA$35002,"")="",1000,IF(B35472=AA$35013,AA$35002,""))</f>
        <v>24</v>
      </c>
      <c r="AB35483" s="50" t="n">
        <f aca="false">IF(IF(B35472=AB$35013,AB$35002,"")="",1000,IF(B35472=AB$35013,AB$35002,""))</f>
        <v>25</v>
      </c>
      <c r="AC35483" s="52"/>
      <c r="AD35483" s="51" t="str">
        <f aca="false">HLOOKUP(SMALL($D35483:$AB35483,AD$35042),shiftnoname,3,FALSE())</f>
        <v>Ann</v>
      </c>
      <c r="AE35483" s="51" t="str">
        <f aca="false">HLOOKUP(SMALL($D35483:$AB35483,AE$35042),shiftnoname,3,FALSE())</f>
        <v>Beth</v>
      </c>
      <c r="AF35483" s="51" t="str">
        <f aca="false">HLOOKUP(SMALL($D35483:$AB35483,AF$35042),shiftnoname,3,FALSE())</f>
        <v>Dan</v>
      </c>
      <c r="AG35483" s="51" t="str">
        <f aca="false">HLOOKUP(SMALL($D35483:$AB35483,AG$35042),shiftnoname,3,FALSE())</f>
        <v>Dick</v>
      </c>
      <c r="AH35483" s="57" t="str">
        <f aca="false">HLOOKUP(SMALL($D35483:$AB35483,AH$35042),shiftnoname,3,FALSE())</f>
        <v>Irene</v>
      </c>
    </row>
    <row r="35484" customFormat="false" ht="12.75" hidden="false" customHeight="false" outlineLevel="0" collapsed="false">
      <c r="A35484" s="56" t="str">
        <f aca="false">AD35484&amp;"  "&amp;AE35484&amp;"  "&amp;AF35484&amp;"  "&amp;AG35484&amp;"  "&amp;AH35484</f>
        <v>Beth  Bill  Dick  Doug  Jean</v>
      </c>
      <c r="B35484" s="50"/>
      <c r="C35484" s="52"/>
      <c r="D35484" s="50" t="n">
        <f aca="false">IF(IF(B35472=D$35014,D$35002,"")="",1000,IF(B35472=D$35014,D$35002,""))</f>
        <v>1000</v>
      </c>
      <c r="E35484" s="50" t="n">
        <f aca="false">IF(IF(B35472=E$35014,E$35002,"")="",1000,IF(B35472=E$35014,E$35002,""))</f>
        <v>1000</v>
      </c>
      <c r="F35484" s="50" t="n">
        <f aca="false">IF(IF(B35472=F$35014,F$35002,"")="",1000,IF(B35472=F$35014,F$35002,""))</f>
        <v>1000</v>
      </c>
      <c r="G35484" s="50" t="n">
        <f aca="false">IF(IF(B35472=G$35014,G$35002,"")="",1000,IF(B35472=G$35014,G$35002,""))</f>
        <v>4</v>
      </c>
      <c r="H35484" s="50" t="n">
        <f aca="false">IF(IF(B35472=H$35014,H$35002,"")="",1000,IF(B35472=H$35014,H$35002,""))</f>
        <v>5</v>
      </c>
      <c r="I35484" s="50" t="n">
        <f aca="false">IF(IF(B35472=I$35014,I$35002,"")="",1000,IF(B35472=I$35014,I$35002,""))</f>
        <v>1000</v>
      </c>
      <c r="J35484" s="50" t="n">
        <f aca="false">IF(IF(B35472=J$35014,J$35002,"")="",1000,IF(B35472=J$35014,J$35002,""))</f>
        <v>1000</v>
      </c>
      <c r="K35484" s="50" t="n">
        <f aca="false">IF(IF(B35472=K$35014,K$35002,"")="",1000,IF(B35472=K$35014,K$35002,""))</f>
        <v>1000</v>
      </c>
      <c r="L35484" s="50" t="n">
        <f aca="false">IF(IF(B35472=L$35014,L$35002,"")="",1000,IF(B35472=L$35014,L$35002,""))</f>
        <v>1000</v>
      </c>
      <c r="M35484" s="50" t="n">
        <f aca="false">IF(IF(B35472=M$35014,M$35002,"")="",1000,IF(B35472=M$35014,M$35002,""))</f>
        <v>1000</v>
      </c>
      <c r="N35484" s="50" t="n">
        <f aca="false">IF(IF(B35472=N$35014,N$35002,"")="",1000,IF(B35472=N$35014,N$35002,""))</f>
        <v>11</v>
      </c>
      <c r="O35484" s="50" t="n">
        <f aca="false">IF(IF(B35472=O$35014,O$35002,"")="",1000,IF(B35472=O$35014,O$35002,""))</f>
        <v>12</v>
      </c>
      <c r="P35484" s="50" t="n">
        <f aca="false">IF(IF(B35472=P$35014,P$35002,"")="",1000,IF(B35472=P$35014,P$35002,""))</f>
        <v>1000</v>
      </c>
      <c r="Q35484" s="50" t="n">
        <f aca="false">IF(IF(B35472=Q$35014,Q$35002,"")="",1000,IF(B35472=Q$35014,Q$35002,""))</f>
        <v>1000</v>
      </c>
      <c r="R35484" s="50" t="n">
        <f aca="false">IF(IF(B35472=R$35014,R$35002,"")="",1000,IF(B35472=R$35014,R$35002,""))</f>
        <v>1000</v>
      </c>
      <c r="S35484" s="50" t="n">
        <f aca="false">IF(IF(B35472=S$35014,S$35002,"")="",1000,IF(B35472=S$35014,S$35002,""))</f>
        <v>1000</v>
      </c>
      <c r="T35484" s="50" t="n">
        <f aca="false">IF(IF(B35472=T$35014,T$35002,"")="",1000,IF(B35472=T$35014,T$35002,""))</f>
        <v>1000</v>
      </c>
      <c r="U35484" s="50" t="n">
        <f aca="false">IF(IF(B35472=U$35014,U$35002,"")="",1000,IF(B35472=U$35014,U$35002,""))</f>
        <v>18</v>
      </c>
      <c r="V35484" s="50" t="n">
        <f aca="false">IF(IF(B35472=V$35014,V$35002,"")="",1000,IF(B35472=V$35014,V$35002,""))</f>
        <v>19</v>
      </c>
      <c r="W35484" s="50" t="n">
        <f aca="false">IF(IF(B35472=W$35014,W$35002,"")="",1000,IF(B35472=W$35014,W$35002,""))</f>
        <v>1000</v>
      </c>
      <c r="X35484" s="50" t="n">
        <f aca="false">IF(IF(B35472=X$35014,X$35002,"")="",1000,IF(B35472=X$35014,X$35002,""))</f>
        <v>1000</v>
      </c>
      <c r="Y35484" s="50" t="n">
        <f aca="false">IF(IF(B35472=Y$35014,Y$35002,"")="",1000,IF(B35472=Y$35014,Y$35002,""))</f>
        <v>22</v>
      </c>
      <c r="Z35484" s="50" t="n">
        <f aca="false">IF(IF(B35472=Z$35014,Z$35002,"")="",1000,IF(B35472=Z$35014,Z$35002,""))</f>
        <v>23</v>
      </c>
      <c r="AA35484" s="50" t="n">
        <f aca="false">IF(IF(B35472=AA$35014,AA$35002,"")="",1000,IF(B35472=AA$35014,AA$35002,""))</f>
        <v>24</v>
      </c>
      <c r="AB35484" s="50" t="n">
        <f aca="false">IF(IF(B35472=AB$35014,AB$35002,"")="",1000,IF(B35472=AB$35014,AB$35002,""))</f>
        <v>25</v>
      </c>
      <c r="AC35484" s="52"/>
      <c r="AD35484" s="51" t="str">
        <f aca="false">HLOOKUP(SMALL($D35484:$AB35484,AD$35042),shiftnoname,3,FALSE())</f>
        <v>Beth</v>
      </c>
      <c r="AE35484" s="51" t="str">
        <f aca="false">HLOOKUP(SMALL($D35484:$AB35484,AE$35042),shiftnoname,3,FALSE())</f>
        <v>Bill</v>
      </c>
      <c r="AF35484" s="51" t="str">
        <f aca="false">HLOOKUP(SMALL($D35484:$AB35484,AF$35042),shiftnoname,3,FALSE())</f>
        <v>Dick</v>
      </c>
      <c r="AG35484" s="51" t="str">
        <f aca="false">HLOOKUP(SMALL($D35484:$AB35484,AG$35042),shiftnoname,3,FALSE())</f>
        <v>Doug</v>
      </c>
      <c r="AH35484" s="57" t="str">
        <f aca="false">HLOOKUP(SMALL($D35484:$AB35484,AH$35042),shiftnoname,3,FALSE())</f>
        <v>Jean</v>
      </c>
    </row>
    <row r="35485" customFormat="false" ht="12.75" hidden="false" customHeight="false" outlineLevel="0" collapsed="false">
      <c r="A35485" s="56" t="str">
        <f aca="false">AD35485&amp;"  "&amp;AE35485&amp;"  "&amp;AF35485&amp;"  "&amp;AG35485&amp;"  "&amp;AH35485</f>
        <v>Bill  Bob  Doug  Ed  Kenny</v>
      </c>
      <c r="B35485" s="50"/>
      <c r="C35485" s="52"/>
      <c r="D35485" s="50" t="n">
        <f aca="false">IF(IF(B35472=D$35015,D$35002,"")="",1000,IF(B35472=D$35015,D$35002,""))</f>
        <v>1000</v>
      </c>
      <c r="E35485" s="50" t="n">
        <f aca="false">IF(IF(B35472=E$35015,E$35002,"")="",1000,IF(B35472=E$35015,E$35002,""))</f>
        <v>1000</v>
      </c>
      <c r="F35485" s="50" t="n">
        <f aca="false">IF(IF(B35472=F$35015,F$35002,"")="",1000,IF(B35472=F$35015,F$35002,""))</f>
        <v>1000</v>
      </c>
      <c r="G35485" s="50" t="n">
        <f aca="false">IF(IF(B35472=G$35015,G$35002,"")="",1000,IF(B35472=G$35015,G$35002,""))</f>
        <v>1000</v>
      </c>
      <c r="H35485" s="50" t="n">
        <f aca="false">IF(IF(B35472=H$35015,H$35002,"")="",1000,IF(B35472=H$35015,H$35002,""))</f>
        <v>5</v>
      </c>
      <c r="I35485" s="50" t="n">
        <f aca="false">IF(IF(B35472=I$35015,I$35002,"")="",1000,IF(B35472=I$35015,I$35002,""))</f>
        <v>6</v>
      </c>
      <c r="J35485" s="50" t="n">
        <f aca="false">IF(IF(B35472=J$35015,J$35002,"")="",1000,IF(B35472=J$35015,J$35002,""))</f>
        <v>1000</v>
      </c>
      <c r="K35485" s="50" t="n">
        <f aca="false">IF(IF(B35472=K$35015,K$35002,"")="",1000,IF(B35472=K$35015,K$35002,""))</f>
        <v>1000</v>
      </c>
      <c r="L35485" s="50" t="n">
        <f aca="false">IF(IF(B35472=L$35015,L$35002,"")="",1000,IF(B35472=L$35015,L$35002,""))</f>
        <v>1000</v>
      </c>
      <c r="M35485" s="50" t="n">
        <f aca="false">IF(IF(B35472=M$35015,M$35002,"")="",1000,IF(B35472=M$35015,M$35002,""))</f>
        <v>1000</v>
      </c>
      <c r="N35485" s="50" t="n">
        <f aca="false">IF(IF(B35472=N$35015,N$35002,"")="",1000,IF(B35472=N$35015,N$35002,""))</f>
        <v>1000</v>
      </c>
      <c r="O35485" s="50" t="n">
        <f aca="false">IF(IF(B35472=O$35015,O$35002,"")="",1000,IF(B35472=O$35015,O$35002,""))</f>
        <v>12</v>
      </c>
      <c r="P35485" s="50" t="n">
        <f aca="false">IF(IF(B35472=P$35015,P$35002,"")="",1000,IF(B35472=P$35015,P$35002,""))</f>
        <v>13</v>
      </c>
      <c r="Q35485" s="50" t="n">
        <f aca="false">IF(IF(B35472=Q$35015,Q$35002,"")="",1000,IF(B35472=Q$35015,Q$35002,""))</f>
        <v>1000</v>
      </c>
      <c r="R35485" s="50" t="n">
        <f aca="false">IF(IF(B35472=R$35015,R$35002,"")="",1000,IF(B35472=R$35015,R$35002,""))</f>
        <v>1000</v>
      </c>
      <c r="S35485" s="50" t="n">
        <f aca="false">IF(IF(B35472=S$35015,S$35002,"")="",1000,IF(B35472=S$35015,S$35002,""))</f>
        <v>1000</v>
      </c>
      <c r="T35485" s="50" t="n">
        <f aca="false">IF(IF(B35472=T$35015,T$35002,"")="",1000,IF(B35472=T$35015,T$35002,""))</f>
        <v>1000</v>
      </c>
      <c r="U35485" s="50" t="n">
        <f aca="false">IF(IF(B35472=U$35015,U$35002,"")="",1000,IF(B35472=U$35015,U$35002,""))</f>
        <v>1000</v>
      </c>
      <c r="V35485" s="50" t="n">
        <f aca="false">IF(IF(B35472=V$35015,V$35002,"")="",1000,IF(B35472=V$35015,V$35002,""))</f>
        <v>19</v>
      </c>
      <c r="W35485" s="50" t="n">
        <f aca="false">IF(IF(B35472=W$35015,W$35002,"")="",1000,IF(B35472=W$35015,W$35002,""))</f>
        <v>20</v>
      </c>
      <c r="X35485" s="50" t="n">
        <f aca="false">IF(IF(B35472=X$35015,X$35002,"")="",1000,IF(B35472=X$35015,X$35002,""))</f>
        <v>1000</v>
      </c>
      <c r="Y35485" s="50" t="n">
        <f aca="false">IF(IF(B35472=Y$35015,Y$35002,"")="",1000,IF(B35472=Y$35015,Y$35002,""))</f>
        <v>22</v>
      </c>
      <c r="Z35485" s="50" t="n">
        <f aca="false">IF(IF(B35472=Z$35015,Z$35002,"")="",1000,IF(B35472=Z$35015,Z$35002,""))</f>
        <v>23</v>
      </c>
      <c r="AA35485" s="50" t="n">
        <f aca="false">IF(IF(B35472=AA$35015,AA$35002,"")="",1000,IF(B35472=AA$35015,AA$35002,""))</f>
        <v>24</v>
      </c>
      <c r="AB35485" s="50" t="n">
        <f aca="false">IF(IF(B35472=AB$35015,AB$35002,"")="",1000,IF(B35472=AB$35015,AB$35002,""))</f>
        <v>25</v>
      </c>
      <c r="AC35485" s="52"/>
      <c r="AD35485" s="51" t="str">
        <f aca="false">HLOOKUP(SMALL($D35485:$AB35485,AD$35042),shiftnoname,3,FALSE())</f>
        <v>Bill</v>
      </c>
      <c r="AE35485" s="51" t="str">
        <f aca="false">HLOOKUP(SMALL($D35485:$AB35485,AE$35042),shiftnoname,3,FALSE())</f>
        <v>Bob</v>
      </c>
      <c r="AF35485" s="51" t="str">
        <f aca="false">HLOOKUP(SMALL($D35485:$AB35485,AF$35042),shiftnoname,3,FALSE())</f>
        <v>Doug</v>
      </c>
      <c r="AG35485" s="51" t="str">
        <f aca="false">HLOOKUP(SMALL($D35485:$AB35485,AG$35042),shiftnoname,3,FALSE())</f>
        <v>Ed</v>
      </c>
      <c r="AH35485" s="57" t="str">
        <f aca="false">HLOOKUP(SMALL($D35485:$AB35485,AH$35042),shiftnoname,3,FALSE())</f>
        <v>Kenny</v>
      </c>
    </row>
    <row r="35486" customFormat="false" ht="12.75" hidden="false" customHeight="false" outlineLevel="0" collapsed="false">
      <c r="A35486" s="56" t="str">
        <f aca="false">AD35486&amp;"  "&amp;AE35486&amp;"  "&amp;AF35486&amp;"  "&amp;AG35486&amp;"  "&amp;AH35486</f>
        <v>Bob  Carol  Ed  Fred  Lenny</v>
      </c>
      <c r="B35486" s="50"/>
      <c r="C35486" s="52"/>
      <c r="D35486" s="50" t="n">
        <f aca="false">IF(IF(B35472=D$35016,D$35002,"")="",1000,IF(B35472=D$35016,D$35002,""))</f>
        <v>1000</v>
      </c>
      <c r="E35486" s="50" t="n">
        <f aca="false">IF(IF(B35472=E$35016,E$35002,"")="",1000,IF(B35472=E$35016,E$35002,""))</f>
        <v>1000</v>
      </c>
      <c r="F35486" s="50" t="n">
        <f aca="false">IF(IF(B35472=F$35016,F$35002,"")="",1000,IF(B35472=F$35016,F$35002,""))</f>
        <v>1000</v>
      </c>
      <c r="G35486" s="50" t="n">
        <f aca="false">IF(IF(B35472=G$35016,G$35002,"")="",1000,IF(B35472=G$35016,G$35002,""))</f>
        <v>1000</v>
      </c>
      <c r="H35486" s="50" t="n">
        <f aca="false">IF(IF(B35472=H$35016,H$35002,"")="",1000,IF(B35472=H$35016,H$35002,""))</f>
        <v>1000</v>
      </c>
      <c r="I35486" s="50" t="n">
        <f aca="false">IF(IF(B35472=I$35016,I$35002,"")="",1000,IF(B35472=I$35016,I$35002,""))</f>
        <v>6</v>
      </c>
      <c r="J35486" s="50" t="n">
        <f aca="false">IF(IF(B35472=J$35016,J$35002,"")="",1000,IF(B35472=J$35016,J$35002,""))</f>
        <v>7</v>
      </c>
      <c r="K35486" s="50" t="n">
        <f aca="false">IF(IF(B35472=K$35016,K$35002,"")="",1000,IF(B35472=K$35016,K$35002,""))</f>
        <v>1000</v>
      </c>
      <c r="L35486" s="50" t="n">
        <f aca="false">IF(IF(B35472=L$35016,L$35002,"")="",1000,IF(B35472=L$35016,L$35002,""))</f>
        <v>1000</v>
      </c>
      <c r="M35486" s="50" t="n">
        <f aca="false">IF(IF(B35472=M$35016,M$35002,"")="",1000,IF(B35472=M$35016,M$35002,""))</f>
        <v>1000</v>
      </c>
      <c r="N35486" s="50" t="n">
        <f aca="false">IF(IF(B35472=N$35016,N$35002,"")="",1000,IF(B35472=N$35016,N$35002,""))</f>
        <v>1000</v>
      </c>
      <c r="O35486" s="50" t="n">
        <f aca="false">IF(IF(B35472=O$35016,O$35002,"")="",1000,IF(B35472=O$35016,O$35002,""))</f>
        <v>1000</v>
      </c>
      <c r="P35486" s="50" t="n">
        <f aca="false">IF(IF(B35472=P$35016,P$35002,"")="",1000,IF(B35472=P$35016,P$35002,""))</f>
        <v>13</v>
      </c>
      <c r="Q35486" s="50" t="n">
        <f aca="false">IF(IF(B35472=Q$35016,Q$35002,"")="",1000,IF(B35472=Q$35016,Q$35002,""))</f>
        <v>14</v>
      </c>
      <c r="R35486" s="50" t="n">
        <f aca="false">IF(IF(B35472=R$35016,R$35002,"")="",1000,IF(B35472=R$35016,R$35002,""))</f>
        <v>1000</v>
      </c>
      <c r="S35486" s="50" t="n">
        <f aca="false">IF(IF(B35472=S$35016,S$35002,"")="",1000,IF(B35472=S$35016,S$35002,""))</f>
        <v>1000</v>
      </c>
      <c r="T35486" s="50" t="n">
        <f aca="false">IF(IF(B35472=T$35016,T$35002,"")="",1000,IF(B35472=T$35016,T$35002,""))</f>
        <v>1000</v>
      </c>
      <c r="U35486" s="50" t="n">
        <f aca="false">IF(IF(B35472=U$35016,U$35002,"")="",1000,IF(B35472=U$35016,U$35002,""))</f>
        <v>1000</v>
      </c>
      <c r="V35486" s="50" t="n">
        <f aca="false">IF(IF(B35472=V$35016,V$35002,"")="",1000,IF(B35472=V$35016,V$35002,""))</f>
        <v>1000</v>
      </c>
      <c r="W35486" s="50" t="n">
        <f aca="false">IF(IF(B35472=W$35016,W$35002,"")="",1000,IF(B35472=W$35016,W$35002,""))</f>
        <v>20</v>
      </c>
      <c r="X35486" s="50" t="n">
        <f aca="false">IF(IF(B35472=X$35016,X$35002,"")="",1000,IF(B35472=X$35016,X$35002,""))</f>
        <v>21</v>
      </c>
      <c r="Y35486" s="50" t="n">
        <f aca="false">IF(IF(B35472=Y$35016,Y$35002,"")="",1000,IF(B35472=Y$35016,Y$35002,""))</f>
        <v>22</v>
      </c>
      <c r="Z35486" s="50" t="n">
        <f aca="false">IF(IF(B35472=Z$35016,Z$35002,"")="",1000,IF(B35472=Z$35016,Z$35002,""))</f>
        <v>23</v>
      </c>
      <c r="AA35486" s="50" t="n">
        <f aca="false">IF(IF(B35472=AA$35016,AA$35002,"")="",1000,IF(B35472=AA$35016,AA$35002,""))</f>
        <v>24</v>
      </c>
      <c r="AB35486" s="50" t="n">
        <f aca="false">IF(IF(B35472=AB$35016,AB$35002,"")="",1000,IF(B35472=AB$35016,AB$35002,""))</f>
        <v>25</v>
      </c>
      <c r="AC35486" s="52"/>
      <c r="AD35486" s="51" t="str">
        <f aca="false">HLOOKUP(SMALL($D35486:$AB35486,AD$35042),shiftnoname,3,FALSE())</f>
        <v>Bob</v>
      </c>
      <c r="AE35486" s="51" t="str">
        <f aca="false">HLOOKUP(SMALL($D35486:$AB35486,AE$35042),shiftnoname,3,FALSE())</f>
        <v>Carol</v>
      </c>
      <c r="AF35486" s="51" t="str">
        <f aca="false">HLOOKUP(SMALL($D35486:$AB35486,AF$35042),shiftnoname,3,FALSE())</f>
        <v>Ed</v>
      </c>
      <c r="AG35486" s="51" t="str">
        <f aca="false">HLOOKUP(SMALL($D35486:$AB35486,AG$35042),shiftnoname,3,FALSE())</f>
        <v>Fred</v>
      </c>
      <c r="AH35486" s="57" t="str">
        <f aca="false">HLOOKUP(SMALL($D35486:$AB35486,AH$35042),shiftnoname,3,FALSE())</f>
        <v>Lenny</v>
      </c>
    </row>
    <row r="35487" customFormat="false" ht="12.75" hidden="false" customHeight="false" outlineLevel="0" collapsed="false">
      <c r="A35487" s="56" t="str">
        <f aca="false">AD35487&amp;"  "&amp;AE35487&amp;"  "&amp;AF35487&amp;"  "&amp;AG35487&amp;"  "&amp;AH35487</f>
        <v>Allen  Carol  Chuck  Fred  Glen</v>
      </c>
      <c r="B35487" s="50"/>
      <c r="C35487" s="52"/>
      <c r="D35487" s="50" t="n">
        <f aca="false">IF(IF(B35472=D$35017,D$35002,"")="",1000,IF(B35472=D$35017,D$35002,""))</f>
        <v>1</v>
      </c>
      <c r="E35487" s="50" t="n">
        <f aca="false">IF(IF(B35472=E$35017,E$35002,"")="",1000,IF(B35472=E$35017,E$35002,""))</f>
        <v>1000</v>
      </c>
      <c r="F35487" s="50" t="n">
        <f aca="false">IF(IF(B35472=F$35017,F$35002,"")="",1000,IF(B35472=F$35017,F$35002,""))</f>
        <v>1000</v>
      </c>
      <c r="G35487" s="50" t="n">
        <f aca="false">IF(IF(B35472=G$35017,G$35002,"")="",1000,IF(B35472=G$35017,G$35002,""))</f>
        <v>1000</v>
      </c>
      <c r="H35487" s="50" t="n">
        <f aca="false">IF(IF(B35472=H$35017,H$35002,"")="",1000,IF(B35472=H$35017,H$35002,""))</f>
        <v>1000</v>
      </c>
      <c r="I35487" s="50" t="n">
        <f aca="false">IF(IF(B35472=I$35017,I$35002,"")="",1000,IF(B35472=I$35017,I$35002,""))</f>
        <v>1000</v>
      </c>
      <c r="J35487" s="50" t="n">
        <f aca="false">IF(IF(B35472=J$35017,J$35002,"")="",1000,IF(B35472=J$35017,J$35002,""))</f>
        <v>7</v>
      </c>
      <c r="K35487" s="50" t="n">
        <f aca="false">IF(IF(B35472=K$35017,K$35002,"")="",1000,IF(B35472=K$35017,K$35002,""))</f>
        <v>8</v>
      </c>
      <c r="L35487" s="50" t="n">
        <f aca="false">IF(IF(B35472=L$35017,L$35002,"")="",1000,IF(B35472=L$35017,L$35002,""))</f>
        <v>1000</v>
      </c>
      <c r="M35487" s="50" t="n">
        <f aca="false">IF(IF(B35472=M$35017,M$35002,"")="",1000,IF(B35472=M$35017,M$35002,""))</f>
        <v>1000</v>
      </c>
      <c r="N35487" s="50" t="n">
        <f aca="false">IF(IF(B35472=N$35017,N$35002,"")="",1000,IF(B35472=N$35017,N$35002,""))</f>
        <v>1000</v>
      </c>
      <c r="O35487" s="50" t="n">
        <f aca="false">IF(IF(B35472=O$35017,O$35002,"")="",1000,IF(B35472=O$35017,O$35002,""))</f>
        <v>1000</v>
      </c>
      <c r="P35487" s="50" t="n">
        <f aca="false">IF(IF(B35472=P$35017,P$35002,"")="",1000,IF(B35472=P$35017,P$35002,""))</f>
        <v>1000</v>
      </c>
      <c r="Q35487" s="50" t="n">
        <f aca="false">IF(IF(B35472=Q$35017,Q$35002,"")="",1000,IF(B35472=Q$35017,Q$35002,""))</f>
        <v>14</v>
      </c>
      <c r="R35487" s="50" t="n">
        <f aca="false">IF(IF(B35472=R$35017,R$35002,"")="",1000,IF(B35472=R$35017,R$35002,""))</f>
        <v>15</v>
      </c>
      <c r="S35487" s="50" t="n">
        <f aca="false">IF(IF(B35472=S$35017,S$35002,"")="",1000,IF(B35472=S$35017,S$35002,""))</f>
        <v>1000</v>
      </c>
      <c r="T35487" s="50" t="n">
        <f aca="false">IF(IF(B35472=T$35017,T$35002,"")="",1000,IF(B35472=T$35017,T$35002,""))</f>
        <v>1000</v>
      </c>
      <c r="U35487" s="50" t="n">
        <f aca="false">IF(IF(B35472=U$35017,U$35002,"")="",1000,IF(B35472=U$35017,U$35002,""))</f>
        <v>1000</v>
      </c>
      <c r="V35487" s="50" t="n">
        <f aca="false">IF(IF(B35472=V$35017,V$35002,"")="",1000,IF(B35472=V$35017,V$35002,""))</f>
        <v>1000</v>
      </c>
      <c r="W35487" s="50" t="n">
        <f aca="false">IF(IF(B35472=W$35017,W$35002,"")="",1000,IF(B35472=W$35017,W$35002,""))</f>
        <v>1000</v>
      </c>
      <c r="X35487" s="50" t="n">
        <f aca="false">IF(IF(B35472=X$35017,X$35002,"")="",1000,IF(B35472=X$35017,X$35002,""))</f>
        <v>21</v>
      </c>
      <c r="Y35487" s="50" t="n">
        <f aca="false">IF(IF(B35472=Y$35017,Y$35002,"")="",1000,IF(B35472=Y$35017,Y$35002,""))</f>
        <v>22</v>
      </c>
      <c r="Z35487" s="50" t="n">
        <f aca="false">IF(IF(B35472=Z$35017,Z$35002,"")="",1000,IF(B35472=Z$35017,Z$35002,""))</f>
        <v>23</v>
      </c>
      <c r="AA35487" s="50" t="n">
        <f aca="false">IF(IF(B35472=AA$35017,AA$35002,"")="",1000,IF(B35472=AA$35017,AA$35002,""))</f>
        <v>24</v>
      </c>
      <c r="AB35487" s="50" t="n">
        <f aca="false">IF(IF(B35472=AB$35017,AB$35002,"")="",1000,IF(B35472=AB$35017,AB$35002,""))</f>
        <v>25</v>
      </c>
      <c r="AC35487" s="52"/>
      <c r="AD35487" s="51" t="str">
        <f aca="false">HLOOKUP(SMALL($D35487:$AB35487,AD$35042),shiftnoname,3,FALSE())</f>
        <v>Allen</v>
      </c>
      <c r="AE35487" s="51" t="str">
        <f aca="false">HLOOKUP(SMALL($D35487:$AB35487,AE$35042),shiftnoname,3,FALSE())</f>
        <v>Carol</v>
      </c>
      <c r="AF35487" s="51" t="str">
        <f aca="false">HLOOKUP(SMALL($D35487:$AB35487,AF$35042),shiftnoname,3,FALSE())</f>
        <v>Chuck</v>
      </c>
      <c r="AG35487" s="51" t="str">
        <f aca="false">HLOOKUP(SMALL($D35487:$AB35487,AG$35042),shiftnoname,3,FALSE())</f>
        <v>Fred</v>
      </c>
      <c r="AH35487" s="57" t="str">
        <f aca="false">HLOOKUP(SMALL($D35487:$AB35487,AH$35042),shiftnoname,3,FALSE())</f>
        <v>Glen</v>
      </c>
    </row>
    <row r="35488" customFormat="false" ht="12.75" hidden="false" customHeight="false" outlineLevel="0" collapsed="false">
      <c r="A35488" s="56" t="str">
        <f aca="false">AD35488&amp;"  "&amp;AE35488&amp;"  "&amp;AF35488&amp;"  "&amp;AG35488&amp;"  "&amp;AH35488</f>
        <v>Allen  Andy  Chuck  Cindy  Glen</v>
      </c>
      <c r="B35488" s="50"/>
      <c r="C35488" s="52"/>
      <c r="D35488" s="50" t="n">
        <f aca="false">IF(IF(B35472=D$35018,D$35002,"")="",1000,IF(B35472=D$35018,D$35002,""))</f>
        <v>1</v>
      </c>
      <c r="E35488" s="50" t="n">
        <f aca="false">IF(IF(B35472=E$35018,E$35002,"")="",1000,IF(B35472=E$35018,E$35002,""))</f>
        <v>2</v>
      </c>
      <c r="F35488" s="50" t="n">
        <f aca="false">IF(IF(B35472=F$35018,F$35002,"")="",1000,IF(B35472=F$35018,F$35002,""))</f>
        <v>1000</v>
      </c>
      <c r="G35488" s="50" t="n">
        <f aca="false">IF(IF(B35472=G$35018,G$35002,"")="",1000,IF(B35472=G$35018,G$35002,""))</f>
        <v>1000</v>
      </c>
      <c r="H35488" s="50" t="n">
        <f aca="false">IF(IF(B35472=H$35018,H$35002,"")="",1000,IF(B35472=H$35018,H$35002,""))</f>
        <v>1000</v>
      </c>
      <c r="I35488" s="50" t="n">
        <f aca="false">IF(IF(B35472=I$35018,I$35002,"")="",1000,IF(B35472=I$35018,I$35002,""))</f>
        <v>1000</v>
      </c>
      <c r="J35488" s="50" t="n">
        <f aca="false">IF(IF(B35472=J$35018,J$35002,"")="",1000,IF(B35472=J$35018,J$35002,""))</f>
        <v>1000</v>
      </c>
      <c r="K35488" s="50" t="n">
        <f aca="false">IF(IF(B35472=K$35018,K$35002,"")="",1000,IF(B35472=K$35018,K$35002,""))</f>
        <v>8</v>
      </c>
      <c r="L35488" s="50" t="n">
        <f aca="false">IF(IF(B35472=L$35018,L$35002,"")="",1000,IF(B35472=L$35018,L$35002,""))</f>
        <v>9</v>
      </c>
      <c r="M35488" s="50" t="n">
        <f aca="false">IF(IF(B35472=M$35018,M$35002,"")="",1000,IF(B35472=M$35018,M$35002,""))</f>
        <v>1000</v>
      </c>
      <c r="N35488" s="50" t="n">
        <f aca="false">IF(IF(B35472=N$35018,N$35002,"")="",1000,IF(B35472=N$35018,N$35002,""))</f>
        <v>1000</v>
      </c>
      <c r="O35488" s="50" t="n">
        <f aca="false">IF(IF(B35472=O$35018,O$35002,"")="",1000,IF(B35472=O$35018,O$35002,""))</f>
        <v>1000</v>
      </c>
      <c r="P35488" s="50" t="n">
        <f aca="false">IF(IF(B35472=P$35018,P$35002,"")="",1000,IF(B35472=P$35018,P$35002,""))</f>
        <v>1000</v>
      </c>
      <c r="Q35488" s="50" t="n">
        <f aca="false">IF(IF(B35472=Q$35018,Q$35002,"")="",1000,IF(B35472=Q$35018,Q$35002,""))</f>
        <v>1000</v>
      </c>
      <c r="R35488" s="50" t="n">
        <f aca="false">IF(IF(B35472=R$35018,R$35002,"")="",1000,IF(B35472=R$35018,R$35002,""))</f>
        <v>15</v>
      </c>
      <c r="S35488" s="50" t="n">
        <f aca="false">IF(IF(B35472=S$35018,S$35002,"")="",1000,IF(B35472=S$35018,S$35002,""))</f>
        <v>16</v>
      </c>
      <c r="T35488" s="50" t="n">
        <f aca="false">IF(IF(B35472=T$35018,T$35002,"")="",1000,IF(B35472=T$35018,T$35002,""))</f>
        <v>1000</v>
      </c>
      <c r="U35488" s="50" t="n">
        <f aca="false">IF(IF(B35472=U$35018,U$35002,"")="",1000,IF(B35472=U$35018,U$35002,""))</f>
        <v>1000</v>
      </c>
      <c r="V35488" s="50" t="n">
        <f aca="false">IF(IF(B35472=V$35018,V$35002,"")="",1000,IF(B35472=V$35018,V$35002,""))</f>
        <v>1000</v>
      </c>
      <c r="W35488" s="50" t="n">
        <f aca="false">IF(IF(B35472=W$35018,W$35002,"")="",1000,IF(B35472=W$35018,W$35002,""))</f>
        <v>1000</v>
      </c>
      <c r="X35488" s="50" t="n">
        <f aca="false">IF(IF(B35472=X$35018,X$35002,"")="",1000,IF(B35472=X$35018,X$35002,""))</f>
        <v>1000</v>
      </c>
      <c r="Y35488" s="50" t="n">
        <f aca="false">IF(IF(B35472=Y$35018,Y$35002,"")="",1000,IF(B35472=Y$35018,Y$35002,""))</f>
        <v>22</v>
      </c>
      <c r="Z35488" s="50" t="n">
        <f aca="false">IF(IF(B35472=Z$35018,Z$35002,"")="",1000,IF(B35472=Z$35018,Z$35002,""))</f>
        <v>23</v>
      </c>
      <c r="AA35488" s="50" t="n">
        <f aca="false">IF(IF(B35472=AA$35018,AA$35002,"")="",1000,IF(B35472=AA$35018,AA$35002,""))</f>
        <v>24</v>
      </c>
      <c r="AB35488" s="50" t="n">
        <f aca="false">IF(IF(B35472=AB$35018,AB$35002,"")="",1000,IF(B35472=AB$35018,AB$35002,""))</f>
        <v>25</v>
      </c>
      <c r="AC35488" s="52"/>
      <c r="AD35488" s="51" t="str">
        <f aca="false">HLOOKUP(SMALL($D35488:$AB35488,AD$35042),shiftnoname,3,FALSE())</f>
        <v>Allen</v>
      </c>
      <c r="AE35488" s="51" t="str">
        <f aca="false">HLOOKUP(SMALL($D35488:$AB35488,AE$35042),shiftnoname,3,FALSE())</f>
        <v>Andy</v>
      </c>
      <c r="AF35488" s="51" t="str">
        <f aca="false">HLOOKUP(SMALL($D35488:$AB35488,AF$35042),shiftnoname,3,FALSE())</f>
        <v>Chuck</v>
      </c>
      <c r="AG35488" s="51" t="str">
        <f aca="false">HLOOKUP(SMALL($D35488:$AB35488,AG$35042),shiftnoname,3,FALSE())</f>
        <v>Cindy</v>
      </c>
      <c r="AH35488" s="57" t="str">
        <f aca="false">HLOOKUP(SMALL($D35488:$AB35488,AH$35042),shiftnoname,3,FALSE())</f>
        <v>Glen</v>
      </c>
    </row>
    <row r="35489" customFormat="false" ht="12.75" hidden="false" customHeight="false" outlineLevel="0" collapsed="false">
      <c r="A35489" s="56" t="str">
        <f aca="false">AD35489&amp;"  "&amp;AE35489&amp;"  "&amp;AF35489&amp;"  "&amp;AG35489&amp;"  "&amp;AH35489</f>
        <v>Andy  Ann  Cindy  Dan  Harry</v>
      </c>
      <c r="B35489" s="50"/>
      <c r="C35489" s="52"/>
      <c r="D35489" s="50" t="n">
        <f aca="false">IF(IF(B35472=D$35019,D$35002,"")="",1000,IF(B35472=D$35019,D$35002,""))</f>
        <v>1000</v>
      </c>
      <c r="E35489" s="50" t="n">
        <f aca="false">IF(IF(B35472=E$35019,E$35002,"")="",1000,IF(B35472=E$35019,E$35002,""))</f>
        <v>2</v>
      </c>
      <c r="F35489" s="50" t="n">
        <f aca="false">IF(IF(B35472=F$35019,F$35002,"")="",1000,IF(B35472=F$35019,F$35002,""))</f>
        <v>3</v>
      </c>
      <c r="G35489" s="50" t="n">
        <f aca="false">IF(IF(B35472=G$35019,G$35002,"")="",1000,IF(B35472=G$35019,G$35002,""))</f>
        <v>1000</v>
      </c>
      <c r="H35489" s="50" t="n">
        <f aca="false">IF(IF(B35472=H$35019,H$35002,"")="",1000,IF(B35472=H$35019,H$35002,""))</f>
        <v>1000</v>
      </c>
      <c r="I35489" s="50" t="n">
        <f aca="false">IF(IF(B35472=I$35019,I$35002,"")="",1000,IF(B35472=I$35019,I$35002,""))</f>
        <v>1000</v>
      </c>
      <c r="J35489" s="50" t="n">
        <f aca="false">IF(IF(B35472=J$35019,J$35002,"")="",1000,IF(B35472=J$35019,J$35002,""))</f>
        <v>1000</v>
      </c>
      <c r="K35489" s="50" t="n">
        <f aca="false">IF(IF(B35472=K$35019,K$35002,"")="",1000,IF(B35472=K$35019,K$35002,""))</f>
        <v>1000</v>
      </c>
      <c r="L35489" s="50" t="n">
        <f aca="false">IF(IF(B35472=L$35019,L$35002,"")="",1000,IF(B35472=L$35019,L$35002,""))</f>
        <v>9</v>
      </c>
      <c r="M35489" s="50" t="n">
        <f aca="false">IF(IF(B35472=M$35019,M$35002,"")="",1000,IF(B35472=M$35019,M$35002,""))</f>
        <v>10</v>
      </c>
      <c r="N35489" s="50" t="n">
        <f aca="false">IF(IF(B35472=N$35019,N$35002,"")="",1000,IF(B35472=N$35019,N$35002,""))</f>
        <v>1000</v>
      </c>
      <c r="O35489" s="50" t="n">
        <f aca="false">IF(IF(B35472=O$35019,O$35002,"")="",1000,IF(B35472=O$35019,O$35002,""))</f>
        <v>1000</v>
      </c>
      <c r="P35489" s="50" t="n">
        <f aca="false">IF(IF(B35472=P$35019,P$35002,"")="",1000,IF(B35472=P$35019,P$35002,""))</f>
        <v>1000</v>
      </c>
      <c r="Q35489" s="50" t="n">
        <f aca="false">IF(IF(B35472=Q$35019,Q$35002,"")="",1000,IF(B35472=Q$35019,Q$35002,""))</f>
        <v>1000</v>
      </c>
      <c r="R35489" s="50" t="n">
        <f aca="false">IF(IF(B35472=R$35019,R$35002,"")="",1000,IF(B35472=R$35019,R$35002,""))</f>
        <v>1000</v>
      </c>
      <c r="S35489" s="50" t="n">
        <f aca="false">IF(IF(B35472=S$35019,S$35002,"")="",1000,IF(B35472=S$35019,S$35002,""))</f>
        <v>16</v>
      </c>
      <c r="T35489" s="50" t="n">
        <f aca="false">IF(IF(B35472=T$35019,T$35002,"")="",1000,IF(B35472=T$35019,T$35002,""))</f>
        <v>17</v>
      </c>
      <c r="U35489" s="50" t="n">
        <f aca="false">IF(IF(B35472=U$35019,U$35002,"")="",1000,IF(B35472=U$35019,U$35002,""))</f>
        <v>1000</v>
      </c>
      <c r="V35489" s="50" t="n">
        <f aca="false">IF(IF(B35472=V$35019,V$35002,"")="",1000,IF(B35472=V$35019,V$35002,""))</f>
        <v>1000</v>
      </c>
      <c r="W35489" s="50" t="n">
        <f aca="false">IF(IF(B35472=W$35019,W$35002,"")="",1000,IF(B35472=W$35019,W$35002,""))</f>
        <v>1000</v>
      </c>
      <c r="X35489" s="50" t="n">
        <f aca="false">IF(IF(B35472=X$35019,X$35002,"")="",1000,IF(B35472=X$35019,X$35002,""))</f>
        <v>1000</v>
      </c>
      <c r="Y35489" s="50" t="n">
        <f aca="false">IF(IF(B35472=Y$35019,Y$35002,"")="",1000,IF(B35472=Y$35019,Y$35002,""))</f>
        <v>22</v>
      </c>
      <c r="Z35489" s="50" t="n">
        <f aca="false">IF(IF(B35472=Z$35019,Z$35002,"")="",1000,IF(B35472=Z$35019,Z$35002,""))</f>
        <v>23</v>
      </c>
      <c r="AA35489" s="50" t="n">
        <f aca="false">IF(IF(B35472=AA$35019,AA$35002,"")="",1000,IF(B35472=AA$35019,AA$35002,""))</f>
        <v>24</v>
      </c>
      <c r="AB35489" s="50" t="n">
        <f aca="false">IF(IF(B35472=AB$35019,AB$35002,"")="",1000,IF(B35472=AB$35019,AB$35002,""))</f>
        <v>25</v>
      </c>
      <c r="AC35489" s="52"/>
      <c r="AD35489" s="51" t="str">
        <f aca="false">HLOOKUP(SMALL($D35489:$AB35489,AD$35042),shiftnoname,3,FALSE())</f>
        <v>Andy</v>
      </c>
      <c r="AE35489" s="51" t="str">
        <f aca="false">HLOOKUP(SMALL($D35489:$AB35489,AE$35042),shiftnoname,3,FALSE())</f>
        <v>Ann</v>
      </c>
      <c r="AF35489" s="51" t="str">
        <f aca="false">HLOOKUP(SMALL($D35489:$AB35489,AF$35042),shiftnoname,3,FALSE())</f>
        <v>Cindy</v>
      </c>
      <c r="AG35489" s="51" t="str">
        <f aca="false">HLOOKUP(SMALL($D35489:$AB35489,AG$35042),shiftnoname,3,FALSE())</f>
        <v>Dan</v>
      </c>
      <c r="AH35489" s="57" t="str">
        <f aca="false">HLOOKUP(SMALL($D35489:$AB35489,AH$35042),shiftnoname,3,FALSE())</f>
        <v>Harry</v>
      </c>
    </row>
    <row r="35490" customFormat="false" ht="12.75" hidden="false" customHeight="false" outlineLevel="0" collapsed="false">
      <c r="A35490" s="56" t="str">
        <f aca="false">AD35490&amp;"  "&amp;AE35490&amp;"  "&amp;AF35490&amp;"  "&amp;AG35490&amp;"  "&amp;AH35490</f>
        <v>Ann  Beth  Dan  Dick  Irene</v>
      </c>
      <c r="B35490" s="50"/>
      <c r="C35490" s="52"/>
      <c r="D35490" s="50" t="n">
        <f aca="false">IF(IF(B35472=D$35020,D$35002,"")="",1000,IF(B35472=D$35020,D$35002,""))</f>
        <v>1000</v>
      </c>
      <c r="E35490" s="50" t="n">
        <f aca="false">IF(IF(B35472=E$35020,E$35002,"")="",1000,IF(B35472=E$35020,E$35002,""))</f>
        <v>1000</v>
      </c>
      <c r="F35490" s="50" t="n">
        <f aca="false">IF(IF(B35472=F$35020,F$35002,"")="",1000,IF(B35472=F$35020,F$35002,""))</f>
        <v>3</v>
      </c>
      <c r="G35490" s="50" t="n">
        <f aca="false">IF(IF(B35472=G$35020,G$35002,"")="",1000,IF(B35472=G$35020,G$35002,""))</f>
        <v>4</v>
      </c>
      <c r="H35490" s="50" t="n">
        <f aca="false">IF(IF(B35472=H$35020,H$35002,"")="",1000,IF(B35472=H$35020,H$35002,""))</f>
        <v>1000</v>
      </c>
      <c r="I35490" s="50" t="n">
        <f aca="false">IF(IF(B35472=I$35020,I$35002,"")="",1000,IF(B35472=I$35020,I$35002,""))</f>
        <v>1000</v>
      </c>
      <c r="J35490" s="50" t="n">
        <f aca="false">IF(IF(B35472=J$35020,J$35002,"")="",1000,IF(B35472=J$35020,J$35002,""))</f>
        <v>1000</v>
      </c>
      <c r="K35490" s="50" t="n">
        <f aca="false">IF(IF(B35472=K$35020,K$35002,"")="",1000,IF(B35472=K$35020,K$35002,""))</f>
        <v>1000</v>
      </c>
      <c r="L35490" s="50" t="n">
        <f aca="false">IF(IF(B35472=L$35020,L$35002,"")="",1000,IF(B35472=L$35020,L$35002,""))</f>
        <v>1000</v>
      </c>
      <c r="M35490" s="50" t="n">
        <f aca="false">IF(IF(B35472=M$35020,M$35002,"")="",1000,IF(B35472=M$35020,M$35002,""))</f>
        <v>10</v>
      </c>
      <c r="N35490" s="50" t="n">
        <f aca="false">IF(IF(B35472=N$35020,N$35002,"")="",1000,IF(B35472=N$35020,N$35002,""))</f>
        <v>11</v>
      </c>
      <c r="O35490" s="50" t="n">
        <f aca="false">IF(IF(B35472=O$35020,O$35002,"")="",1000,IF(B35472=O$35020,O$35002,""))</f>
        <v>1000</v>
      </c>
      <c r="P35490" s="50" t="n">
        <f aca="false">IF(IF(B35472=P$35020,P$35002,"")="",1000,IF(B35472=P$35020,P$35002,""))</f>
        <v>1000</v>
      </c>
      <c r="Q35490" s="50" t="n">
        <f aca="false">IF(IF(B35472=Q$35020,Q$35002,"")="",1000,IF(B35472=Q$35020,Q$35002,""))</f>
        <v>1000</v>
      </c>
      <c r="R35490" s="50" t="n">
        <f aca="false">IF(IF(B35472=R$35020,R$35002,"")="",1000,IF(B35472=R$35020,R$35002,""))</f>
        <v>1000</v>
      </c>
      <c r="S35490" s="50" t="n">
        <f aca="false">IF(IF(B35472=S$35020,S$35002,"")="",1000,IF(B35472=S$35020,S$35002,""))</f>
        <v>1000</v>
      </c>
      <c r="T35490" s="50" t="n">
        <f aca="false">IF(IF(B35472=T$35020,T$35002,"")="",1000,IF(B35472=T$35020,T$35002,""))</f>
        <v>17</v>
      </c>
      <c r="U35490" s="50" t="n">
        <f aca="false">IF(IF(B35472=U$35020,U$35002,"")="",1000,IF(B35472=U$35020,U$35002,""))</f>
        <v>18</v>
      </c>
      <c r="V35490" s="50" t="n">
        <f aca="false">IF(IF(B35472=V$35020,V$35002,"")="",1000,IF(B35472=V$35020,V$35002,""))</f>
        <v>1000</v>
      </c>
      <c r="W35490" s="50" t="n">
        <f aca="false">IF(IF(B35472=W$35020,W$35002,"")="",1000,IF(B35472=W$35020,W$35002,""))</f>
        <v>1000</v>
      </c>
      <c r="X35490" s="50" t="n">
        <f aca="false">IF(IF(B35472=X$35020,X$35002,"")="",1000,IF(B35472=X$35020,X$35002,""))</f>
        <v>1000</v>
      </c>
      <c r="Y35490" s="50" t="n">
        <f aca="false">IF(IF(B35472=Y$35020,Y$35002,"")="",1000,IF(B35472=Y$35020,Y$35002,""))</f>
        <v>22</v>
      </c>
      <c r="Z35490" s="50" t="n">
        <f aca="false">IF(IF(B35472=Z$35020,Z$35002,"")="",1000,IF(B35472=Z$35020,Z$35002,""))</f>
        <v>23</v>
      </c>
      <c r="AA35490" s="50" t="n">
        <f aca="false">IF(IF(B35472=AA$35020,AA$35002,"")="",1000,IF(B35472=AA$35020,AA$35002,""))</f>
        <v>24</v>
      </c>
      <c r="AB35490" s="50" t="n">
        <f aca="false">IF(IF(B35472=AB$35020,AB$35002,"")="",1000,IF(B35472=AB$35020,AB$35002,""))</f>
        <v>25</v>
      </c>
      <c r="AC35490" s="52"/>
      <c r="AD35490" s="51" t="str">
        <f aca="false">HLOOKUP(SMALL($D35490:$AB35490,AD$35042),shiftnoname,3,FALSE())</f>
        <v>Ann</v>
      </c>
      <c r="AE35490" s="51" t="str">
        <f aca="false">HLOOKUP(SMALL($D35490:$AB35490,AE$35042),shiftnoname,3,FALSE())</f>
        <v>Beth</v>
      </c>
      <c r="AF35490" s="51" t="str">
        <f aca="false">HLOOKUP(SMALL($D35490:$AB35490,AF$35042),shiftnoname,3,FALSE())</f>
        <v>Dan</v>
      </c>
      <c r="AG35490" s="51" t="str">
        <f aca="false">HLOOKUP(SMALL($D35490:$AB35490,AG$35042),shiftnoname,3,FALSE())</f>
        <v>Dick</v>
      </c>
      <c r="AH35490" s="57" t="str">
        <f aca="false">HLOOKUP(SMALL($D35490:$AB35490,AH$35042),shiftnoname,3,FALSE())</f>
        <v>Irene</v>
      </c>
    </row>
    <row r="35491" customFormat="false" ht="12.75" hidden="false" customHeight="false" outlineLevel="0" collapsed="false">
      <c r="A35491" s="56" t="str">
        <f aca="false">AD35491&amp;"  "&amp;AE35491&amp;"  "&amp;AF35491&amp;"  "&amp;AG35491&amp;"  "&amp;AH35491</f>
        <v>Beth  Bill  Dick  Doug  Jean</v>
      </c>
      <c r="B35491" s="50"/>
      <c r="C35491" s="52"/>
      <c r="D35491" s="50" t="n">
        <f aca="false">IF(IF(B35472=D$35021,D$35002,"")="",1000,IF(B35472=D$35021,D$35002,""))</f>
        <v>1000</v>
      </c>
      <c r="E35491" s="50" t="n">
        <f aca="false">IF(IF(B35472=E$35021,E$35002,"")="",1000,IF(B35472=E$35021,E$35002,""))</f>
        <v>1000</v>
      </c>
      <c r="F35491" s="50" t="n">
        <f aca="false">IF(IF(B35472=F$35021,F$35002,"")="",1000,IF(B35472=F$35021,F$35002,""))</f>
        <v>1000</v>
      </c>
      <c r="G35491" s="50" t="n">
        <f aca="false">IF(IF(B35472=G$35021,G$35002,"")="",1000,IF(B35472=G$35021,G$35002,""))</f>
        <v>4</v>
      </c>
      <c r="H35491" s="50" t="n">
        <f aca="false">IF(IF(B35472=H$35021,H$35002,"")="",1000,IF(B35472=H$35021,H$35002,""))</f>
        <v>5</v>
      </c>
      <c r="I35491" s="50" t="n">
        <f aca="false">IF(IF(B35472=I$35021,I$35002,"")="",1000,IF(B35472=I$35021,I$35002,""))</f>
        <v>1000</v>
      </c>
      <c r="J35491" s="50" t="n">
        <f aca="false">IF(IF(B35472=J$35021,J$35002,"")="",1000,IF(B35472=J$35021,J$35002,""))</f>
        <v>1000</v>
      </c>
      <c r="K35491" s="50" t="n">
        <f aca="false">IF(IF(B35472=K$35021,K$35002,"")="",1000,IF(B35472=K$35021,K$35002,""))</f>
        <v>1000</v>
      </c>
      <c r="L35491" s="50" t="n">
        <f aca="false">IF(IF(B35472=L$35021,L$35002,"")="",1000,IF(B35472=L$35021,L$35002,""))</f>
        <v>1000</v>
      </c>
      <c r="M35491" s="50" t="n">
        <f aca="false">IF(IF(B35472=M$35021,M$35002,"")="",1000,IF(B35472=M$35021,M$35002,""))</f>
        <v>1000</v>
      </c>
      <c r="N35491" s="50" t="n">
        <f aca="false">IF(IF(B35472=N$35021,N$35002,"")="",1000,IF(B35472=N$35021,N$35002,""))</f>
        <v>11</v>
      </c>
      <c r="O35491" s="50" t="n">
        <f aca="false">IF(IF(B35472=O$35021,O$35002,"")="",1000,IF(B35472=O$35021,O$35002,""))</f>
        <v>12</v>
      </c>
      <c r="P35491" s="50" t="n">
        <f aca="false">IF(IF(B35472=P$35021,P$35002,"")="",1000,IF(B35472=P$35021,P$35002,""))</f>
        <v>1000</v>
      </c>
      <c r="Q35491" s="50" t="n">
        <f aca="false">IF(IF(B35472=Q$35021,Q$35002,"")="",1000,IF(B35472=Q$35021,Q$35002,""))</f>
        <v>1000</v>
      </c>
      <c r="R35491" s="50" t="n">
        <f aca="false">IF(IF(B35472=R$35021,R$35002,"")="",1000,IF(B35472=R$35021,R$35002,""))</f>
        <v>1000</v>
      </c>
      <c r="S35491" s="50" t="n">
        <f aca="false">IF(IF(B35472=S$35021,S$35002,"")="",1000,IF(B35472=S$35021,S$35002,""))</f>
        <v>1000</v>
      </c>
      <c r="T35491" s="50" t="n">
        <f aca="false">IF(IF(B35472=T$35021,T$35002,"")="",1000,IF(B35472=T$35021,T$35002,""))</f>
        <v>1000</v>
      </c>
      <c r="U35491" s="50" t="n">
        <f aca="false">IF(IF(B35472=U$35021,U$35002,"")="",1000,IF(B35472=U$35021,U$35002,""))</f>
        <v>18</v>
      </c>
      <c r="V35491" s="50" t="n">
        <f aca="false">IF(IF(B35472=V$35021,V$35002,"")="",1000,IF(B35472=V$35021,V$35002,""))</f>
        <v>19</v>
      </c>
      <c r="W35491" s="50" t="n">
        <f aca="false">IF(IF(B35472=W$35021,W$35002,"")="",1000,IF(B35472=W$35021,W$35002,""))</f>
        <v>1000</v>
      </c>
      <c r="X35491" s="50" t="n">
        <f aca="false">IF(IF(B35472=X$35021,X$35002,"")="",1000,IF(B35472=X$35021,X$35002,""))</f>
        <v>1000</v>
      </c>
      <c r="Y35491" s="50" t="n">
        <f aca="false">IF(IF(B35472=Y$35021,Y$35002,"")="",1000,IF(B35472=Y$35021,Y$35002,""))</f>
        <v>22</v>
      </c>
      <c r="Z35491" s="50" t="n">
        <f aca="false">IF(IF(B35472=Z$35021,Z$35002,"")="",1000,IF(B35472=Z$35021,Z$35002,""))</f>
        <v>23</v>
      </c>
      <c r="AA35491" s="50" t="n">
        <f aca="false">IF(IF(B35472=AA$35021,AA$35002,"")="",1000,IF(B35472=AA$35021,AA$35002,""))</f>
        <v>24</v>
      </c>
      <c r="AB35491" s="50" t="n">
        <f aca="false">IF(IF(B35472=AB$35021,AB$35002,"")="",1000,IF(B35472=AB$35021,AB$35002,""))</f>
        <v>25</v>
      </c>
      <c r="AC35491" s="52"/>
      <c r="AD35491" s="51" t="str">
        <f aca="false">HLOOKUP(SMALL($D35491:$AB35491,AD$35042),shiftnoname,3,FALSE())</f>
        <v>Beth</v>
      </c>
      <c r="AE35491" s="51" t="str">
        <f aca="false">HLOOKUP(SMALL($D35491:$AB35491,AE$35042),shiftnoname,3,FALSE())</f>
        <v>Bill</v>
      </c>
      <c r="AF35491" s="51" t="str">
        <f aca="false">HLOOKUP(SMALL($D35491:$AB35491,AF$35042),shiftnoname,3,FALSE())</f>
        <v>Dick</v>
      </c>
      <c r="AG35491" s="51" t="str">
        <f aca="false">HLOOKUP(SMALL($D35491:$AB35491,AG$35042),shiftnoname,3,FALSE())</f>
        <v>Doug</v>
      </c>
      <c r="AH35491" s="57" t="str">
        <f aca="false">HLOOKUP(SMALL($D35491:$AB35491,AH$35042),shiftnoname,3,FALSE())</f>
        <v>Jean</v>
      </c>
    </row>
    <row r="35492" customFormat="false" ht="12.75" hidden="false" customHeight="false" outlineLevel="0" collapsed="false">
      <c r="A35492" s="56" t="str">
        <f aca="false">AD35492&amp;"  "&amp;AE35492&amp;"  "&amp;AF35492&amp;"  "&amp;AG35492&amp;"  "&amp;AH35492</f>
        <v>Bill  Bob  Doug  Ed  Kenny</v>
      </c>
      <c r="B35492" s="50"/>
      <c r="C35492" s="52"/>
      <c r="D35492" s="50" t="n">
        <f aca="false">IF(IF(B35472=D$35022,D$35002,"")="",1000,IF(B35472=D$35022,D$35002,""))</f>
        <v>1000</v>
      </c>
      <c r="E35492" s="50" t="n">
        <f aca="false">IF(IF(B35472=E$35022,E$35002,"")="",1000,IF(B35472=E$35022,E$35002,""))</f>
        <v>1000</v>
      </c>
      <c r="F35492" s="50" t="n">
        <f aca="false">IF(IF(B35472=F$35022,F$35002,"")="",1000,IF(B35472=F$35022,F$35002,""))</f>
        <v>1000</v>
      </c>
      <c r="G35492" s="50" t="n">
        <f aca="false">IF(IF(B35472=G$35022,G$35002,"")="",1000,IF(B35472=G$35022,G$35002,""))</f>
        <v>1000</v>
      </c>
      <c r="H35492" s="50" t="n">
        <f aca="false">IF(IF(B35472=H$35022,H$35002,"")="",1000,IF(B35472=H$35022,H$35002,""))</f>
        <v>5</v>
      </c>
      <c r="I35492" s="50" t="n">
        <f aca="false">IF(IF(B35472=I$35022,I$35002,"")="",1000,IF(B35472=I$35022,I$35002,""))</f>
        <v>6</v>
      </c>
      <c r="J35492" s="50" t="n">
        <f aca="false">IF(IF(B35472=J$35022,J$35002,"")="",1000,IF(B35472=J$35022,J$35002,""))</f>
        <v>1000</v>
      </c>
      <c r="K35492" s="50" t="n">
        <f aca="false">IF(IF(B35472=K$35022,K$35002,"")="",1000,IF(B35472=K$35022,K$35002,""))</f>
        <v>1000</v>
      </c>
      <c r="L35492" s="50" t="n">
        <f aca="false">IF(IF(B35472=L$35022,L$35002,"")="",1000,IF(B35472=L$35022,L$35002,""))</f>
        <v>1000</v>
      </c>
      <c r="M35492" s="50" t="n">
        <f aca="false">IF(IF(B35472=M$35022,M$35002,"")="",1000,IF(B35472=M$35022,M$35002,""))</f>
        <v>1000</v>
      </c>
      <c r="N35492" s="50" t="n">
        <f aca="false">IF(IF(B35472=N$35022,N$35002,"")="",1000,IF(B35472=N$35022,N$35002,""))</f>
        <v>1000</v>
      </c>
      <c r="O35492" s="50" t="n">
        <f aca="false">IF(IF(B35472=O$35022,O$35002,"")="",1000,IF(B35472=O$35022,O$35002,""))</f>
        <v>12</v>
      </c>
      <c r="P35492" s="50" t="n">
        <f aca="false">IF(IF(B35472=P$35022,P$35002,"")="",1000,IF(B35472=P$35022,P$35002,""))</f>
        <v>13</v>
      </c>
      <c r="Q35492" s="50" t="n">
        <f aca="false">IF(IF(B35472=Q$35022,Q$35002,"")="",1000,IF(B35472=Q$35022,Q$35002,""))</f>
        <v>1000</v>
      </c>
      <c r="R35492" s="50" t="n">
        <f aca="false">IF(IF(B35472=R$35022,R$35002,"")="",1000,IF(B35472=R$35022,R$35002,""))</f>
        <v>1000</v>
      </c>
      <c r="S35492" s="50" t="n">
        <f aca="false">IF(IF(B35472=S$35022,S$35002,"")="",1000,IF(B35472=S$35022,S$35002,""))</f>
        <v>1000</v>
      </c>
      <c r="T35492" s="50" t="n">
        <f aca="false">IF(IF(B35472=T$35022,T$35002,"")="",1000,IF(B35472=T$35022,T$35002,""))</f>
        <v>1000</v>
      </c>
      <c r="U35492" s="50" t="n">
        <f aca="false">IF(IF(B35472=U$35022,U$35002,"")="",1000,IF(B35472=U$35022,U$35002,""))</f>
        <v>1000</v>
      </c>
      <c r="V35492" s="50" t="n">
        <f aca="false">IF(IF(B35472=V$35022,V$35002,"")="",1000,IF(B35472=V$35022,V$35002,""))</f>
        <v>19</v>
      </c>
      <c r="W35492" s="50" t="n">
        <f aca="false">IF(IF(B35472=W$35022,W$35002,"")="",1000,IF(B35472=W$35022,W$35002,""))</f>
        <v>20</v>
      </c>
      <c r="X35492" s="50" t="n">
        <f aca="false">IF(IF(B35472=X$35022,X$35002,"")="",1000,IF(B35472=X$35022,X$35002,""))</f>
        <v>1000</v>
      </c>
      <c r="Y35492" s="50" t="n">
        <f aca="false">IF(IF(B35472=Y$35022,Y$35002,"")="",1000,IF(B35472=Y$35022,Y$35002,""))</f>
        <v>22</v>
      </c>
      <c r="Z35492" s="50" t="n">
        <f aca="false">IF(IF(B35472=Z$35022,Z$35002,"")="",1000,IF(B35472=Z$35022,Z$35002,""))</f>
        <v>23</v>
      </c>
      <c r="AA35492" s="50" t="n">
        <f aca="false">IF(IF(B35472=AA$35022,AA$35002,"")="",1000,IF(B35472=AA$35022,AA$35002,""))</f>
        <v>24</v>
      </c>
      <c r="AB35492" s="50" t="n">
        <f aca="false">IF(IF(B35472=AB$35022,AB$35002,"")="",1000,IF(B35472=AB$35022,AB$35002,""))</f>
        <v>25</v>
      </c>
      <c r="AC35492" s="52"/>
      <c r="AD35492" s="51" t="str">
        <f aca="false">HLOOKUP(SMALL($D35492:$AB35492,AD$35042),shiftnoname,3,FALSE())</f>
        <v>Bill</v>
      </c>
      <c r="AE35492" s="51" t="str">
        <f aca="false">HLOOKUP(SMALL($D35492:$AB35492,AE$35042),shiftnoname,3,FALSE())</f>
        <v>Bob</v>
      </c>
      <c r="AF35492" s="51" t="str">
        <f aca="false">HLOOKUP(SMALL($D35492:$AB35492,AF$35042),shiftnoname,3,FALSE())</f>
        <v>Doug</v>
      </c>
      <c r="AG35492" s="51" t="str">
        <f aca="false">HLOOKUP(SMALL($D35492:$AB35492,AG$35042),shiftnoname,3,FALSE())</f>
        <v>Ed</v>
      </c>
      <c r="AH35492" s="57" t="str">
        <f aca="false">HLOOKUP(SMALL($D35492:$AB35492,AH$35042),shiftnoname,3,FALSE())</f>
        <v>Kenny</v>
      </c>
    </row>
    <row r="35493" customFormat="false" ht="12.75" hidden="false" customHeight="false" outlineLevel="0" collapsed="false">
      <c r="A35493" s="56" t="str">
        <f aca="false">AD35493&amp;"  "&amp;AE35493&amp;"  "&amp;AF35493&amp;"  "&amp;AG35493&amp;"  "&amp;AH35493</f>
        <v>Bob  Carol  Ed  Fred  Lenny</v>
      </c>
      <c r="B35493" s="50"/>
      <c r="C35493" s="52"/>
      <c r="D35493" s="50" t="n">
        <f aca="false">IF(IF(B35472=D$35023,D$35002,"")="",1000,IF(B35472=D$35023,D$35002,""))</f>
        <v>1000</v>
      </c>
      <c r="E35493" s="50" t="n">
        <f aca="false">IF(IF(B35472=E$35023,E$35002,"")="",1000,IF(B35472=E$35023,E$35002,""))</f>
        <v>1000</v>
      </c>
      <c r="F35493" s="50" t="n">
        <f aca="false">IF(IF(B35472=F$35023,F$35002,"")="",1000,IF(B35472=F$35023,F$35002,""))</f>
        <v>1000</v>
      </c>
      <c r="G35493" s="50" t="n">
        <f aca="false">IF(IF(B35472=G$35023,G$35002,"")="",1000,IF(B35472=G$35023,G$35002,""))</f>
        <v>1000</v>
      </c>
      <c r="H35493" s="50" t="n">
        <f aca="false">IF(IF(B35472=H$35023,H$35002,"")="",1000,IF(B35472=H$35023,H$35002,""))</f>
        <v>1000</v>
      </c>
      <c r="I35493" s="50" t="n">
        <f aca="false">IF(IF(B35472=I$35023,I$35002,"")="",1000,IF(B35472=I$35023,I$35002,""))</f>
        <v>6</v>
      </c>
      <c r="J35493" s="50" t="n">
        <f aca="false">IF(IF(B35472=J$35023,J$35002,"")="",1000,IF(B35472=J$35023,J$35002,""))</f>
        <v>7</v>
      </c>
      <c r="K35493" s="50" t="n">
        <f aca="false">IF(IF(B35472=K$35023,K$35002,"")="",1000,IF(B35472=K$35023,K$35002,""))</f>
        <v>1000</v>
      </c>
      <c r="L35493" s="50" t="n">
        <f aca="false">IF(IF(B35472=L$35023,L$35002,"")="",1000,IF(B35472=L$35023,L$35002,""))</f>
        <v>1000</v>
      </c>
      <c r="M35493" s="50" t="n">
        <f aca="false">IF(IF(B35472=M$35023,M$35002,"")="",1000,IF(B35472=M$35023,M$35002,""))</f>
        <v>1000</v>
      </c>
      <c r="N35493" s="50" t="n">
        <f aca="false">IF(IF(B35472=N$35023,N$35002,"")="",1000,IF(B35472=N$35023,N$35002,""))</f>
        <v>1000</v>
      </c>
      <c r="O35493" s="50" t="n">
        <f aca="false">IF(IF(B35472=O$35023,O$35002,"")="",1000,IF(B35472=O$35023,O$35002,""))</f>
        <v>1000</v>
      </c>
      <c r="P35493" s="50" t="n">
        <f aca="false">IF(IF(B35472=P$35023,P$35002,"")="",1000,IF(B35472=P$35023,P$35002,""))</f>
        <v>13</v>
      </c>
      <c r="Q35493" s="50" t="n">
        <f aca="false">IF(IF(B35472=Q$35023,Q$35002,"")="",1000,IF(B35472=Q$35023,Q$35002,""))</f>
        <v>14</v>
      </c>
      <c r="R35493" s="50" t="n">
        <f aca="false">IF(IF(B35472=R$35023,R$35002,"")="",1000,IF(B35472=R$35023,R$35002,""))</f>
        <v>1000</v>
      </c>
      <c r="S35493" s="50" t="n">
        <f aca="false">IF(IF(B35472=S$35023,S$35002,"")="",1000,IF(B35472=S$35023,S$35002,""))</f>
        <v>1000</v>
      </c>
      <c r="T35493" s="50" t="n">
        <f aca="false">IF(IF(B35472=T$35023,T$35002,"")="",1000,IF(B35472=T$35023,T$35002,""))</f>
        <v>1000</v>
      </c>
      <c r="U35493" s="50" t="n">
        <f aca="false">IF(IF(B35472=U$35023,U$35002,"")="",1000,IF(B35472=U$35023,U$35002,""))</f>
        <v>1000</v>
      </c>
      <c r="V35493" s="50" t="n">
        <f aca="false">IF(IF(B35472=V$35023,V$35002,"")="",1000,IF(B35472=V$35023,V$35002,""))</f>
        <v>1000</v>
      </c>
      <c r="W35493" s="50" t="n">
        <f aca="false">IF(IF(B35472=W$35023,W$35002,"")="",1000,IF(B35472=W$35023,W$35002,""))</f>
        <v>20</v>
      </c>
      <c r="X35493" s="50" t="n">
        <f aca="false">IF(IF(B35472=X$35023,X$35002,"")="",1000,IF(B35472=X$35023,X$35002,""))</f>
        <v>21</v>
      </c>
      <c r="Y35493" s="50" t="n">
        <f aca="false">IF(IF(B35472=Y$35023,Y$35002,"")="",1000,IF(B35472=Y$35023,Y$35002,""))</f>
        <v>22</v>
      </c>
      <c r="Z35493" s="50" t="n">
        <f aca="false">IF(IF(B35472=Z$35023,Z$35002,"")="",1000,IF(B35472=Z$35023,Z$35002,""))</f>
        <v>23</v>
      </c>
      <c r="AA35493" s="50" t="n">
        <f aca="false">IF(IF(B35472=AA$35023,AA$35002,"")="",1000,IF(B35472=AA$35023,AA$35002,""))</f>
        <v>24</v>
      </c>
      <c r="AB35493" s="50" t="n">
        <f aca="false">IF(IF(B35472=AB$35023,AB$35002,"")="",1000,IF(B35472=AB$35023,AB$35002,""))</f>
        <v>25</v>
      </c>
      <c r="AC35493" s="52"/>
      <c r="AD35493" s="51" t="str">
        <f aca="false">HLOOKUP(SMALL($D35493:$AB35493,AD$35042),shiftnoname,3,FALSE())</f>
        <v>Bob</v>
      </c>
      <c r="AE35493" s="51" t="str">
        <f aca="false">HLOOKUP(SMALL($D35493:$AB35493,AE$35042),shiftnoname,3,FALSE())</f>
        <v>Carol</v>
      </c>
      <c r="AF35493" s="51" t="str">
        <f aca="false">HLOOKUP(SMALL($D35493:$AB35493,AF$35042),shiftnoname,3,FALSE())</f>
        <v>Ed</v>
      </c>
      <c r="AG35493" s="51" t="str">
        <f aca="false">HLOOKUP(SMALL($D35493:$AB35493,AG$35042),shiftnoname,3,FALSE())</f>
        <v>Fred</v>
      </c>
      <c r="AH35493" s="57" t="str">
        <f aca="false">HLOOKUP(SMALL($D35493:$AB35493,AH$35042),shiftnoname,3,FALSE())</f>
        <v>Lenny</v>
      </c>
    </row>
    <row r="35494" customFormat="false" ht="12.75" hidden="false" customHeight="false" outlineLevel="0" collapsed="false">
      <c r="A35494" s="56" t="str">
        <f aca="false">AD35494&amp;"  "&amp;AE35494&amp;"  "&amp;AF35494&amp;"  "&amp;AG35494&amp;"  "&amp;AH35494</f>
        <v>Allen  Carol  Chuck  Fred  Glen</v>
      </c>
      <c r="B35494" s="50"/>
      <c r="C35494" s="52"/>
      <c r="D35494" s="50" t="n">
        <f aca="false">IF(IF(B35472=D$35024,D$35002,"")="",1000,IF(B35472=D$35024,D$35002,""))</f>
        <v>1</v>
      </c>
      <c r="E35494" s="50" t="n">
        <f aca="false">IF(IF(B35472=E$35024,E$35002,"")="",1000,IF(B35472=E$35024,E$35002,""))</f>
        <v>1000</v>
      </c>
      <c r="F35494" s="50" t="n">
        <f aca="false">IF(IF(B35472=F$35024,F$35002,"")="",1000,IF(B35472=F$35024,F$35002,""))</f>
        <v>1000</v>
      </c>
      <c r="G35494" s="50" t="n">
        <f aca="false">IF(IF(B35472=G$35024,G$35002,"")="",1000,IF(B35472=G$35024,G$35002,""))</f>
        <v>1000</v>
      </c>
      <c r="H35494" s="50" t="n">
        <f aca="false">IF(IF(B35472=H$35024,H$35002,"")="",1000,IF(B35472=H$35024,H$35002,""))</f>
        <v>1000</v>
      </c>
      <c r="I35494" s="50" t="n">
        <f aca="false">IF(IF(B35472=I$35024,I$35002,"")="",1000,IF(B35472=I$35024,I$35002,""))</f>
        <v>1000</v>
      </c>
      <c r="J35494" s="50" t="n">
        <f aca="false">IF(IF(B35472=J$35024,J$35002,"")="",1000,IF(B35472=J$35024,J$35002,""))</f>
        <v>7</v>
      </c>
      <c r="K35494" s="50" t="n">
        <f aca="false">IF(IF(B35472=K$35024,K$35002,"")="",1000,IF(B35472=K$35024,K$35002,""))</f>
        <v>8</v>
      </c>
      <c r="L35494" s="50" t="n">
        <f aca="false">IF(IF(B35472=L$35024,L$35002,"")="",1000,IF(B35472=L$35024,L$35002,""))</f>
        <v>1000</v>
      </c>
      <c r="M35494" s="50" t="n">
        <f aca="false">IF(IF(B35472=M$35024,M$35002,"")="",1000,IF(B35472=M$35024,M$35002,""))</f>
        <v>1000</v>
      </c>
      <c r="N35494" s="50" t="n">
        <f aca="false">IF(IF(B35472=N$35024,N$35002,"")="",1000,IF(B35472=N$35024,N$35002,""))</f>
        <v>1000</v>
      </c>
      <c r="O35494" s="50" t="n">
        <f aca="false">IF(IF(B35472=O$35024,O$35002,"")="",1000,IF(B35472=O$35024,O$35002,""))</f>
        <v>1000</v>
      </c>
      <c r="P35494" s="50" t="n">
        <f aca="false">IF(IF(B35472=P$35024,P$35002,"")="",1000,IF(B35472=P$35024,P$35002,""))</f>
        <v>1000</v>
      </c>
      <c r="Q35494" s="50" t="n">
        <f aca="false">IF(IF(B35472=Q$35024,Q$35002,"")="",1000,IF(B35472=Q$35024,Q$35002,""))</f>
        <v>14</v>
      </c>
      <c r="R35494" s="50" t="n">
        <f aca="false">IF(IF(B35472=R$35024,R$35002,"")="",1000,IF(B35472=R$35024,R$35002,""))</f>
        <v>15</v>
      </c>
      <c r="S35494" s="50" t="n">
        <f aca="false">IF(IF(B35472=S$35024,S$35002,"")="",1000,IF(B35472=S$35024,S$35002,""))</f>
        <v>1000</v>
      </c>
      <c r="T35494" s="50" t="n">
        <f aca="false">IF(IF(B35472=T$35024,T$35002,"")="",1000,IF(B35472=T$35024,T$35002,""))</f>
        <v>1000</v>
      </c>
      <c r="U35494" s="50" t="n">
        <f aca="false">IF(IF(B35472=U$35024,U$35002,"")="",1000,IF(B35472=U$35024,U$35002,""))</f>
        <v>1000</v>
      </c>
      <c r="V35494" s="50" t="n">
        <f aca="false">IF(IF(B35472=V$35024,V$35002,"")="",1000,IF(B35472=V$35024,V$35002,""))</f>
        <v>1000</v>
      </c>
      <c r="W35494" s="50" t="n">
        <f aca="false">IF(IF(B35472=W$35024,W$35002,"")="",1000,IF(B35472=W$35024,W$35002,""))</f>
        <v>1000</v>
      </c>
      <c r="X35494" s="50" t="n">
        <f aca="false">IF(IF(B35472=X$35024,X$35002,"")="",1000,IF(B35472=X$35024,X$35002,""))</f>
        <v>21</v>
      </c>
      <c r="Y35494" s="50" t="n">
        <f aca="false">IF(IF(B35472=Y$35024,Y$35002,"")="",1000,IF(B35472=Y$35024,Y$35002,""))</f>
        <v>22</v>
      </c>
      <c r="Z35494" s="50" t="n">
        <f aca="false">IF(IF(B35472=Z$35024,Z$35002,"")="",1000,IF(B35472=Z$35024,Z$35002,""))</f>
        <v>23</v>
      </c>
      <c r="AA35494" s="50" t="n">
        <f aca="false">IF(IF(B35472=AA$35024,AA$35002,"")="",1000,IF(B35472=AA$35024,AA$35002,""))</f>
        <v>24</v>
      </c>
      <c r="AB35494" s="50" t="n">
        <f aca="false">IF(IF(B35472=AB$35024,AB$35002,"")="",1000,IF(B35472=AB$35024,AB$35002,""))</f>
        <v>25</v>
      </c>
      <c r="AC35494" s="52"/>
      <c r="AD35494" s="51" t="str">
        <f aca="false">HLOOKUP(SMALL($D35494:$AB35494,AD$35042),shiftnoname,3,FALSE())</f>
        <v>Allen</v>
      </c>
      <c r="AE35494" s="51" t="str">
        <f aca="false">HLOOKUP(SMALL($D35494:$AB35494,AE$35042),shiftnoname,3,FALSE())</f>
        <v>Carol</v>
      </c>
      <c r="AF35494" s="51" t="str">
        <f aca="false">HLOOKUP(SMALL($D35494:$AB35494,AF$35042),shiftnoname,3,FALSE())</f>
        <v>Chuck</v>
      </c>
      <c r="AG35494" s="51" t="str">
        <f aca="false">HLOOKUP(SMALL($D35494:$AB35494,AG$35042),shiftnoname,3,FALSE())</f>
        <v>Fred</v>
      </c>
      <c r="AH35494" s="57" t="str">
        <f aca="false">HLOOKUP(SMALL($D35494:$AB35494,AH$35042),shiftnoname,3,FALSE())</f>
        <v>Glen</v>
      </c>
    </row>
    <row r="35495" customFormat="false" ht="12.75" hidden="false" customHeight="false" outlineLevel="0" collapsed="false">
      <c r="A35495" s="56" t="str">
        <f aca="false">AD35495&amp;"  "&amp;AE35495&amp;"  "&amp;AF35495&amp;"  "&amp;AG35495&amp;"  "&amp;AH35495</f>
        <v>Allen  Andy  Chuck  Cindy  Glen</v>
      </c>
      <c r="B35495" s="50"/>
      <c r="C35495" s="52"/>
      <c r="D35495" s="50" t="n">
        <f aca="false">IF(IF(B35472=D$35025,D$35002,"")="",1000,IF(B35472=D$35025,D$35002,""))</f>
        <v>1</v>
      </c>
      <c r="E35495" s="50" t="n">
        <f aca="false">IF(IF(B35472=E$35025,E$35002,"")="",1000,IF(B35472=E$35025,E$35002,""))</f>
        <v>2</v>
      </c>
      <c r="F35495" s="50" t="n">
        <f aca="false">IF(IF(B35472=F$35025,F$35002,"")="",1000,IF(B35472=F$35025,F$35002,""))</f>
        <v>1000</v>
      </c>
      <c r="G35495" s="50" t="n">
        <f aca="false">IF(IF(B35472=G$35025,G$35002,"")="",1000,IF(B35472=G$35025,G$35002,""))</f>
        <v>1000</v>
      </c>
      <c r="H35495" s="50" t="n">
        <f aca="false">IF(IF(B35472=H$35025,H$35002,"")="",1000,IF(B35472=H$35025,H$35002,""))</f>
        <v>1000</v>
      </c>
      <c r="I35495" s="50" t="n">
        <f aca="false">IF(IF(B35472=I$35025,I$35002,"")="",1000,IF(B35472=I$35025,I$35002,""))</f>
        <v>1000</v>
      </c>
      <c r="J35495" s="50" t="n">
        <f aca="false">IF(IF(B35472=J$35025,J$35002,"")="",1000,IF(B35472=J$35025,J$35002,""))</f>
        <v>1000</v>
      </c>
      <c r="K35495" s="50" t="n">
        <f aca="false">IF(IF(B35472=K$35025,K$35002,"")="",1000,IF(B35472=K$35025,K$35002,""))</f>
        <v>8</v>
      </c>
      <c r="L35495" s="50" t="n">
        <f aca="false">IF(IF(B35472=L$35025,L$35002,"")="",1000,IF(B35472=L$35025,L$35002,""))</f>
        <v>9</v>
      </c>
      <c r="M35495" s="50" t="n">
        <f aca="false">IF(IF(B35472=M$35025,M$35002,"")="",1000,IF(B35472=M$35025,M$35002,""))</f>
        <v>1000</v>
      </c>
      <c r="N35495" s="50" t="n">
        <f aca="false">IF(IF(B35472=N$35025,N$35002,"")="",1000,IF(B35472=N$35025,N$35002,""))</f>
        <v>1000</v>
      </c>
      <c r="O35495" s="50" t="n">
        <f aca="false">IF(IF(B35472=O$35025,O$35002,"")="",1000,IF(B35472=O$35025,O$35002,""))</f>
        <v>1000</v>
      </c>
      <c r="P35495" s="50" t="n">
        <f aca="false">IF(IF(B35472=P$35025,P$35002,"")="",1000,IF(B35472=P$35025,P$35002,""))</f>
        <v>1000</v>
      </c>
      <c r="Q35495" s="50" t="n">
        <f aca="false">IF(IF(B35472=Q$35025,Q$35002,"")="",1000,IF(B35472=Q$35025,Q$35002,""))</f>
        <v>1000</v>
      </c>
      <c r="R35495" s="50" t="n">
        <f aca="false">IF(IF(B35472=R$35025,R$35002,"")="",1000,IF(B35472=R$35025,R$35002,""))</f>
        <v>15</v>
      </c>
      <c r="S35495" s="50" t="n">
        <f aca="false">IF(IF(B35472=S$35025,S$35002,"")="",1000,IF(B35472=S$35025,S$35002,""))</f>
        <v>16</v>
      </c>
      <c r="T35495" s="50" t="n">
        <f aca="false">IF(IF(B35472=T$35025,T$35002,"")="",1000,IF(B35472=T$35025,T$35002,""))</f>
        <v>1000</v>
      </c>
      <c r="U35495" s="50" t="n">
        <f aca="false">IF(IF(B35472=U$35025,U$35002,"")="",1000,IF(B35472=U$35025,U$35002,""))</f>
        <v>1000</v>
      </c>
      <c r="V35495" s="50" t="n">
        <f aca="false">IF(IF(B35472=V$35025,V$35002,"")="",1000,IF(B35472=V$35025,V$35002,""))</f>
        <v>1000</v>
      </c>
      <c r="W35495" s="50" t="n">
        <f aca="false">IF(IF(B35472=W$35025,W$35002,"")="",1000,IF(B35472=W$35025,W$35002,""))</f>
        <v>1000</v>
      </c>
      <c r="X35495" s="50" t="n">
        <f aca="false">IF(IF(B35472=X$35025,X$35002,"")="",1000,IF(B35472=X$35025,X$35002,""))</f>
        <v>1000</v>
      </c>
      <c r="Y35495" s="50" t="n">
        <f aca="false">IF(IF(B35472=Y$35025,Y$35002,"")="",1000,IF(B35472=Y$35025,Y$35002,""))</f>
        <v>22</v>
      </c>
      <c r="Z35495" s="50" t="n">
        <f aca="false">IF(IF(B35472=Z$35025,Z$35002,"")="",1000,IF(B35472=Z$35025,Z$35002,""))</f>
        <v>23</v>
      </c>
      <c r="AA35495" s="50" t="n">
        <f aca="false">IF(IF(B35472=AA$35025,AA$35002,"")="",1000,IF(B35472=AA$35025,AA$35002,""))</f>
        <v>24</v>
      </c>
      <c r="AB35495" s="50" t="n">
        <f aca="false">IF(IF(B35472=AB$35025,AB$35002,"")="",1000,IF(B35472=AB$35025,AB$35002,""))</f>
        <v>25</v>
      </c>
      <c r="AC35495" s="52"/>
      <c r="AD35495" s="51" t="str">
        <f aca="false">HLOOKUP(SMALL($D35495:$AB35495,AD$35042),shiftnoname,3,FALSE())</f>
        <v>Allen</v>
      </c>
      <c r="AE35495" s="51" t="str">
        <f aca="false">HLOOKUP(SMALL($D35495:$AB35495,AE$35042),shiftnoname,3,FALSE())</f>
        <v>Andy</v>
      </c>
      <c r="AF35495" s="51" t="str">
        <f aca="false">HLOOKUP(SMALL($D35495:$AB35495,AF$35042),shiftnoname,3,FALSE())</f>
        <v>Chuck</v>
      </c>
      <c r="AG35495" s="51" t="str">
        <f aca="false">HLOOKUP(SMALL($D35495:$AB35495,AG$35042),shiftnoname,3,FALSE())</f>
        <v>Cindy</v>
      </c>
      <c r="AH35495" s="57" t="str">
        <f aca="false">HLOOKUP(SMALL($D35495:$AB35495,AH$35042),shiftnoname,3,FALSE())</f>
        <v>Glen</v>
      </c>
    </row>
    <row r="35496" customFormat="false" ht="12.75" hidden="false" customHeight="false" outlineLevel="0" collapsed="false">
      <c r="A35496" s="56" t="str">
        <f aca="false">AD35496&amp;"  "&amp;AE35496&amp;"  "&amp;AF35496&amp;"  "&amp;AG35496&amp;"  "&amp;AH35496</f>
        <v>Andy  Ann  Cindy  Dan  Harry</v>
      </c>
      <c r="B35496" s="50"/>
      <c r="C35496" s="52"/>
      <c r="D35496" s="50" t="n">
        <f aca="false">IF(IF(B35472=D$35026,D$35002,"")="",1000,IF(B35472=D$35026,D$35002,""))</f>
        <v>1000</v>
      </c>
      <c r="E35496" s="50" t="n">
        <f aca="false">IF(IF(B35472=E$35026,E$35002,"")="",1000,IF(B35472=E$35026,E$35002,""))</f>
        <v>2</v>
      </c>
      <c r="F35496" s="50" t="n">
        <f aca="false">IF(IF(B35472=F$35026,F$35002,"")="",1000,IF(B35472=F$35026,F$35002,""))</f>
        <v>3</v>
      </c>
      <c r="G35496" s="50" t="n">
        <f aca="false">IF(IF(B35472=G$35026,G$35002,"")="",1000,IF(B35472=G$35026,G$35002,""))</f>
        <v>1000</v>
      </c>
      <c r="H35496" s="50" t="n">
        <f aca="false">IF(IF(B35472=H$35026,H$35002,"")="",1000,IF(B35472=H$35026,H$35002,""))</f>
        <v>1000</v>
      </c>
      <c r="I35496" s="50" t="n">
        <f aca="false">IF(IF(B35472=I$35026,I$35002,"")="",1000,IF(B35472=I$35026,I$35002,""))</f>
        <v>1000</v>
      </c>
      <c r="J35496" s="50" t="n">
        <f aca="false">IF(IF(B35472=J$35026,J$35002,"")="",1000,IF(B35472=J$35026,J$35002,""))</f>
        <v>1000</v>
      </c>
      <c r="K35496" s="50" t="n">
        <f aca="false">IF(IF(B35472=K$35026,K$35002,"")="",1000,IF(B35472=K$35026,K$35002,""))</f>
        <v>1000</v>
      </c>
      <c r="L35496" s="50" t="n">
        <f aca="false">IF(IF(B35472=L$35026,L$35002,"")="",1000,IF(B35472=L$35026,L$35002,""))</f>
        <v>9</v>
      </c>
      <c r="M35496" s="50" t="n">
        <f aca="false">IF(IF(B35472=M$35026,M$35002,"")="",1000,IF(B35472=M$35026,M$35002,""))</f>
        <v>10</v>
      </c>
      <c r="N35496" s="50" t="n">
        <f aca="false">IF(IF(B35472=N$35026,N$35002,"")="",1000,IF(B35472=N$35026,N$35002,""))</f>
        <v>1000</v>
      </c>
      <c r="O35496" s="50" t="n">
        <f aca="false">IF(IF(B35472=O$35026,O$35002,"")="",1000,IF(B35472=O$35026,O$35002,""))</f>
        <v>1000</v>
      </c>
      <c r="P35496" s="50" t="n">
        <f aca="false">IF(IF(B35472=P$35026,P$35002,"")="",1000,IF(B35472=P$35026,P$35002,""))</f>
        <v>1000</v>
      </c>
      <c r="Q35496" s="50" t="n">
        <f aca="false">IF(IF(B35472=Q$35026,Q$35002,"")="",1000,IF(B35472=Q$35026,Q$35002,""))</f>
        <v>1000</v>
      </c>
      <c r="R35496" s="50" t="n">
        <f aca="false">IF(IF(B35472=R$35026,R$35002,"")="",1000,IF(B35472=R$35026,R$35002,""))</f>
        <v>1000</v>
      </c>
      <c r="S35496" s="50" t="n">
        <f aca="false">IF(IF(B35472=S$35026,S$35002,"")="",1000,IF(B35472=S$35026,S$35002,""))</f>
        <v>16</v>
      </c>
      <c r="T35496" s="50" t="n">
        <f aca="false">IF(IF(B35472=T$35026,T$35002,"")="",1000,IF(B35472=T$35026,T$35002,""))</f>
        <v>17</v>
      </c>
      <c r="U35496" s="50" t="n">
        <f aca="false">IF(IF(B35472=U$35026,U$35002,"")="",1000,IF(B35472=U$35026,U$35002,""))</f>
        <v>1000</v>
      </c>
      <c r="V35496" s="50" t="n">
        <f aca="false">IF(IF(B35472=V$35026,V$35002,"")="",1000,IF(B35472=V$35026,V$35002,""))</f>
        <v>1000</v>
      </c>
      <c r="W35496" s="50" t="n">
        <f aca="false">IF(IF(B35472=W$35026,W$35002,"")="",1000,IF(B35472=W$35026,W$35002,""))</f>
        <v>1000</v>
      </c>
      <c r="X35496" s="50" t="n">
        <f aca="false">IF(IF(B35472=X$35026,X$35002,"")="",1000,IF(B35472=X$35026,X$35002,""))</f>
        <v>1000</v>
      </c>
      <c r="Y35496" s="50" t="n">
        <f aca="false">IF(IF(B35472=Y$35026,Y$35002,"")="",1000,IF(B35472=Y$35026,Y$35002,""))</f>
        <v>22</v>
      </c>
      <c r="Z35496" s="50" t="n">
        <f aca="false">IF(IF(B35472=Z$35026,Z$35002,"")="",1000,IF(B35472=Z$35026,Z$35002,""))</f>
        <v>23</v>
      </c>
      <c r="AA35496" s="50" t="n">
        <f aca="false">IF(IF(B35472=AA$35026,AA$35002,"")="",1000,IF(B35472=AA$35026,AA$35002,""))</f>
        <v>24</v>
      </c>
      <c r="AB35496" s="50" t="n">
        <f aca="false">IF(IF(B35472=AB$35026,AB$35002,"")="",1000,IF(B35472=AB$35026,AB$35002,""))</f>
        <v>25</v>
      </c>
      <c r="AC35496" s="52"/>
      <c r="AD35496" s="51" t="str">
        <f aca="false">HLOOKUP(SMALL($D35496:$AB35496,AD$35042),shiftnoname,3,FALSE())</f>
        <v>Andy</v>
      </c>
      <c r="AE35496" s="51" t="str">
        <f aca="false">HLOOKUP(SMALL($D35496:$AB35496,AE$35042),shiftnoname,3,FALSE())</f>
        <v>Ann</v>
      </c>
      <c r="AF35496" s="51" t="str">
        <f aca="false">HLOOKUP(SMALL($D35496:$AB35496,AF$35042),shiftnoname,3,FALSE())</f>
        <v>Cindy</v>
      </c>
      <c r="AG35496" s="51" t="str">
        <f aca="false">HLOOKUP(SMALL($D35496:$AB35496,AG$35042),shiftnoname,3,FALSE())</f>
        <v>Dan</v>
      </c>
      <c r="AH35496" s="57" t="str">
        <f aca="false">HLOOKUP(SMALL($D35496:$AB35496,AH$35042),shiftnoname,3,FALSE())</f>
        <v>Harry</v>
      </c>
    </row>
    <row r="35497" customFormat="false" ht="12.75" hidden="false" customHeight="false" outlineLevel="0" collapsed="false">
      <c r="A35497" s="56" t="str">
        <f aca="false">AD35497&amp;"  "&amp;AE35497&amp;"  "&amp;AF35497&amp;"  "&amp;AG35497&amp;"  "&amp;AH35497</f>
        <v>Ann  Beth  Dan  Dick  Irene</v>
      </c>
      <c r="B35497" s="50"/>
      <c r="C35497" s="52"/>
      <c r="D35497" s="50" t="n">
        <f aca="false">IF(IF(B35472=D$35027,D$35002,"")="",1000,IF(B35472=D$35027,D$35002,""))</f>
        <v>1000</v>
      </c>
      <c r="E35497" s="50" t="n">
        <f aca="false">IF(IF(B35472=E$35027,E$35002,"")="",1000,IF(B35472=E$35027,E$35002,""))</f>
        <v>1000</v>
      </c>
      <c r="F35497" s="50" t="n">
        <f aca="false">IF(IF(B35472=F$35027,F$35002,"")="",1000,IF(B35472=F$35027,F$35002,""))</f>
        <v>3</v>
      </c>
      <c r="G35497" s="50" t="n">
        <f aca="false">IF(IF(B35472=G$35027,G$35002,"")="",1000,IF(B35472=G$35027,G$35002,""))</f>
        <v>4</v>
      </c>
      <c r="H35497" s="50" t="n">
        <f aca="false">IF(IF(B35472=H$35027,H$35002,"")="",1000,IF(B35472=H$35027,H$35002,""))</f>
        <v>1000</v>
      </c>
      <c r="I35497" s="50" t="n">
        <f aca="false">IF(IF(B35472=I$35027,I$35002,"")="",1000,IF(B35472=I$35027,I$35002,""))</f>
        <v>1000</v>
      </c>
      <c r="J35497" s="50" t="n">
        <f aca="false">IF(IF(B35472=J$35027,J$35002,"")="",1000,IF(B35472=J$35027,J$35002,""))</f>
        <v>1000</v>
      </c>
      <c r="K35497" s="50" t="n">
        <f aca="false">IF(IF(B35472=K$35027,K$35002,"")="",1000,IF(B35472=K$35027,K$35002,""))</f>
        <v>1000</v>
      </c>
      <c r="L35497" s="50" t="n">
        <f aca="false">IF(IF(B35472=L$35027,L$35002,"")="",1000,IF(B35472=L$35027,L$35002,""))</f>
        <v>1000</v>
      </c>
      <c r="M35497" s="50" t="n">
        <f aca="false">IF(IF(B35472=M$35027,M$35002,"")="",1000,IF(B35472=M$35027,M$35002,""))</f>
        <v>10</v>
      </c>
      <c r="N35497" s="50" t="n">
        <f aca="false">IF(IF(B35472=N$35027,N$35002,"")="",1000,IF(B35472=N$35027,N$35002,""))</f>
        <v>11</v>
      </c>
      <c r="O35497" s="50" t="n">
        <f aca="false">IF(IF(B35472=O$35027,O$35002,"")="",1000,IF(B35472=O$35027,O$35002,""))</f>
        <v>1000</v>
      </c>
      <c r="P35497" s="50" t="n">
        <f aca="false">IF(IF(B35472=P$35027,P$35002,"")="",1000,IF(B35472=P$35027,P$35002,""))</f>
        <v>1000</v>
      </c>
      <c r="Q35497" s="50" t="n">
        <f aca="false">IF(IF(B35472=Q$35027,Q$35002,"")="",1000,IF(B35472=Q$35027,Q$35002,""))</f>
        <v>1000</v>
      </c>
      <c r="R35497" s="50" t="n">
        <f aca="false">IF(IF(B35472=R$35027,R$35002,"")="",1000,IF(B35472=R$35027,R$35002,""))</f>
        <v>1000</v>
      </c>
      <c r="S35497" s="50" t="n">
        <f aca="false">IF(IF(B35472=S$35027,S$35002,"")="",1000,IF(B35472=S$35027,S$35002,""))</f>
        <v>1000</v>
      </c>
      <c r="T35497" s="50" t="n">
        <f aca="false">IF(IF(B35472=T$35027,T$35002,"")="",1000,IF(B35472=T$35027,T$35002,""))</f>
        <v>17</v>
      </c>
      <c r="U35497" s="50" t="n">
        <f aca="false">IF(IF(B35472=U$35027,U$35002,"")="",1000,IF(B35472=U$35027,U$35002,""))</f>
        <v>18</v>
      </c>
      <c r="V35497" s="50" t="n">
        <f aca="false">IF(IF(B35472=V$35027,V$35002,"")="",1000,IF(B35472=V$35027,V$35002,""))</f>
        <v>1000</v>
      </c>
      <c r="W35497" s="50" t="n">
        <f aca="false">IF(IF(B35472=W$35027,W$35002,"")="",1000,IF(B35472=W$35027,W$35002,""))</f>
        <v>1000</v>
      </c>
      <c r="X35497" s="50" t="n">
        <f aca="false">IF(IF(B35472=X$35027,X$35002,"")="",1000,IF(B35472=X$35027,X$35002,""))</f>
        <v>1000</v>
      </c>
      <c r="Y35497" s="50" t="n">
        <f aca="false">IF(IF(B35472=Y$35027,Y$35002,"")="",1000,IF(B35472=Y$35027,Y$35002,""))</f>
        <v>22</v>
      </c>
      <c r="Z35497" s="50" t="n">
        <f aca="false">IF(IF(B35472=Z$35027,Z$35002,"")="",1000,IF(B35472=Z$35027,Z$35002,""))</f>
        <v>23</v>
      </c>
      <c r="AA35497" s="50" t="n">
        <f aca="false">IF(IF(B35472=AA$35027,AA$35002,"")="",1000,IF(B35472=AA$35027,AA$35002,""))</f>
        <v>24</v>
      </c>
      <c r="AB35497" s="50" t="n">
        <f aca="false">IF(IF(B35472=AB$35027,AB$35002,"")="",1000,IF(B35472=AB$35027,AB$35002,""))</f>
        <v>25</v>
      </c>
      <c r="AC35497" s="52"/>
      <c r="AD35497" s="51" t="str">
        <f aca="false">HLOOKUP(SMALL($D35497:$AB35497,AD$35042),shiftnoname,3,FALSE())</f>
        <v>Ann</v>
      </c>
      <c r="AE35497" s="51" t="str">
        <f aca="false">HLOOKUP(SMALL($D35497:$AB35497,AE$35042),shiftnoname,3,FALSE())</f>
        <v>Beth</v>
      </c>
      <c r="AF35497" s="51" t="str">
        <f aca="false">HLOOKUP(SMALL($D35497:$AB35497,AF$35042),shiftnoname,3,FALSE())</f>
        <v>Dan</v>
      </c>
      <c r="AG35497" s="51" t="str">
        <f aca="false">HLOOKUP(SMALL($D35497:$AB35497,AG$35042),shiftnoname,3,FALSE())</f>
        <v>Dick</v>
      </c>
      <c r="AH35497" s="57" t="str">
        <f aca="false">HLOOKUP(SMALL($D35497:$AB35497,AH$35042),shiftnoname,3,FALSE())</f>
        <v>Irene</v>
      </c>
    </row>
    <row r="35498" customFormat="false" ht="12.75" hidden="false" customHeight="false" outlineLevel="0" collapsed="false">
      <c r="A35498" s="56" t="str">
        <f aca="false">AD35498&amp;"  "&amp;AE35498&amp;"  "&amp;AF35498&amp;"  "&amp;AG35498&amp;"  "&amp;AH35498</f>
        <v>Beth  Bill  Dick  Doug  Jean</v>
      </c>
      <c r="B35498" s="50"/>
      <c r="C35498" s="52"/>
      <c r="D35498" s="50" t="n">
        <f aca="false">IF(IF(B35472=D$35028,D$35002,"")="",1000,IF(B35472=D$35028,D$35002,""))</f>
        <v>1000</v>
      </c>
      <c r="E35498" s="50" t="n">
        <f aca="false">IF(IF(B35472=E$35028,E$35002,"")="",1000,IF(B35472=E$35028,E$35002,""))</f>
        <v>1000</v>
      </c>
      <c r="F35498" s="50" t="n">
        <f aca="false">IF(IF(B35472=F$35028,F$35002,"")="",1000,IF(B35472=F$35028,F$35002,""))</f>
        <v>1000</v>
      </c>
      <c r="G35498" s="50" t="n">
        <f aca="false">IF(IF(B35472=G$35028,G$35002,"")="",1000,IF(B35472=G$35028,G$35002,""))</f>
        <v>4</v>
      </c>
      <c r="H35498" s="50" t="n">
        <f aca="false">IF(IF(B35472=H$35028,H$35002,"")="",1000,IF(B35472=H$35028,H$35002,""))</f>
        <v>5</v>
      </c>
      <c r="I35498" s="50" t="n">
        <f aca="false">IF(IF(B35472=I$35028,I$35002,"")="",1000,IF(B35472=I$35028,I$35002,""))</f>
        <v>1000</v>
      </c>
      <c r="J35498" s="50" t="n">
        <f aca="false">IF(IF(B35472=J$35028,J$35002,"")="",1000,IF(B35472=J$35028,J$35002,""))</f>
        <v>1000</v>
      </c>
      <c r="K35498" s="50" t="n">
        <f aca="false">IF(IF(B35472=K$35028,K$35002,"")="",1000,IF(B35472=K$35028,K$35002,""))</f>
        <v>1000</v>
      </c>
      <c r="L35498" s="50" t="n">
        <f aca="false">IF(IF(B35472=L$35028,L$35002,"")="",1000,IF(B35472=L$35028,L$35002,""))</f>
        <v>1000</v>
      </c>
      <c r="M35498" s="50" t="n">
        <f aca="false">IF(IF(B35472=M$35028,M$35002,"")="",1000,IF(B35472=M$35028,M$35002,""))</f>
        <v>1000</v>
      </c>
      <c r="N35498" s="50" t="n">
        <f aca="false">IF(IF(B35472=N$35028,N$35002,"")="",1000,IF(B35472=N$35028,N$35002,""))</f>
        <v>11</v>
      </c>
      <c r="O35498" s="50" t="n">
        <f aca="false">IF(IF(B35472=O$35028,O$35002,"")="",1000,IF(B35472=O$35028,O$35002,""))</f>
        <v>12</v>
      </c>
      <c r="P35498" s="50" t="n">
        <f aca="false">IF(IF(B35472=P$35028,P$35002,"")="",1000,IF(B35472=P$35028,P$35002,""))</f>
        <v>1000</v>
      </c>
      <c r="Q35498" s="50" t="n">
        <f aca="false">IF(IF(B35472=Q$35028,Q$35002,"")="",1000,IF(B35472=Q$35028,Q$35002,""))</f>
        <v>1000</v>
      </c>
      <c r="R35498" s="50" t="n">
        <f aca="false">IF(IF(B35472=R$35028,R$35002,"")="",1000,IF(B35472=R$35028,R$35002,""))</f>
        <v>1000</v>
      </c>
      <c r="S35498" s="50" t="n">
        <f aca="false">IF(IF(B35472=S$35028,S$35002,"")="",1000,IF(B35472=S$35028,S$35002,""))</f>
        <v>1000</v>
      </c>
      <c r="T35498" s="50" t="n">
        <f aca="false">IF(IF(B35472=T$35028,T$35002,"")="",1000,IF(B35472=T$35028,T$35002,""))</f>
        <v>1000</v>
      </c>
      <c r="U35498" s="50" t="n">
        <f aca="false">IF(IF(B35472=U$35028,U$35002,"")="",1000,IF(B35472=U$35028,U$35002,""))</f>
        <v>18</v>
      </c>
      <c r="V35498" s="50" t="n">
        <f aca="false">IF(IF(B35472=V$35028,V$35002,"")="",1000,IF(B35472=V$35028,V$35002,""))</f>
        <v>19</v>
      </c>
      <c r="W35498" s="50" t="n">
        <f aca="false">IF(IF(B35472=W$35028,W$35002,"")="",1000,IF(B35472=W$35028,W$35002,""))</f>
        <v>1000</v>
      </c>
      <c r="X35498" s="50" t="n">
        <f aca="false">IF(IF(B35472=X$35028,X$35002,"")="",1000,IF(B35472=X$35028,X$35002,""))</f>
        <v>1000</v>
      </c>
      <c r="Y35498" s="50" t="n">
        <f aca="false">IF(IF(B35472=Y$35028,Y$35002,"")="",1000,IF(B35472=Y$35028,Y$35002,""))</f>
        <v>22</v>
      </c>
      <c r="Z35498" s="50" t="n">
        <f aca="false">IF(IF(B35472=Z$35028,Z$35002,"")="",1000,IF(B35472=Z$35028,Z$35002,""))</f>
        <v>23</v>
      </c>
      <c r="AA35498" s="50" t="n">
        <f aca="false">IF(IF(B35472=AA$35028,AA$35002,"")="",1000,IF(B35472=AA$35028,AA$35002,""))</f>
        <v>24</v>
      </c>
      <c r="AB35498" s="50" t="n">
        <f aca="false">IF(IF(B35472=AB$35028,AB$35002,"")="",1000,IF(B35472=AB$35028,AB$35002,""))</f>
        <v>25</v>
      </c>
      <c r="AC35498" s="52"/>
      <c r="AD35498" s="51" t="str">
        <f aca="false">HLOOKUP(SMALL($D35498:$AB35498,AD$35042),shiftnoname,3,FALSE())</f>
        <v>Beth</v>
      </c>
      <c r="AE35498" s="51" t="str">
        <f aca="false">HLOOKUP(SMALL($D35498:$AB35498,AE$35042),shiftnoname,3,FALSE())</f>
        <v>Bill</v>
      </c>
      <c r="AF35498" s="51" t="str">
        <f aca="false">HLOOKUP(SMALL($D35498:$AB35498,AF$35042),shiftnoname,3,FALSE())</f>
        <v>Dick</v>
      </c>
      <c r="AG35498" s="51" t="str">
        <f aca="false">HLOOKUP(SMALL($D35498:$AB35498,AG$35042),shiftnoname,3,FALSE())</f>
        <v>Doug</v>
      </c>
      <c r="AH35498" s="57" t="str">
        <f aca="false">HLOOKUP(SMALL($D35498:$AB35498,AH$35042),shiftnoname,3,FALSE())</f>
        <v>Jean</v>
      </c>
    </row>
    <row r="35499" customFormat="false" ht="12.75" hidden="false" customHeight="false" outlineLevel="0" collapsed="false">
      <c r="A35499" s="56" t="str">
        <f aca="false">AD35499&amp;"  "&amp;AE35499&amp;"  "&amp;AF35499&amp;"  "&amp;AG35499&amp;"  "&amp;AH35499</f>
        <v>Bill  Bob  Doug  Ed  Kenny</v>
      </c>
      <c r="B35499" s="50"/>
      <c r="C35499" s="52"/>
      <c r="D35499" s="50" t="n">
        <f aca="false">IF(IF(B35472=D$35029,D$35002,"")="",1000,IF(B35472=D$35029,D$35002,""))</f>
        <v>1000</v>
      </c>
      <c r="E35499" s="50" t="n">
        <f aca="false">IF(IF(B35472=E$35029,E$35002,"")="",1000,IF(B35472=E$35029,E$35002,""))</f>
        <v>1000</v>
      </c>
      <c r="F35499" s="50" t="n">
        <f aca="false">IF(IF(B35472=F$35029,F$35002,"")="",1000,IF(B35472=F$35029,F$35002,""))</f>
        <v>1000</v>
      </c>
      <c r="G35499" s="50" t="n">
        <f aca="false">IF(IF(B35472=G$35029,G$35002,"")="",1000,IF(B35472=G$35029,G$35002,""))</f>
        <v>1000</v>
      </c>
      <c r="H35499" s="50" t="n">
        <f aca="false">IF(IF(B35472=H$35029,H$35002,"")="",1000,IF(B35472=H$35029,H$35002,""))</f>
        <v>5</v>
      </c>
      <c r="I35499" s="50" t="n">
        <f aca="false">IF(IF(B35472=I$35029,I$35002,"")="",1000,IF(B35472=I$35029,I$35002,""))</f>
        <v>6</v>
      </c>
      <c r="J35499" s="50" t="n">
        <f aca="false">IF(IF(B35472=J$35029,J$35002,"")="",1000,IF(B35472=J$35029,J$35002,""))</f>
        <v>1000</v>
      </c>
      <c r="K35499" s="50" t="n">
        <f aca="false">IF(IF(B35472=K$35029,K$35002,"")="",1000,IF(B35472=K$35029,K$35002,""))</f>
        <v>1000</v>
      </c>
      <c r="L35499" s="50" t="n">
        <f aca="false">IF(IF(B35472=L$35029,L$35002,"")="",1000,IF(B35472=L$35029,L$35002,""))</f>
        <v>1000</v>
      </c>
      <c r="M35499" s="50" t="n">
        <f aca="false">IF(IF(B35472=M$35029,M$35002,"")="",1000,IF(B35472=M$35029,M$35002,""))</f>
        <v>1000</v>
      </c>
      <c r="N35499" s="50" t="n">
        <f aca="false">IF(IF(B35472=N$35029,N$35002,"")="",1000,IF(B35472=N$35029,N$35002,""))</f>
        <v>1000</v>
      </c>
      <c r="O35499" s="50" t="n">
        <f aca="false">IF(IF(B35472=O$35029,O$35002,"")="",1000,IF(B35472=O$35029,O$35002,""))</f>
        <v>12</v>
      </c>
      <c r="P35499" s="50" t="n">
        <f aca="false">IF(IF(B35472=P$35029,P$35002,"")="",1000,IF(B35472=P$35029,P$35002,""))</f>
        <v>13</v>
      </c>
      <c r="Q35499" s="50" t="n">
        <f aca="false">IF(IF(B35472=Q$35029,Q$35002,"")="",1000,IF(B35472=Q$35029,Q$35002,""))</f>
        <v>1000</v>
      </c>
      <c r="R35499" s="50" t="n">
        <f aca="false">IF(IF(B35472=R$35029,R$35002,"")="",1000,IF(B35472=R$35029,R$35002,""))</f>
        <v>1000</v>
      </c>
      <c r="S35499" s="50" t="n">
        <f aca="false">IF(IF(B35472=S$35029,S$35002,"")="",1000,IF(B35472=S$35029,S$35002,""))</f>
        <v>1000</v>
      </c>
      <c r="T35499" s="50" t="n">
        <f aca="false">IF(IF(B35472=T$35029,T$35002,"")="",1000,IF(B35472=T$35029,T$35002,""))</f>
        <v>1000</v>
      </c>
      <c r="U35499" s="50" t="n">
        <f aca="false">IF(IF(B35472=U$35029,U$35002,"")="",1000,IF(B35472=U$35029,U$35002,""))</f>
        <v>1000</v>
      </c>
      <c r="V35499" s="50" t="n">
        <f aca="false">IF(IF(B35472=V$35029,V$35002,"")="",1000,IF(B35472=V$35029,V$35002,""))</f>
        <v>19</v>
      </c>
      <c r="W35499" s="50" t="n">
        <f aca="false">IF(IF(B35472=W$35029,W$35002,"")="",1000,IF(B35472=W$35029,W$35002,""))</f>
        <v>20</v>
      </c>
      <c r="X35499" s="50" t="n">
        <f aca="false">IF(IF(B35472=X$35029,X$35002,"")="",1000,IF(B35472=X$35029,X$35002,""))</f>
        <v>1000</v>
      </c>
      <c r="Y35499" s="50" t="n">
        <f aca="false">IF(IF(B35472=Y$35029,Y$35002,"")="",1000,IF(B35472=Y$35029,Y$35002,""))</f>
        <v>22</v>
      </c>
      <c r="Z35499" s="50" t="n">
        <f aca="false">IF(IF(B35472=Z$35029,Z$35002,"")="",1000,IF(B35472=Z$35029,Z$35002,""))</f>
        <v>23</v>
      </c>
      <c r="AA35499" s="50" t="n">
        <f aca="false">IF(IF(B35472=AA$35029,AA$35002,"")="",1000,IF(B35472=AA$35029,AA$35002,""))</f>
        <v>24</v>
      </c>
      <c r="AB35499" s="50" t="n">
        <f aca="false">IF(IF(B35472=AB$35029,AB$35002,"")="",1000,IF(B35472=AB$35029,AB$35002,""))</f>
        <v>25</v>
      </c>
      <c r="AC35499" s="52"/>
      <c r="AD35499" s="51" t="str">
        <f aca="false">HLOOKUP(SMALL($D35499:$AB35499,AD$35042),shiftnoname,3,FALSE())</f>
        <v>Bill</v>
      </c>
      <c r="AE35499" s="51" t="str">
        <f aca="false">HLOOKUP(SMALL($D35499:$AB35499,AE$35042),shiftnoname,3,FALSE())</f>
        <v>Bob</v>
      </c>
      <c r="AF35499" s="51" t="str">
        <f aca="false">HLOOKUP(SMALL($D35499:$AB35499,AF$35042),shiftnoname,3,FALSE())</f>
        <v>Doug</v>
      </c>
      <c r="AG35499" s="51" t="str">
        <f aca="false">HLOOKUP(SMALL($D35499:$AB35499,AG$35042),shiftnoname,3,FALSE())</f>
        <v>Ed</v>
      </c>
      <c r="AH35499" s="57" t="str">
        <f aca="false">HLOOKUP(SMALL($D35499:$AB35499,AH$35042),shiftnoname,3,FALSE())</f>
        <v>Kenny</v>
      </c>
    </row>
    <row r="35500" customFormat="false" ht="12.75" hidden="false" customHeight="false" outlineLevel="0" collapsed="false">
      <c r="A35500" s="56" t="str">
        <f aca="false">AD35500&amp;"  "&amp;AE35500&amp;"  "&amp;AF35500&amp;"  "&amp;AG35500&amp;"  "&amp;AH35500</f>
        <v>Bob  Carol  Ed  Fred  Lenny</v>
      </c>
      <c r="B35500" s="50"/>
      <c r="C35500" s="52"/>
      <c r="D35500" s="50" t="n">
        <f aca="false">IF(IF(B35472=D$35030,D$35002,"")="",1000,IF(B35472=D$35030,D$35002,""))</f>
        <v>1000</v>
      </c>
      <c r="E35500" s="50" t="n">
        <f aca="false">IF(IF(B35472=E$35030,E$35002,"")="",1000,IF(B35472=E$35030,E$35002,""))</f>
        <v>1000</v>
      </c>
      <c r="F35500" s="50" t="n">
        <f aca="false">IF(IF(B35472=F$35030,F$35002,"")="",1000,IF(B35472=F$35030,F$35002,""))</f>
        <v>1000</v>
      </c>
      <c r="G35500" s="50" t="n">
        <f aca="false">IF(IF(B35472=G$35030,G$35002,"")="",1000,IF(B35472=G$35030,G$35002,""))</f>
        <v>1000</v>
      </c>
      <c r="H35500" s="50" t="n">
        <f aca="false">IF(IF(B35472=H$35030,H$35002,"")="",1000,IF(B35472=H$35030,H$35002,""))</f>
        <v>1000</v>
      </c>
      <c r="I35500" s="50" t="n">
        <f aca="false">IF(IF(B35472=I$35030,I$35002,"")="",1000,IF(B35472=I$35030,I$35002,""))</f>
        <v>6</v>
      </c>
      <c r="J35500" s="50" t="n">
        <f aca="false">IF(IF(B35472=J$35030,J$35002,"")="",1000,IF(B35472=J$35030,J$35002,""))</f>
        <v>7</v>
      </c>
      <c r="K35500" s="50" t="n">
        <f aca="false">IF(IF(B35472=K$35030,K$35002,"")="",1000,IF(B35472=K$35030,K$35002,""))</f>
        <v>1000</v>
      </c>
      <c r="L35500" s="50" t="n">
        <f aca="false">IF(IF(B35472=L$35030,L$35002,"")="",1000,IF(B35472=L$35030,L$35002,""))</f>
        <v>1000</v>
      </c>
      <c r="M35500" s="50" t="n">
        <f aca="false">IF(IF(B35472=M$35030,M$35002,"")="",1000,IF(B35472=M$35030,M$35002,""))</f>
        <v>1000</v>
      </c>
      <c r="N35500" s="50" t="n">
        <f aca="false">IF(IF(B35472=N$35030,N$35002,"")="",1000,IF(B35472=N$35030,N$35002,""))</f>
        <v>1000</v>
      </c>
      <c r="O35500" s="50" t="n">
        <f aca="false">IF(IF(B35472=O$35030,O$35002,"")="",1000,IF(B35472=O$35030,O$35002,""))</f>
        <v>1000</v>
      </c>
      <c r="P35500" s="50" t="n">
        <f aca="false">IF(IF(B35472=P$35030,P$35002,"")="",1000,IF(B35472=P$35030,P$35002,""))</f>
        <v>13</v>
      </c>
      <c r="Q35500" s="50" t="n">
        <f aca="false">IF(IF(B35472=Q$35030,Q$35002,"")="",1000,IF(B35472=Q$35030,Q$35002,""))</f>
        <v>14</v>
      </c>
      <c r="R35500" s="50" t="n">
        <f aca="false">IF(IF(B35472=R$35030,R$35002,"")="",1000,IF(B35472=R$35030,R$35002,""))</f>
        <v>1000</v>
      </c>
      <c r="S35500" s="50" t="n">
        <f aca="false">IF(IF(B35472=S$35030,S$35002,"")="",1000,IF(B35472=S$35030,S$35002,""))</f>
        <v>1000</v>
      </c>
      <c r="T35500" s="50" t="n">
        <f aca="false">IF(IF(B35472=T$35030,T$35002,"")="",1000,IF(B35472=T$35030,T$35002,""))</f>
        <v>1000</v>
      </c>
      <c r="U35500" s="50" t="n">
        <f aca="false">IF(IF(B35472=U$35030,U$35002,"")="",1000,IF(B35472=U$35030,U$35002,""))</f>
        <v>1000</v>
      </c>
      <c r="V35500" s="50" t="n">
        <f aca="false">IF(IF(B35472=V$35030,V$35002,"")="",1000,IF(B35472=V$35030,V$35002,""))</f>
        <v>1000</v>
      </c>
      <c r="W35500" s="50" t="n">
        <f aca="false">IF(IF(B35472=W$35030,W$35002,"")="",1000,IF(B35472=W$35030,W$35002,""))</f>
        <v>20</v>
      </c>
      <c r="X35500" s="50" t="n">
        <f aca="false">IF(IF(B35472=X$35030,X$35002,"")="",1000,IF(B35472=X$35030,X$35002,""))</f>
        <v>21</v>
      </c>
      <c r="Y35500" s="50" t="n">
        <f aca="false">IF(IF(B35472=Y$35030,Y$35002,"")="",1000,IF(B35472=Y$35030,Y$35002,""))</f>
        <v>22</v>
      </c>
      <c r="Z35500" s="50" t="n">
        <f aca="false">IF(IF(B35472=Z$35030,Z$35002,"")="",1000,IF(B35472=Z$35030,Z$35002,""))</f>
        <v>23</v>
      </c>
      <c r="AA35500" s="50" t="n">
        <f aca="false">IF(IF(B35472=AA$35030,AA$35002,"")="",1000,IF(B35472=AA$35030,AA$35002,""))</f>
        <v>24</v>
      </c>
      <c r="AB35500" s="50" t="n">
        <f aca="false">IF(IF(B35472=AB$35030,AB$35002,"")="",1000,IF(B35472=AB$35030,AB$35002,""))</f>
        <v>25</v>
      </c>
      <c r="AC35500" s="52"/>
      <c r="AD35500" s="51" t="str">
        <f aca="false">HLOOKUP(SMALL($D35500:$AB35500,AD$35042),shiftnoname,3,FALSE())</f>
        <v>Bob</v>
      </c>
      <c r="AE35500" s="51" t="str">
        <f aca="false">HLOOKUP(SMALL($D35500:$AB35500,AE$35042),shiftnoname,3,FALSE())</f>
        <v>Carol</v>
      </c>
      <c r="AF35500" s="51" t="str">
        <f aca="false">HLOOKUP(SMALL($D35500:$AB35500,AF$35042),shiftnoname,3,FALSE())</f>
        <v>Ed</v>
      </c>
      <c r="AG35500" s="51" t="str">
        <f aca="false">HLOOKUP(SMALL($D35500:$AB35500,AG$35042),shiftnoname,3,FALSE())</f>
        <v>Fred</v>
      </c>
      <c r="AH35500" s="57" t="str">
        <f aca="false">HLOOKUP(SMALL($D35500:$AB35500,AH$35042),shiftnoname,3,FALSE())</f>
        <v>Lenny</v>
      </c>
    </row>
    <row r="35501" customFormat="false" ht="12.75" hidden="false" customHeight="false" outlineLevel="0" collapsed="false">
      <c r="A35501" s="56" t="str">
        <f aca="false">AD35501&amp;"  "&amp;AE35501&amp;"  "&amp;AF35501&amp;"  "&amp;AG35501&amp;"  "&amp;AH35501</f>
        <v>Allen  Carol  Chuck  Fred  Glen</v>
      </c>
      <c r="B35501" s="50"/>
      <c r="C35501" s="52"/>
      <c r="D35501" s="50" t="n">
        <f aca="false">IF(IF(B35472=D$35031,D$35002,"")="",1000,IF(B35472=D$35031,D$35002,""))</f>
        <v>1</v>
      </c>
      <c r="E35501" s="50" t="n">
        <f aca="false">IF(IF(B35472=E$35031,E$35002,"")="",1000,IF(B35472=E$35031,E$35002,""))</f>
        <v>1000</v>
      </c>
      <c r="F35501" s="50" t="n">
        <f aca="false">IF(IF(B35472=F$35031,F$35002,"")="",1000,IF(B35472=F$35031,F$35002,""))</f>
        <v>1000</v>
      </c>
      <c r="G35501" s="50" t="n">
        <f aca="false">IF(IF(B35472=G$35031,G$35002,"")="",1000,IF(B35472=G$35031,G$35002,""))</f>
        <v>1000</v>
      </c>
      <c r="H35501" s="50" t="n">
        <f aca="false">IF(IF(B35472=H$35031,H$35002,"")="",1000,IF(B35472=H$35031,H$35002,""))</f>
        <v>1000</v>
      </c>
      <c r="I35501" s="50" t="n">
        <f aca="false">IF(IF(B35472=I$35031,I$35002,"")="",1000,IF(B35472=I$35031,I$35002,""))</f>
        <v>1000</v>
      </c>
      <c r="J35501" s="50" t="n">
        <f aca="false">IF(IF(B35472=J$35031,J$35002,"")="",1000,IF(B35472=J$35031,J$35002,""))</f>
        <v>7</v>
      </c>
      <c r="K35501" s="50" t="n">
        <f aca="false">IF(IF(B35472=K$35031,K$35002,"")="",1000,IF(B35472=K$35031,K$35002,""))</f>
        <v>8</v>
      </c>
      <c r="L35501" s="50" t="n">
        <f aca="false">IF(IF(B35472=L$35031,L$35002,"")="",1000,IF(B35472=L$35031,L$35002,""))</f>
        <v>1000</v>
      </c>
      <c r="M35501" s="50" t="n">
        <f aca="false">IF(IF(B35472=M$35031,M$35002,"")="",1000,IF(B35472=M$35031,M$35002,""))</f>
        <v>1000</v>
      </c>
      <c r="N35501" s="50" t="n">
        <f aca="false">IF(IF(B35472=N$35031,N$35002,"")="",1000,IF(B35472=N$35031,N$35002,""))</f>
        <v>1000</v>
      </c>
      <c r="O35501" s="50" t="n">
        <f aca="false">IF(IF(B35472=O$35031,O$35002,"")="",1000,IF(B35472=O$35031,O$35002,""))</f>
        <v>1000</v>
      </c>
      <c r="P35501" s="50" t="n">
        <f aca="false">IF(IF(B35472=P$35031,P$35002,"")="",1000,IF(B35472=P$35031,P$35002,""))</f>
        <v>1000</v>
      </c>
      <c r="Q35501" s="50" t="n">
        <f aca="false">IF(IF(B35472=Q$35031,Q$35002,"")="",1000,IF(B35472=Q$35031,Q$35002,""))</f>
        <v>14</v>
      </c>
      <c r="R35501" s="50" t="n">
        <f aca="false">IF(IF(B35472=R$35031,R$35002,"")="",1000,IF(B35472=R$35031,R$35002,""))</f>
        <v>15</v>
      </c>
      <c r="S35501" s="50" t="n">
        <f aca="false">IF(IF(B35472=S$35031,S$35002,"")="",1000,IF(B35472=S$35031,S$35002,""))</f>
        <v>1000</v>
      </c>
      <c r="T35501" s="50" t="n">
        <f aca="false">IF(IF(B35472=T$35031,T$35002,"")="",1000,IF(B35472=T$35031,T$35002,""))</f>
        <v>1000</v>
      </c>
      <c r="U35501" s="50" t="n">
        <f aca="false">IF(IF(B35472=U$35031,U$35002,"")="",1000,IF(B35472=U$35031,U$35002,""))</f>
        <v>1000</v>
      </c>
      <c r="V35501" s="50" t="n">
        <f aca="false">IF(IF(B35472=V$35031,V$35002,"")="",1000,IF(B35472=V$35031,V$35002,""))</f>
        <v>1000</v>
      </c>
      <c r="W35501" s="50" t="n">
        <f aca="false">IF(IF(B35472=W$35031,W$35002,"")="",1000,IF(B35472=W$35031,W$35002,""))</f>
        <v>1000</v>
      </c>
      <c r="X35501" s="50" t="n">
        <f aca="false">IF(IF(B35472=X$35031,X$35002,"")="",1000,IF(B35472=X$35031,X$35002,""))</f>
        <v>21</v>
      </c>
      <c r="Y35501" s="50" t="n">
        <f aca="false">IF(IF(B35472=Y$35031,Y$35002,"")="",1000,IF(B35472=Y$35031,Y$35002,""))</f>
        <v>22</v>
      </c>
      <c r="Z35501" s="50" t="n">
        <f aca="false">IF(IF(B35472=Z$35031,Z$35002,"")="",1000,IF(B35472=Z$35031,Z$35002,""))</f>
        <v>23</v>
      </c>
      <c r="AA35501" s="50" t="n">
        <f aca="false">IF(IF(B35472=AA$35031,AA$35002,"")="",1000,IF(B35472=AA$35031,AA$35002,""))</f>
        <v>24</v>
      </c>
      <c r="AB35501" s="50" t="n">
        <f aca="false">IF(IF(B35472=AB$35031,AB$35002,"")="",1000,IF(B35472=AB$35031,AB$35002,""))</f>
        <v>25</v>
      </c>
      <c r="AC35501" s="52"/>
      <c r="AD35501" s="51" t="str">
        <f aca="false">HLOOKUP(SMALL($D35501:$AB35501,AD$35042),shiftnoname,3,FALSE())</f>
        <v>Allen</v>
      </c>
      <c r="AE35501" s="51" t="str">
        <f aca="false">HLOOKUP(SMALL($D35501:$AB35501,AE$35042),shiftnoname,3,FALSE())</f>
        <v>Carol</v>
      </c>
      <c r="AF35501" s="51" t="str">
        <f aca="false">HLOOKUP(SMALL($D35501:$AB35501,AF$35042),shiftnoname,3,FALSE())</f>
        <v>Chuck</v>
      </c>
      <c r="AG35501" s="51" t="str">
        <f aca="false">HLOOKUP(SMALL($D35501:$AB35501,AG$35042),shiftnoname,3,FALSE())</f>
        <v>Fred</v>
      </c>
      <c r="AH35501" s="57" t="str">
        <f aca="false">HLOOKUP(SMALL($D35501:$AB35501,AH$35042),shiftnoname,3,FALSE())</f>
        <v>Glen</v>
      </c>
    </row>
    <row r="35502" customFormat="false" ht="12.75" hidden="false" customHeight="false" outlineLevel="0" collapsed="false">
      <c r="A35502" s="56" t="str">
        <f aca="false">AD35502&amp;"  "&amp;AE35502&amp;"  "&amp;AF35502&amp;"  "&amp;AG35502&amp;"  "&amp;AH35502</f>
        <v>Allen  Andy  Chuck  Cindy  Glen</v>
      </c>
      <c r="B35502" s="50"/>
      <c r="C35502" s="52"/>
      <c r="D35502" s="50" t="n">
        <f aca="false">IF(IF(B35472=D$35032,D$35002,"")="",1000,IF(B35472=D$35032,D$35002,""))</f>
        <v>1</v>
      </c>
      <c r="E35502" s="50" t="n">
        <f aca="false">IF(IF(B35472=E$35032,E$35002,"")="",1000,IF(B35472=E$35032,E$35002,""))</f>
        <v>2</v>
      </c>
      <c r="F35502" s="50" t="n">
        <f aca="false">IF(IF(B35472=F$35032,F$35002,"")="",1000,IF(B35472=F$35032,F$35002,""))</f>
        <v>1000</v>
      </c>
      <c r="G35502" s="50" t="n">
        <f aca="false">IF(IF(B35472=G$35032,G$35002,"")="",1000,IF(B35472=G$35032,G$35002,""))</f>
        <v>1000</v>
      </c>
      <c r="H35502" s="50" t="n">
        <f aca="false">IF(IF(B35472=H$35032,H$35002,"")="",1000,IF(B35472=H$35032,H$35002,""))</f>
        <v>1000</v>
      </c>
      <c r="I35502" s="50" t="n">
        <f aca="false">IF(IF(B35472=I$35032,I$35002,"")="",1000,IF(B35472=I$35032,I$35002,""))</f>
        <v>1000</v>
      </c>
      <c r="J35502" s="50" t="n">
        <f aca="false">IF(IF(B35472=J$35032,J$35002,"")="",1000,IF(B35472=J$35032,J$35002,""))</f>
        <v>1000</v>
      </c>
      <c r="K35502" s="50" t="n">
        <f aca="false">IF(IF(B35472=K$35032,K$35002,"")="",1000,IF(B35472=K$35032,K$35002,""))</f>
        <v>8</v>
      </c>
      <c r="L35502" s="50" t="n">
        <f aca="false">IF(IF(B35472=L$35032,L$35002,"")="",1000,IF(B35472=L$35032,L$35002,""))</f>
        <v>9</v>
      </c>
      <c r="M35502" s="50" t="n">
        <f aca="false">IF(IF(B35472=M$35032,M$35002,"")="",1000,IF(B35472=M$35032,M$35002,""))</f>
        <v>1000</v>
      </c>
      <c r="N35502" s="50" t="n">
        <f aca="false">IF(IF(B35472=N$35032,N$35002,"")="",1000,IF(B35472=N$35032,N$35002,""))</f>
        <v>1000</v>
      </c>
      <c r="O35502" s="50" t="n">
        <f aca="false">IF(IF(B35472=O$35032,O$35002,"")="",1000,IF(B35472=O$35032,O$35002,""))</f>
        <v>1000</v>
      </c>
      <c r="P35502" s="50" t="n">
        <f aca="false">IF(IF(B35472=P$35032,P$35002,"")="",1000,IF(B35472=P$35032,P$35002,""))</f>
        <v>1000</v>
      </c>
      <c r="Q35502" s="50" t="n">
        <f aca="false">IF(IF(B35472=Q$35032,Q$35002,"")="",1000,IF(B35472=Q$35032,Q$35002,""))</f>
        <v>1000</v>
      </c>
      <c r="R35502" s="50" t="n">
        <f aca="false">IF(IF(B35472=R$35032,R$35002,"")="",1000,IF(B35472=R$35032,R$35002,""))</f>
        <v>15</v>
      </c>
      <c r="S35502" s="50" t="n">
        <f aca="false">IF(IF(B35472=S$35032,S$35002,"")="",1000,IF(B35472=S$35032,S$35002,""))</f>
        <v>16</v>
      </c>
      <c r="T35502" s="50" t="n">
        <f aca="false">IF(IF(B35472=T$35032,T$35002,"")="",1000,IF(B35472=T$35032,T$35002,""))</f>
        <v>1000</v>
      </c>
      <c r="U35502" s="50" t="n">
        <f aca="false">IF(IF(B35472=U$35032,U$35002,"")="",1000,IF(B35472=U$35032,U$35002,""))</f>
        <v>1000</v>
      </c>
      <c r="V35502" s="50" t="n">
        <f aca="false">IF(IF(B35472=V$35032,V$35002,"")="",1000,IF(B35472=V$35032,V$35002,""))</f>
        <v>1000</v>
      </c>
      <c r="W35502" s="50" t="n">
        <f aca="false">IF(IF(B35472=W$35032,W$35002,"")="",1000,IF(B35472=W$35032,W$35002,""))</f>
        <v>1000</v>
      </c>
      <c r="X35502" s="50" t="n">
        <f aca="false">IF(IF(B35472=X$35032,X$35002,"")="",1000,IF(B35472=X$35032,X$35002,""))</f>
        <v>1000</v>
      </c>
      <c r="Y35502" s="50" t="n">
        <f aca="false">IF(IF(B35472=Y$35032,Y$35002,"")="",1000,IF(B35472=Y$35032,Y$35002,""))</f>
        <v>22</v>
      </c>
      <c r="Z35502" s="50" t="n">
        <f aca="false">IF(IF(B35472=Z$35032,Z$35002,"")="",1000,IF(B35472=Z$35032,Z$35002,""))</f>
        <v>23</v>
      </c>
      <c r="AA35502" s="50" t="n">
        <f aca="false">IF(IF(B35472=AA$35032,AA$35002,"")="",1000,IF(B35472=AA$35032,AA$35002,""))</f>
        <v>24</v>
      </c>
      <c r="AB35502" s="50" t="n">
        <f aca="false">IF(IF(B35472=AB$35032,AB$35002,"")="",1000,IF(B35472=AB$35032,AB$35002,""))</f>
        <v>25</v>
      </c>
      <c r="AC35502" s="52"/>
      <c r="AD35502" s="51" t="str">
        <f aca="false">HLOOKUP(SMALL($D35502:$AB35502,AD$35042),shiftnoname,3,FALSE())</f>
        <v>Allen</v>
      </c>
      <c r="AE35502" s="51" t="str">
        <f aca="false">HLOOKUP(SMALL($D35502:$AB35502,AE$35042),shiftnoname,3,FALSE())</f>
        <v>Andy</v>
      </c>
      <c r="AF35502" s="51" t="str">
        <f aca="false">HLOOKUP(SMALL($D35502:$AB35502,AF$35042),shiftnoname,3,FALSE())</f>
        <v>Chuck</v>
      </c>
      <c r="AG35502" s="51" t="str">
        <f aca="false">HLOOKUP(SMALL($D35502:$AB35502,AG$35042),shiftnoname,3,FALSE())</f>
        <v>Cindy</v>
      </c>
      <c r="AH35502" s="57" t="str">
        <f aca="false">HLOOKUP(SMALL($D35502:$AB35502,AH$35042),shiftnoname,3,FALSE())</f>
        <v>Glen</v>
      </c>
    </row>
    <row r="35503" customFormat="false" ht="12.75" hidden="false" customHeight="false" outlineLevel="0" collapsed="false">
      <c r="A35503" s="56" t="str">
        <f aca="false">AD35503&amp;"  "&amp;AE35503&amp;"  "&amp;AF35503&amp;"  "&amp;AG35503&amp;"  "&amp;AH35503</f>
        <v>Andy  Ann  Cindy  Dan  Harry</v>
      </c>
      <c r="B35503" s="50"/>
      <c r="C35503" s="52"/>
      <c r="D35503" s="50" t="n">
        <f aca="false">IF(IF(B35472=D$35033,D$35002,"")="",1000,IF(B35472=D$35033,D$35002,""))</f>
        <v>1000</v>
      </c>
      <c r="E35503" s="50" t="n">
        <f aca="false">IF(IF(B35472=E$35033,E$35002,"")="",1000,IF(B35472=E$35033,E$35002,""))</f>
        <v>2</v>
      </c>
      <c r="F35503" s="50" t="n">
        <f aca="false">IF(IF(B35472=F$35033,F$35002,"")="",1000,IF(B35472=F$35033,F$35002,""))</f>
        <v>3</v>
      </c>
      <c r="G35503" s="50" t="n">
        <f aca="false">IF(IF(B35472=G$35033,G$35002,"")="",1000,IF(B35472=G$35033,G$35002,""))</f>
        <v>1000</v>
      </c>
      <c r="H35503" s="50" t="n">
        <f aca="false">IF(IF(B35472=H$35033,H$35002,"")="",1000,IF(B35472=H$35033,H$35002,""))</f>
        <v>1000</v>
      </c>
      <c r="I35503" s="50" t="n">
        <f aca="false">IF(IF(B35472=I$35033,I$35002,"")="",1000,IF(B35472=I$35033,I$35002,""))</f>
        <v>1000</v>
      </c>
      <c r="J35503" s="50" t="n">
        <f aca="false">IF(IF(B35472=J$35033,J$35002,"")="",1000,IF(B35472=J$35033,J$35002,""))</f>
        <v>1000</v>
      </c>
      <c r="K35503" s="50" t="n">
        <f aca="false">IF(IF(B35472=K$35033,K$35002,"")="",1000,IF(B35472=K$35033,K$35002,""))</f>
        <v>1000</v>
      </c>
      <c r="L35503" s="50" t="n">
        <f aca="false">IF(IF(B35472=L$35033,L$35002,"")="",1000,IF(B35472=L$35033,L$35002,""))</f>
        <v>9</v>
      </c>
      <c r="M35503" s="50" t="n">
        <f aca="false">IF(IF(B35472=M$35033,M$35002,"")="",1000,IF(B35472=M$35033,M$35002,""))</f>
        <v>10</v>
      </c>
      <c r="N35503" s="50" t="n">
        <f aca="false">IF(IF(B35472=N$35033,N$35002,"")="",1000,IF(B35472=N$35033,N$35002,""))</f>
        <v>1000</v>
      </c>
      <c r="O35503" s="50" t="n">
        <f aca="false">IF(IF(B35472=O$35033,O$35002,"")="",1000,IF(B35472=O$35033,O$35002,""))</f>
        <v>1000</v>
      </c>
      <c r="P35503" s="50" t="n">
        <f aca="false">IF(IF(B35472=P$35033,P$35002,"")="",1000,IF(B35472=P$35033,P$35002,""))</f>
        <v>1000</v>
      </c>
      <c r="Q35503" s="50" t="n">
        <f aca="false">IF(IF(B35472=Q$35033,Q$35002,"")="",1000,IF(B35472=Q$35033,Q$35002,""))</f>
        <v>1000</v>
      </c>
      <c r="R35503" s="50" t="n">
        <f aca="false">IF(IF(B35472=R$35033,R$35002,"")="",1000,IF(B35472=R$35033,R$35002,""))</f>
        <v>1000</v>
      </c>
      <c r="S35503" s="50" t="n">
        <f aca="false">IF(IF(B35472=S$35033,S$35002,"")="",1000,IF(B35472=S$35033,S$35002,""))</f>
        <v>16</v>
      </c>
      <c r="T35503" s="50" t="n">
        <f aca="false">IF(IF(B35472=T$35033,T$35002,"")="",1000,IF(B35472=T$35033,T$35002,""))</f>
        <v>17</v>
      </c>
      <c r="U35503" s="50" t="n">
        <f aca="false">IF(IF(B35472=U$35033,U$35002,"")="",1000,IF(B35472=U$35033,U$35002,""))</f>
        <v>1000</v>
      </c>
      <c r="V35503" s="50" t="n">
        <f aca="false">IF(IF(B35472=V$35033,V$35002,"")="",1000,IF(B35472=V$35033,V$35002,""))</f>
        <v>1000</v>
      </c>
      <c r="W35503" s="50" t="n">
        <f aca="false">IF(IF(B35472=W$35033,W$35002,"")="",1000,IF(B35472=W$35033,W$35002,""))</f>
        <v>1000</v>
      </c>
      <c r="X35503" s="50" t="n">
        <f aca="false">IF(IF(B35472=X$35033,X$35002,"")="",1000,IF(B35472=X$35033,X$35002,""))</f>
        <v>1000</v>
      </c>
      <c r="Y35503" s="50" t="n">
        <f aca="false">IF(IF(B35472=Y$35033,Y$35002,"")="",1000,IF(B35472=Y$35033,Y$35002,""))</f>
        <v>22</v>
      </c>
      <c r="Z35503" s="50" t="n">
        <f aca="false">IF(IF(B35472=Z$35033,Z$35002,"")="",1000,IF(B35472=Z$35033,Z$35002,""))</f>
        <v>23</v>
      </c>
      <c r="AA35503" s="50" t="n">
        <f aca="false">IF(IF(B35472=AA$35033,AA$35002,"")="",1000,IF(B35472=AA$35033,AA$35002,""))</f>
        <v>24</v>
      </c>
      <c r="AB35503" s="50" t="n">
        <f aca="false">IF(IF(B35472=AB$35033,AB$35002,"")="",1000,IF(B35472=AB$35033,AB$35002,""))</f>
        <v>25</v>
      </c>
      <c r="AC35503" s="52"/>
      <c r="AD35503" s="51" t="str">
        <f aca="false">HLOOKUP(SMALL($D35503:$AB35503,AD$35042),shiftnoname,3,FALSE())</f>
        <v>Andy</v>
      </c>
      <c r="AE35503" s="51" t="str">
        <f aca="false">HLOOKUP(SMALL($D35503:$AB35503,AE$35042),shiftnoname,3,FALSE())</f>
        <v>Ann</v>
      </c>
      <c r="AF35503" s="51" t="str">
        <f aca="false">HLOOKUP(SMALL($D35503:$AB35503,AF$35042),shiftnoname,3,FALSE())</f>
        <v>Cindy</v>
      </c>
      <c r="AG35503" s="51" t="str">
        <f aca="false">HLOOKUP(SMALL($D35503:$AB35503,AG$35042),shiftnoname,3,FALSE())</f>
        <v>Dan</v>
      </c>
      <c r="AH35503" s="57" t="str">
        <f aca="false">HLOOKUP(SMALL($D35503:$AB35503,AH$35042),shiftnoname,3,FALSE())</f>
        <v>Harry</v>
      </c>
    </row>
    <row r="35504" customFormat="false" ht="12.75" hidden="false" customHeight="false" outlineLevel="0" collapsed="false">
      <c r="A35504" s="56" t="str">
        <f aca="false">AD35504&amp;"  "&amp;AE35504&amp;"  "&amp;AF35504&amp;"  "&amp;AG35504&amp;"  "&amp;AH35504</f>
        <v>Ann  Beth  Dan  Dick  Irene</v>
      </c>
      <c r="B35504" s="50"/>
      <c r="C35504" s="52"/>
      <c r="D35504" s="50" t="n">
        <f aca="false">IF(IF(B35472=D$35034,D$35002,"")="",1000,IF(B35472=D$35034,D$35002,""))</f>
        <v>1000</v>
      </c>
      <c r="E35504" s="50" t="n">
        <f aca="false">IF(IF(B35472=E$35034,E$35002,"")="",1000,IF(B35472=E$35034,E$35002,""))</f>
        <v>1000</v>
      </c>
      <c r="F35504" s="50" t="n">
        <f aca="false">IF(IF(B35472=F$35034,F$35002,"")="",1000,IF(B35472=F$35034,F$35002,""))</f>
        <v>3</v>
      </c>
      <c r="G35504" s="50" t="n">
        <f aca="false">IF(IF(B35472=G$35034,G$35002,"")="",1000,IF(B35472=G$35034,G$35002,""))</f>
        <v>4</v>
      </c>
      <c r="H35504" s="50" t="n">
        <f aca="false">IF(IF(B35472=H$35034,H$35002,"")="",1000,IF(B35472=H$35034,H$35002,""))</f>
        <v>1000</v>
      </c>
      <c r="I35504" s="50" t="n">
        <f aca="false">IF(IF(B35472=I$35034,I$35002,"")="",1000,IF(B35472=I$35034,I$35002,""))</f>
        <v>1000</v>
      </c>
      <c r="J35504" s="50" t="n">
        <f aca="false">IF(IF(B35472=J$35034,J$35002,"")="",1000,IF(B35472=J$35034,J$35002,""))</f>
        <v>1000</v>
      </c>
      <c r="K35504" s="50" t="n">
        <f aca="false">IF(IF(B35472=K$35034,K$35002,"")="",1000,IF(B35472=K$35034,K$35002,""))</f>
        <v>1000</v>
      </c>
      <c r="L35504" s="50" t="n">
        <f aca="false">IF(IF(B35472=L$35034,L$35002,"")="",1000,IF(B35472=L$35034,L$35002,""))</f>
        <v>1000</v>
      </c>
      <c r="M35504" s="50" t="n">
        <f aca="false">IF(IF(B35472=M$35034,M$35002,"")="",1000,IF(B35472=M$35034,M$35002,""))</f>
        <v>10</v>
      </c>
      <c r="N35504" s="50" t="n">
        <f aca="false">IF(IF(B35472=N$35034,N$35002,"")="",1000,IF(B35472=N$35034,N$35002,""))</f>
        <v>11</v>
      </c>
      <c r="O35504" s="50" t="n">
        <f aca="false">IF(IF(B35472=O$35034,O$35002,"")="",1000,IF(B35472=O$35034,O$35002,""))</f>
        <v>1000</v>
      </c>
      <c r="P35504" s="50" t="n">
        <f aca="false">IF(IF(B35472=P$35034,P$35002,"")="",1000,IF(B35472=P$35034,P$35002,""))</f>
        <v>1000</v>
      </c>
      <c r="Q35504" s="50" t="n">
        <f aca="false">IF(IF(B35472=Q$35034,Q$35002,"")="",1000,IF(B35472=Q$35034,Q$35002,""))</f>
        <v>1000</v>
      </c>
      <c r="R35504" s="50" t="n">
        <f aca="false">IF(IF(B35472=R$35034,R$35002,"")="",1000,IF(B35472=R$35034,R$35002,""))</f>
        <v>1000</v>
      </c>
      <c r="S35504" s="50" t="n">
        <f aca="false">IF(IF(B35472=S$35034,S$35002,"")="",1000,IF(B35472=S$35034,S$35002,""))</f>
        <v>1000</v>
      </c>
      <c r="T35504" s="50" t="n">
        <f aca="false">IF(IF(B35472=T$35034,T$35002,"")="",1000,IF(B35472=T$35034,T$35002,""))</f>
        <v>17</v>
      </c>
      <c r="U35504" s="50" t="n">
        <f aca="false">IF(IF(B35472=U$35034,U$35002,"")="",1000,IF(B35472=U$35034,U$35002,""))</f>
        <v>18</v>
      </c>
      <c r="V35504" s="50" t="n">
        <f aca="false">IF(IF(B35472=V$35034,V$35002,"")="",1000,IF(B35472=V$35034,V$35002,""))</f>
        <v>1000</v>
      </c>
      <c r="W35504" s="50" t="n">
        <f aca="false">IF(IF(B35472=W$35034,W$35002,"")="",1000,IF(B35472=W$35034,W$35002,""))</f>
        <v>1000</v>
      </c>
      <c r="X35504" s="50" t="n">
        <f aca="false">IF(IF(B35472=X$35034,X$35002,"")="",1000,IF(B35472=X$35034,X$35002,""))</f>
        <v>1000</v>
      </c>
      <c r="Y35504" s="50" t="n">
        <f aca="false">IF(IF(B35472=Y$35034,Y$35002,"")="",1000,IF(B35472=Y$35034,Y$35002,""))</f>
        <v>22</v>
      </c>
      <c r="Z35504" s="50" t="n">
        <f aca="false">IF(IF(B35472=Z$35034,Z$35002,"")="",1000,IF(B35472=Z$35034,Z$35002,""))</f>
        <v>23</v>
      </c>
      <c r="AA35504" s="50" t="n">
        <f aca="false">IF(IF(B35472=AA$35034,AA$35002,"")="",1000,IF(B35472=AA$35034,AA$35002,""))</f>
        <v>24</v>
      </c>
      <c r="AB35504" s="50" t="n">
        <f aca="false">IF(IF(B35472=AB$35034,AB$35002,"")="",1000,IF(B35472=AB$35034,AB$35002,""))</f>
        <v>25</v>
      </c>
      <c r="AC35504" s="52"/>
      <c r="AD35504" s="51" t="str">
        <f aca="false">HLOOKUP(SMALL($D35504:$AB35504,AD$35042),shiftnoname,3,FALSE())</f>
        <v>Ann</v>
      </c>
      <c r="AE35504" s="51" t="str">
        <f aca="false">HLOOKUP(SMALL($D35504:$AB35504,AE$35042),shiftnoname,3,FALSE())</f>
        <v>Beth</v>
      </c>
      <c r="AF35504" s="51" t="str">
        <f aca="false">HLOOKUP(SMALL($D35504:$AB35504,AF$35042),shiftnoname,3,FALSE())</f>
        <v>Dan</v>
      </c>
      <c r="AG35504" s="51" t="str">
        <f aca="false">HLOOKUP(SMALL($D35504:$AB35504,AG$35042),shiftnoname,3,FALSE())</f>
        <v>Dick</v>
      </c>
      <c r="AH35504" s="57" t="str">
        <f aca="false">HLOOKUP(SMALL($D35504:$AB35504,AH$35042),shiftnoname,3,FALSE())</f>
        <v>Irene</v>
      </c>
    </row>
    <row r="35505" customFormat="false" ht="12.75" hidden="false" customHeight="false" outlineLevel="0" collapsed="false">
      <c r="A35505" s="56" t="str">
        <f aca="false">AD35505&amp;"  "&amp;AE35505&amp;"  "&amp;AF35505&amp;"  "&amp;AG35505&amp;"  "&amp;AH35505</f>
        <v>Beth  Bill  Dick  Doug  Jean</v>
      </c>
      <c r="B35505" s="50"/>
      <c r="C35505" s="52"/>
      <c r="D35505" s="50" t="n">
        <f aca="false">IF(IF(B35472=D$35035,D$35002,"")="",1000,IF(B35472=D$35035,D$35002,""))</f>
        <v>1000</v>
      </c>
      <c r="E35505" s="50" t="n">
        <f aca="false">IF(IF(B35472=E$35035,E$35002,"")="",1000,IF(B35472=E$35035,E$35002,""))</f>
        <v>1000</v>
      </c>
      <c r="F35505" s="50" t="n">
        <f aca="false">IF(IF(B35472=F$35035,F$35002,"")="",1000,IF(B35472=F$35035,F$35002,""))</f>
        <v>1000</v>
      </c>
      <c r="G35505" s="50" t="n">
        <f aca="false">IF(IF(B35472=G$35035,G$35002,"")="",1000,IF(B35472=G$35035,G$35002,""))</f>
        <v>4</v>
      </c>
      <c r="H35505" s="50" t="n">
        <f aca="false">IF(IF(B35472=H$35035,H$35002,"")="",1000,IF(B35472=H$35035,H$35002,""))</f>
        <v>5</v>
      </c>
      <c r="I35505" s="50" t="n">
        <f aca="false">IF(IF(B35472=I$35035,I$35002,"")="",1000,IF(B35472=I$35035,I$35002,""))</f>
        <v>1000</v>
      </c>
      <c r="J35505" s="50" t="n">
        <f aca="false">IF(IF(B35472=J$35035,J$35002,"")="",1000,IF(B35472=J$35035,J$35002,""))</f>
        <v>1000</v>
      </c>
      <c r="K35505" s="50" t="n">
        <f aca="false">IF(IF(B35472=K$35035,K$35002,"")="",1000,IF(B35472=K$35035,K$35002,""))</f>
        <v>1000</v>
      </c>
      <c r="L35505" s="50" t="n">
        <f aca="false">IF(IF(B35472=L$35035,L$35002,"")="",1000,IF(B35472=L$35035,L$35002,""))</f>
        <v>1000</v>
      </c>
      <c r="M35505" s="50" t="n">
        <f aca="false">IF(IF(B35472=M$35035,M$35002,"")="",1000,IF(B35472=M$35035,M$35002,""))</f>
        <v>1000</v>
      </c>
      <c r="N35505" s="50" t="n">
        <f aca="false">IF(IF(B35472=N$35035,N$35002,"")="",1000,IF(B35472=N$35035,N$35002,""))</f>
        <v>11</v>
      </c>
      <c r="O35505" s="50" t="n">
        <f aca="false">IF(IF(B35472=O$35035,O$35002,"")="",1000,IF(B35472=O$35035,O$35002,""))</f>
        <v>12</v>
      </c>
      <c r="P35505" s="50" t="n">
        <f aca="false">IF(IF(B35472=P$35035,P$35002,"")="",1000,IF(B35472=P$35035,P$35002,""))</f>
        <v>1000</v>
      </c>
      <c r="Q35505" s="50" t="n">
        <f aca="false">IF(IF(B35472=Q$35035,Q$35002,"")="",1000,IF(B35472=Q$35035,Q$35002,""))</f>
        <v>1000</v>
      </c>
      <c r="R35505" s="50" t="n">
        <f aca="false">IF(IF(B35472=R$35035,R$35002,"")="",1000,IF(B35472=R$35035,R$35002,""))</f>
        <v>1000</v>
      </c>
      <c r="S35505" s="50" t="n">
        <f aca="false">IF(IF(B35472=S$35035,S$35002,"")="",1000,IF(B35472=S$35035,S$35002,""))</f>
        <v>1000</v>
      </c>
      <c r="T35505" s="50" t="n">
        <f aca="false">IF(IF(B35472=T$35035,T$35002,"")="",1000,IF(B35472=T$35035,T$35002,""))</f>
        <v>1000</v>
      </c>
      <c r="U35505" s="50" t="n">
        <f aca="false">IF(IF(B35472=U$35035,U$35002,"")="",1000,IF(B35472=U$35035,U$35002,""))</f>
        <v>18</v>
      </c>
      <c r="V35505" s="50" t="n">
        <f aca="false">IF(IF(B35472=V$35035,V$35002,"")="",1000,IF(B35472=V$35035,V$35002,""))</f>
        <v>19</v>
      </c>
      <c r="W35505" s="50" t="n">
        <f aca="false">IF(IF(B35472=W$35035,W$35002,"")="",1000,IF(B35472=W$35035,W$35002,""))</f>
        <v>1000</v>
      </c>
      <c r="X35505" s="50" t="n">
        <f aca="false">IF(IF(B35472=X$35035,X$35002,"")="",1000,IF(B35472=X$35035,X$35002,""))</f>
        <v>1000</v>
      </c>
      <c r="Y35505" s="50" t="n">
        <f aca="false">IF(IF(B35472=Y$35035,Y$35002,"")="",1000,IF(B35472=Y$35035,Y$35002,""))</f>
        <v>22</v>
      </c>
      <c r="Z35505" s="50" t="n">
        <f aca="false">IF(IF(B35472=Z$35035,Z$35002,"")="",1000,IF(B35472=Z$35035,Z$35002,""))</f>
        <v>23</v>
      </c>
      <c r="AA35505" s="50" t="n">
        <f aca="false">IF(IF(B35472=AA$35035,AA$35002,"")="",1000,IF(B35472=AA$35035,AA$35002,""))</f>
        <v>24</v>
      </c>
      <c r="AB35505" s="50" t="n">
        <f aca="false">IF(IF(B35472=AB$35035,AB$35002,"")="",1000,IF(B35472=AB$35035,AB$35002,""))</f>
        <v>25</v>
      </c>
      <c r="AC35505" s="52"/>
      <c r="AD35505" s="51" t="str">
        <f aca="false">HLOOKUP(SMALL($D35505:$AB35505,AD$35042),shiftnoname,3,FALSE())</f>
        <v>Beth</v>
      </c>
      <c r="AE35505" s="51" t="str">
        <f aca="false">HLOOKUP(SMALL($D35505:$AB35505,AE$35042),shiftnoname,3,FALSE())</f>
        <v>Bill</v>
      </c>
      <c r="AF35505" s="51" t="str">
        <f aca="false">HLOOKUP(SMALL($D35505:$AB35505,AF$35042),shiftnoname,3,FALSE())</f>
        <v>Dick</v>
      </c>
      <c r="AG35505" s="51" t="str">
        <f aca="false">HLOOKUP(SMALL($D35505:$AB35505,AG$35042),shiftnoname,3,FALSE())</f>
        <v>Doug</v>
      </c>
      <c r="AH35505" s="57" t="str">
        <f aca="false">HLOOKUP(SMALL($D35505:$AB35505,AH$35042),shiftnoname,3,FALSE())</f>
        <v>Jean</v>
      </c>
    </row>
    <row r="35506" customFormat="false" ht="12.75" hidden="false" customHeight="false" outlineLevel="0" collapsed="false">
      <c r="A35506" s="2"/>
      <c r="B35506" s="2"/>
      <c r="C35506" s="2"/>
      <c r="D35506" s="2"/>
      <c r="E35506" s="2"/>
      <c r="F35506" s="2"/>
      <c r="G35506" s="2"/>
      <c r="H35506" s="2"/>
      <c r="I35506" s="2"/>
      <c r="J35506" s="2"/>
      <c r="K35506" s="2"/>
      <c r="L35506" s="2"/>
      <c r="M35506" s="2"/>
      <c r="N35506" s="2"/>
      <c r="O35506" s="2"/>
      <c r="P35506" s="2"/>
      <c r="Q35506" s="2"/>
      <c r="R35506" s="2"/>
      <c r="S35506" s="2"/>
      <c r="T35506" s="2"/>
      <c r="U35506" s="2"/>
      <c r="V35506" s="2"/>
      <c r="W35506" s="2"/>
      <c r="X35506" s="2"/>
      <c r="Y35506" s="2"/>
      <c r="Z35506" s="2"/>
      <c r="AA35506" s="2"/>
      <c r="AB35506" s="2"/>
      <c r="AC35506" s="2"/>
      <c r="AD35506" s="2"/>
      <c r="AE35506" s="2"/>
      <c r="AF35506" s="2"/>
      <c r="AG35506" s="2"/>
      <c r="AH35506" s="2"/>
    </row>
    <row r="35507" customFormat="false" ht="12.75" hidden="false" customHeight="false" outlineLevel="0" collapsed="false">
      <c r="A35507" s="2"/>
      <c r="B35507" s="2"/>
      <c r="C35507" s="2"/>
      <c r="D35507" s="2"/>
      <c r="E35507" s="2"/>
      <c r="F35507" s="2"/>
      <c r="G35507" s="2"/>
      <c r="H35507" s="2"/>
      <c r="I35507" s="2"/>
      <c r="J35507" s="2"/>
      <c r="K35507" s="2"/>
      <c r="L35507" s="2"/>
      <c r="M35507" s="2"/>
      <c r="N35507" s="2"/>
      <c r="O35507" s="2"/>
      <c r="P35507" s="2"/>
      <c r="Q35507" s="2"/>
      <c r="R35507" s="2"/>
      <c r="S35507" s="2"/>
      <c r="T35507" s="2"/>
      <c r="U35507" s="2"/>
      <c r="V35507" s="2"/>
      <c r="W35507" s="2"/>
      <c r="X35507" s="2"/>
      <c r="Y35507" s="2"/>
      <c r="Z35507" s="2"/>
      <c r="AA35507" s="2"/>
      <c r="AB35507" s="2"/>
      <c r="AC35507" s="2"/>
      <c r="AD35507" s="2"/>
      <c r="AE35507" s="2"/>
      <c r="AF35507" s="2"/>
      <c r="AG35507" s="2"/>
      <c r="AH35507" s="2"/>
    </row>
    <row r="35508" customFormat="false" ht="12.75" hidden="false" customHeight="false" outlineLevel="0" collapsed="false">
      <c r="A35508" s="42" t="s">
        <v>149</v>
      </c>
      <c r="B35508" s="43" t="n">
        <f aca="false">+Output!P4</f>
        <v>0</v>
      </c>
      <c r="C35508" s="44"/>
      <c r="D35508" s="44"/>
      <c r="E35508" s="45"/>
      <c r="F35508" s="45"/>
      <c r="G35508" s="45"/>
      <c r="H35508" s="45"/>
      <c r="I35508" s="45"/>
      <c r="J35508" s="45"/>
      <c r="K35508" s="45"/>
      <c r="L35508" s="45"/>
      <c r="M35508" s="45"/>
      <c r="N35508" s="45"/>
      <c r="O35508" s="45"/>
      <c r="P35508" s="45"/>
      <c r="Q35508" s="45"/>
      <c r="R35508" s="45"/>
      <c r="S35508" s="45"/>
      <c r="T35508" s="45"/>
      <c r="U35508" s="45"/>
      <c r="V35508" s="45"/>
      <c r="W35508" s="45"/>
      <c r="X35508" s="45"/>
      <c r="Y35508" s="45"/>
      <c r="Z35508" s="45"/>
      <c r="AA35508" s="45"/>
      <c r="AB35508" s="45"/>
      <c r="AC35508" s="46"/>
      <c r="AD35508" s="46"/>
      <c r="AE35508" s="46"/>
      <c r="AF35508" s="46"/>
      <c r="AG35508" s="46"/>
      <c r="AH35508" s="47"/>
    </row>
    <row r="35509" customFormat="false" ht="12.75" hidden="false" customHeight="false" outlineLevel="0" collapsed="false">
      <c r="A35509" s="48"/>
      <c r="B35509" s="49"/>
      <c r="C35509" s="50"/>
      <c r="D35509" s="50"/>
      <c r="E35509" s="51"/>
      <c r="F35509" s="50"/>
      <c r="G35509" s="50"/>
      <c r="H35509" s="50"/>
      <c r="I35509" s="50"/>
      <c r="J35509" s="50"/>
      <c r="K35509" s="50"/>
      <c r="L35509" s="50"/>
      <c r="M35509" s="50"/>
      <c r="N35509" s="50"/>
      <c r="O35509" s="50"/>
      <c r="P35509" s="50"/>
      <c r="Q35509" s="50"/>
      <c r="R35509" s="50"/>
      <c r="S35509" s="50"/>
      <c r="T35509" s="50"/>
      <c r="U35509" s="50"/>
      <c r="V35509" s="50"/>
      <c r="W35509" s="50"/>
      <c r="X35509" s="50"/>
      <c r="Y35509" s="50"/>
      <c r="Z35509" s="50"/>
      <c r="AA35509" s="50"/>
      <c r="AB35509" s="50"/>
      <c r="AC35509" s="50"/>
      <c r="AD35509" s="50"/>
      <c r="AE35509" s="50"/>
      <c r="AF35509" s="50"/>
      <c r="AG35509" s="50"/>
      <c r="AH35509" s="49"/>
    </row>
    <row r="35510" customFormat="false" ht="12.75" hidden="false" customHeight="false" outlineLevel="0" collapsed="false">
      <c r="A35510" s="48"/>
      <c r="B35510" s="49"/>
      <c r="C35510" s="52"/>
      <c r="D35510" s="50"/>
      <c r="E35510" s="51"/>
      <c r="F35510" s="52"/>
      <c r="G35510" s="52"/>
      <c r="H35510" s="52"/>
      <c r="I35510" s="52"/>
      <c r="J35510" s="52"/>
      <c r="K35510" s="52"/>
      <c r="L35510" s="52"/>
      <c r="M35510" s="52"/>
      <c r="N35510" s="52"/>
      <c r="O35510" s="52"/>
      <c r="P35510" s="52"/>
      <c r="Q35510" s="52"/>
      <c r="R35510" s="52"/>
      <c r="S35510" s="52"/>
      <c r="T35510" s="52"/>
      <c r="U35510" s="52"/>
      <c r="V35510" s="52"/>
      <c r="W35510" s="52"/>
      <c r="X35510" s="52"/>
      <c r="Y35510" s="52"/>
      <c r="Z35510" s="52"/>
      <c r="AA35510" s="52"/>
      <c r="AB35510" s="52"/>
      <c r="AC35510" s="52"/>
      <c r="AD35510" s="53" t="n">
        <v>1</v>
      </c>
      <c r="AE35510" s="54" t="n">
        <v>2</v>
      </c>
      <c r="AF35510" s="54" t="n">
        <v>3</v>
      </c>
      <c r="AG35510" s="54" t="n">
        <v>4</v>
      </c>
      <c r="AH35510" s="55" t="n">
        <v>5</v>
      </c>
    </row>
    <row r="35511" customFormat="false" ht="12.75" hidden="false" customHeight="false" outlineLevel="0" collapsed="false">
      <c r="A35511" s="56" t="str">
        <f aca="false">AD35511&amp;"  "&amp;AE35511&amp;"  "&amp;AF35511&amp;"  "&amp;AG35511&amp;"  "&amp;AH35511</f>
        <v>Andy  Ann  Cindy  Dan  Harry</v>
      </c>
      <c r="B35511" s="50"/>
      <c r="C35511" s="52"/>
      <c r="D35511" s="50" t="n">
        <f aca="false">IF(IF(B35508=D$35005,D$35002,"")="",1000,IF(B35508=D$35005,D$35002,""))</f>
        <v>1000</v>
      </c>
      <c r="E35511" s="50" t="n">
        <f aca="false">IF(IF(B35508=E$35005,E$35002,"")="",1000,IF(B35508=E$35005,E$35002,""))</f>
        <v>2</v>
      </c>
      <c r="F35511" s="50" t="n">
        <f aca="false">IF(IF(B35508=F$35005,F$35002,"")="",1000,IF(B35508=F$35005,F$35002,""))</f>
        <v>3</v>
      </c>
      <c r="G35511" s="50" t="n">
        <f aca="false">IF(IF(B35508=G$35005,G$35002,"")="",1000,IF(B35508=G$35005,G$35002,""))</f>
        <v>1000</v>
      </c>
      <c r="H35511" s="50" t="n">
        <f aca="false">IF(IF(B35508=H$35005,H$35002,"")="",1000,IF(B35508=H$35005,H$35002,""))</f>
        <v>1000</v>
      </c>
      <c r="I35511" s="50" t="n">
        <f aca="false">IF(IF(B35508=I$35005,I$35002,"")="",1000,IF(B35508=I$35005,I$35002,""))</f>
        <v>1000</v>
      </c>
      <c r="J35511" s="50" t="n">
        <f aca="false">IF(IF(B35508=J$35005,J$35002,"")="",1000,IF(B35508=J$35005,J$35002,""))</f>
        <v>1000</v>
      </c>
      <c r="K35511" s="50" t="n">
        <f aca="false">IF(IF(B35508=K$35005,K$35002,"")="",1000,IF(B35508=K$35005,K$35002,""))</f>
        <v>1000</v>
      </c>
      <c r="L35511" s="50" t="n">
        <f aca="false">IF(IF(B35508=L$35005,L$35002,"")="",1000,IF(B35508=L$35005,L$35002,""))</f>
        <v>9</v>
      </c>
      <c r="M35511" s="50" t="n">
        <f aca="false">IF(IF(B35508=M$35005,M$35002,"")="",1000,IF(B35508=M$35005,M$35002,""))</f>
        <v>10</v>
      </c>
      <c r="N35511" s="50" t="n">
        <f aca="false">IF(IF(B35508=N$35005,N$35002,"")="",1000,IF(B35508=N$35005,N$35002,""))</f>
        <v>1000</v>
      </c>
      <c r="O35511" s="50" t="n">
        <f aca="false">IF(IF(B35508=O$35005,O$35002,"")="",1000,IF(B35508=O$35005,O$35002,""))</f>
        <v>1000</v>
      </c>
      <c r="P35511" s="50" t="n">
        <f aca="false">IF(IF(B35508=P$35005,P$35002,"")="",1000,IF(B35508=P$35005,P$35002,""))</f>
        <v>1000</v>
      </c>
      <c r="Q35511" s="50" t="n">
        <f aca="false">IF(IF(B35508=Q$35005,Q$35002,"")="",1000,IF(B35508=Q$35005,Q$35002,""))</f>
        <v>1000</v>
      </c>
      <c r="R35511" s="50" t="n">
        <f aca="false">IF(IF(B35508=R$35005,R$35002,"")="",1000,IF(B35508=R$35005,R$35002,""))</f>
        <v>1000</v>
      </c>
      <c r="S35511" s="50" t="n">
        <f aca="false">IF(IF(B35508=S$35005,S$35002,"")="",1000,IF(B35508=S$35005,S$35002,""))</f>
        <v>16</v>
      </c>
      <c r="T35511" s="50" t="n">
        <f aca="false">IF(IF(B35508=T$35005,T$35002,"")="",1000,IF(B35508=T$35005,T$35002,""))</f>
        <v>17</v>
      </c>
      <c r="U35511" s="50" t="n">
        <f aca="false">IF(IF(B35508=U$35005,U$35002,"")="",1000,IF(B35508=U$35005,U$35002,""))</f>
        <v>1000</v>
      </c>
      <c r="V35511" s="50" t="n">
        <f aca="false">IF(IF(B35508=V$35005,V$35002,"")="",1000,IF(B35508=V$35005,V$35002,""))</f>
        <v>1000</v>
      </c>
      <c r="W35511" s="50" t="n">
        <f aca="false">IF(IF(B35508=W$35005,W$35002,"")="",1000,IF(B35508=W$35005,W$35002,""))</f>
        <v>1000</v>
      </c>
      <c r="X35511" s="50" t="n">
        <f aca="false">IF(IF(B35508=X$35005,X$35002,"")="",1000,IF(B35508=X$35005,X$35002,""))</f>
        <v>1000</v>
      </c>
      <c r="Y35511" s="50" t="n">
        <f aca="false">IF(IF(B35508=Y$35005,Y$35002,"")="",1000,IF(B35508=Y$35005,Y$35002,""))</f>
        <v>22</v>
      </c>
      <c r="Z35511" s="50" t="n">
        <f aca="false">IF(IF(B35508=Z$35005,Z$35002,"")="",1000,IF(B35508=Z$35005,Z$35002,""))</f>
        <v>23</v>
      </c>
      <c r="AA35511" s="50" t="n">
        <f aca="false">IF(IF(B35508=AA$35005,AA$35002,"")="",1000,IF(B35508=AA$35005,AA$35002,""))</f>
        <v>24</v>
      </c>
      <c r="AB35511" s="50" t="n">
        <f aca="false">IF(IF(B35508=AB$35005,AB$35002,"")="",1000,IF(B35508=AB$35005,AB$35002,""))</f>
        <v>25</v>
      </c>
      <c r="AC35511" s="52"/>
      <c r="AD35511" s="51" t="str">
        <f aca="false">HLOOKUP(SMALL($D35511:$AB35511,AD$35042),shiftnoname,3,FALSE())</f>
        <v>Andy</v>
      </c>
      <c r="AE35511" s="51" t="str">
        <f aca="false">HLOOKUP(SMALL($D35511:$AB35511,AE$35042),shiftnoname,3,FALSE())</f>
        <v>Ann</v>
      </c>
      <c r="AF35511" s="51" t="str">
        <f aca="false">HLOOKUP(SMALL($D35511:$AB35511,AF$35042),shiftnoname,3,FALSE())</f>
        <v>Cindy</v>
      </c>
      <c r="AG35511" s="51" t="str">
        <f aca="false">HLOOKUP(SMALL($D35511:$AB35511,AG$35042),shiftnoname,3,FALSE())</f>
        <v>Dan</v>
      </c>
      <c r="AH35511" s="57" t="str">
        <f aca="false">HLOOKUP(SMALL($D35511:$AB35511,AH$35042),shiftnoname,3,FALSE())</f>
        <v>Harry</v>
      </c>
    </row>
    <row r="35512" customFormat="false" ht="12.75" hidden="false" customHeight="false" outlineLevel="0" collapsed="false">
      <c r="A35512" s="56" t="str">
        <f aca="false">AD35512&amp;"  "&amp;AE35512&amp;"  "&amp;AF35512&amp;"  "&amp;AG35512&amp;"  "&amp;AH35512</f>
        <v>Ann  Beth  Dan  Dick  Irene</v>
      </c>
      <c r="B35512" s="50"/>
      <c r="C35512" s="52"/>
      <c r="D35512" s="50" t="n">
        <f aca="false">IF(IF(B35508=D$35006,D$35002,"")="",1000,IF(B35508=D$35006,D$35002,""))</f>
        <v>1000</v>
      </c>
      <c r="E35512" s="50" t="n">
        <f aca="false">IF(IF(B35508=E$35006,E$35002,"")="",1000,IF(B35508=E$35006,E$35002,""))</f>
        <v>1000</v>
      </c>
      <c r="F35512" s="50" t="n">
        <f aca="false">IF(IF(B35508=F$35006,F$35002,"")="",1000,IF(B35508=F$35006,F$35002,""))</f>
        <v>3</v>
      </c>
      <c r="G35512" s="50" t="n">
        <f aca="false">IF(IF(B35508=G$35006,G$35002,"")="",1000,IF(B35508=G$35006,G$35002,""))</f>
        <v>4</v>
      </c>
      <c r="H35512" s="50" t="n">
        <f aca="false">IF(IF(B35508=H$35006,H$35002,"")="",1000,IF(B35508=H$35006,H$35002,""))</f>
        <v>1000</v>
      </c>
      <c r="I35512" s="50" t="n">
        <f aca="false">IF(IF(B35508=I$35006,I$35002,"")="",1000,IF(B35508=I$35006,I$35002,""))</f>
        <v>1000</v>
      </c>
      <c r="J35512" s="50" t="n">
        <f aca="false">IF(IF(B35508=J$35006,J$35002,"")="",1000,IF(B35508=J$35006,J$35002,""))</f>
        <v>1000</v>
      </c>
      <c r="K35512" s="50" t="n">
        <f aca="false">IF(IF(B35508=K$35006,K$35002,"")="",1000,IF(B35508=K$35006,K$35002,""))</f>
        <v>1000</v>
      </c>
      <c r="L35512" s="50" t="n">
        <f aca="false">IF(IF(B35508=L$35006,L$35002,"")="",1000,IF(B35508=L$35006,L$35002,""))</f>
        <v>1000</v>
      </c>
      <c r="M35512" s="50" t="n">
        <f aca="false">IF(IF(B35508=M$35006,M$35002,"")="",1000,IF(B35508=M$35006,M$35002,""))</f>
        <v>10</v>
      </c>
      <c r="N35512" s="50" t="n">
        <f aca="false">IF(IF(B35508=N$35006,N$35002,"")="",1000,IF(B35508=N$35006,N$35002,""))</f>
        <v>11</v>
      </c>
      <c r="O35512" s="50" t="n">
        <f aca="false">IF(IF(B35508=O$35006,O$35002,"")="",1000,IF(B35508=O$35006,O$35002,""))</f>
        <v>1000</v>
      </c>
      <c r="P35512" s="50" t="n">
        <f aca="false">IF(IF(B35508=P$35006,P$35002,"")="",1000,IF(B35508=P$35006,P$35002,""))</f>
        <v>1000</v>
      </c>
      <c r="Q35512" s="50" t="n">
        <f aca="false">IF(IF(B35508=Q$35006,Q$35002,"")="",1000,IF(B35508=Q$35006,Q$35002,""))</f>
        <v>1000</v>
      </c>
      <c r="R35512" s="50" t="n">
        <f aca="false">IF(IF(B35508=R$35006,R$35002,"")="",1000,IF(B35508=R$35006,R$35002,""))</f>
        <v>1000</v>
      </c>
      <c r="S35512" s="50" t="n">
        <f aca="false">IF(IF(B35508=S$35006,S$35002,"")="",1000,IF(B35508=S$35006,S$35002,""))</f>
        <v>1000</v>
      </c>
      <c r="T35512" s="50" t="n">
        <f aca="false">IF(IF(B35508=T$35006,T$35002,"")="",1000,IF(B35508=T$35006,T$35002,""))</f>
        <v>17</v>
      </c>
      <c r="U35512" s="50" t="n">
        <f aca="false">IF(IF(B35508=U$35006,U$35002,"")="",1000,IF(B35508=U$35006,U$35002,""))</f>
        <v>18</v>
      </c>
      <c r="V35512" s="50" t="n">
        <f aca="false">IF(IF(B35508=V$35006,V$35002,"")="",1000,IF(B35508=V$35006,V$35002,""))</f>
        <v>1000</v>
      </c>
      <c r="W35512" s="50" t="n">
        <f aca="false">IF(IF(B35508=W$35006,W$35002,"")="",1000,IF(B35508=W$35006,W$35002,""))</f>
        <v>1000</v>
      </c>
      <c r="X35512" s="50" t="n">
        <f aca="false">IF(IF(B35508=X$35006,X$35002,"")="",1000,IF(B35508=X$35006,X$35002,""))</f>
        <v>1000</v>
      </c>
      <c r="Y35512" s="50" t="n">
        <f aca="false">IF(IF(B35508=Y$35006,Y$35002,"")="",1000,IF(B35508=Y$35006,Y$35002,""))</f>
        <v>22</v>
      </c>
      <c r="Z35512" s="50" t="n">
        <f aca="false">IF(IF(B35508=Z$35006,Z$35002,"")="",1000,IF(B35508=Z$35006,Z$35002,""))</f>
        <v>23</v>
      </c>
      <c r="AA35512" s="50" t="n">
        <f aca="false">IF(IF(B35508=AA$35006,AA$35002,"")="",1000,IF(B35508=AA$35006,AA$35002,""))</f>
        <v>24</v>
      </c>
      <c r="AB35512" s="50" t="n">
        <f aca="false">IF(IF(B35508=AB$35006,AB$35002,"")="",1000,IF(B35508=AB$35006,AB$35002,""))</f>
        <v>25</v>
      </c>
      <c r="AC35512" s="52"/>
      <c r="AD35512" s="51" t="str">
        <f aca="false">HLOOKUP(SMALL($D35512:$AB35512,AD$35042),shiftnoname,3,FALSE())</f>
        <v>Ann</v>
      </c>
      <c r="AE35512" s="51" t="str">
        <f aca="false">HLOOKUP(SMALL($D35512:$AB35512,AE$35042),shiftnoname,3,FALSE())</f>
        <v>Beth</v>
      </c>
      <c r="AF35512" s="51" t="str">
        <f aca="false">HLOOKUP(SMALL($D35512:$AB35512,AF$35042),shiftnoname,3,FALSE())</f>
        <v>Dan</v>
      </c>
      <c r="AG35512" s="51" t="str">
        <f aca="false">HLOOKUP(SMALL($D35512:$AB35512,AG$35042),shiftnoname,3,FALSE())</f>
        <v>Dick</v>
      </c>
      <c r="AH35512" s="57" t="str">
        <f aca="false">HLOOKUP(SMALL($D35512:$AB35512,AH$35042),shiftnoname,3,FALSE())</f>
        <v>Irene</v>
      </c>
    </row>
    <row r="35513" customFormat="false" ht="12.75" hidden="false" customHeight="false" outlineLevel="0" collapsed="false">
      <c r="A35513" s="56" t="str">
        <f aca="false">AD35513&amp;"  "&amp;AE35513&amp;"  "&amp;AF35513&amp;"  "&amp;AG35513&amp;"  "&amp;AH35513</f>
        <v>Beth  Bill  Dick  Doug  Jean</v>
      </c>
      <c r="B35513" s="50"/>
      <c r="C35513" s="52"/>
      <c r="D35513" s="50" t="n">
        <f aca="false">IF(IF(B35508=D$35007,D$35002,"")="",1000,IF(B35508=D$35007,D$35002,""))</f>
        <v>1000</v>
      </c>
      <c r="E35513" s="50" t="n">
        <f aca="false">IF(IF(B35508=E$35007,E$35002,"")="",1000,IF(B35508=E$35007,E$35002,""))</f>
        <v>1000</v>
      </c>
      <c r="F35513" s="50" t="n">
        <f aca="false">IF(IF(B35508=F$35007,F$35002,"")="",1000,IF(B35508=F$35007,F$35002,""))</f>
        <v>1000</v>
      </c>
      <c r="G35513" s="50" t="n">
        <f aca="false">IF(IF(B35508=G$35007,G$35002,"")="",1000,IF(B35508=G$35007,G$35002,""))</f>
        <v>4</v>
      </c>
      <c r="H35513" s="50" t="n">
        <f aca="false">IF(IF(B35508=H$35007,H$35002,"")="",1000,IF(B35508=H$35007,H$35002,""))</f>
        <v>5</v>
      </c>
      <c r="I35513" s="50" t="n">
        <f aca="false">IF(IF(B35508=I$35007,I$35002,"")="",1000,IF(B35508=I$35007,I$35002,""))</f>
        <v>1000</v>
      </c>
      <c r="J35513" s="50" t="n">
        <f aca="false">IF(IF(B35508=J$35007,J$35002,"")="",1000,IF(B35508=J$35007,J$35002,""))</f>
        <v>1000</v>
      </c>
      <c r="K35513" s="50" t="n">
        <f aca="false">IF(IF(B35508=K$35007,K$35002,"")="",1000,IF(B35508=K$35007,K$35002,""))</f>
        <v>1000</v>
      </c>
      <c r="L35513" s="50" t="n">
        <f aca="false">IF(IF(B35508=L$35007,L$35002,"")="",1000,IF(B35508=L$35007,L$35002,""))</f>
        <v>1000</v>
      </c>
      <c r="M35513" s="50" t="n">
        <f aca="false">IF(IF(B35508=M$35007,M$35002,"")="",1000,IF(B35508=M$35007,M$35002,""))</f>
        <v>1000</v>
      </c>
      <c r="N35513" s="50" t="n">
        <f aca="false">IF(IF(B35508=N$35007,N$35002,"")="",1000,IF(B35508=N$35007,N$35002,""))</f>
        <v>11</v>
      </c>
      <c r="O35513" s="50" t="n">
        <f aca="false">IF(IF(B35508=O$35007,O$35002,"")="",1000,IF(B35508=O$35007,O$35002,""))</f>
        <v>12</v>
      </c>
      <c r="P35513" s="50" t="n">
        <f aca="false">IF(IF(B35508=P$35007,P$35002,"")="",1000,IF(B35508=P$35007,P$35002,""))</f>
        <v>1000</v>
      </c>
      <c r="Q35513" s="50" t="n">
        <f aca="false">IF(IF(B35508=Q$35007,Q$35002,"")="",1000,IF(B35508=Q$35007,Q$35002,""))</f>
        <v>1000</v>
      </c>
      <c r="R35513" s="50" t="n">
        <f aca="false">IF(IF(B35508=R$35007,R$35002,"")="",1000,IF(B35508=R$35007,R$35002,""))</f>
        <v>1000</v>
      </c>
      <c r="S35513" s="50" t="n">
        <f aca="false">IF(IF(B35508=S$35007,S$35002,"")="",1000,IF(B35508=S$35007,S$35002,""))</f>
        <v>1000</v>
      </c>
      <c r="T35513" s="50" t="n">
        <f aca="false">IF(IF(B35508=T$35007,T$35002,"")="",1000,IF(B35508=T$35007,T$35002,""))</f>
        <v>1000</v>
      </c>
      <c r="U35513" s="50" t="n">
        <f aca="false">IF(IF(B35508=U$35007,U$35002,"")="",1000,IF(B35508=U$35007,U$35002,""))</f>
        <v>18</v>
      </c>
      <c r="V35513" s="50" t="n">
        <f aca="false">IF(IF(B35508=V$35007,V$35002,"")="",1000,IF(B35508=V$35007,V$35002,""))</f>
        <v>19</v>
      </c>
      <c r="W35513" s="50" t="n">
        <f aca="false">IF(IF(B35508=W$35007,W$35002,"")="",1000,IF(B35508=W$35007,W$35002,""))</f>
        <v>1000</v>
      </c>
      <c r="X35513" s="50" t="n">
        <f aca="false">IF(IF(B35508=X$35007,X$35002,"")="",1000,IF(B35508=X$35007,X$35002,""))</f>
        <v>1000</v>
      </c>
      <c r="Y35513" s="50" t="n">
        <f aca="false">IF(IF(B35508=Y$35007,Y$35002,"")="",1000,IF(B35508=Y$35007,Y$35002,""))</f>
        <v>22</v>
      </c>
      <c r="Z35513" s="50" t="n">
        <f aca="false">IF(IF(B35508=Z$35007,Z$35002,"")="",1000,IF(B35508=Z$35007,Z$35002,""))</f>
        <v>23</v>
      </c>
      <c r="AA35513" s="50" t="n">
        <f aca="false">IF(IF(B35508=AA$35007,AA$35002,"")="",1000,IF(B35508=AA$35007,AA$35002,""))</f>
        <v>24</v>
      </c>
      <c r="AB35513" s="50" t="n">
        <f aca="false">IF(IF(B35508=AB$35007,AB$35002,"")="",1000,IF(B35508=AB$35007,AB$35002,""))</f>
        <v>25</v>
      </c>
      <c r="AC35513" s="52"/>
      <c r="AD35513" s="51" t="str">
        <f aca="false">HLOOKUP(SMALL($D35513:$AB35513,AD$35042),shiftnoname,3,FALSE())</f>
        <v>Beth</v>
      </c>
      <c r="AE35513" s="51" t="str">
        <f aca="false">HLOOKUP(SMALL($D35513:$AB35513,AE$35042),shiftnoname,3,FALSE())</f>
        <v>Bill</v>
      </c>
      <c r="AF35513" s="51" t="str">
        <f aca="false">HLOOKUP(SMALL($D35513:$AB35513,AF$35042),shiftnoname,3,FALSE())</f>
        <v>Dick</v>
      </c>
      <c r="AG35513" s="51" t="str">
        <f aca="false">HLOOKUP(SMALL($D35513:$AB35513,AG$35042),shiftnoname,3,FALSE())</f>
        <v>Doug</v>
      </c>
      <c r="AH35513" s="57" t="str">
        <f aca="false">HLOOKUP(SMALL($D35513:$AB35513,AH$35042),shiftnoname,3,FALSE())</f>
        <v>Jean</v>
      </c>
    </row>
    <row r="35514" customFormat="false" ht="12.75" hidden="false" customHeight="false" outlineLevel="0" collapsed="false">
      <c r="A35514" s="56" t="str">
        <f aca="false">AD35514&amp;"  "&amp;AE35514&amp;"  "&amp;AF35514&amp;"  "&amp;AG35514&amp;"  "&amp;AH35514</f>
        <v>Bill  Bob  Doug  Ed  Kenny</v>
      </c>
      <c r="B35514" s="50"/>
      <c r="C35514" s="52"/>
      <c r="D35514" s="50" t="n">
        <f aca="false">IF(IF(B35508=D$35008,D$35002,"")="",1000,IF(B35508=D$35008,D$35002,""))</f>
        <v>1000</v>
      </c>
      <c r="E35514" s="50" t="n">
        <f aca="false">IF(IF(B35508=E$35008,E$35002,"")="",1000,IF(B35508=E$35008,E$35002,""))</f>
        <v>1000</v>
      </c>
      <c r="F35514" s="50" t="n">
        <f aca="false">IF(IF(B35508=F$35008,F$35002,"")="",1000,IF(B35508=F$35008,F$35002,""))</f>
        <v>1000</v>
      </c>
      <c r="G35514" s="50" t="n">
        <f aca="false">IF(IF(B35508=G$35008,G$35002,"")="",1000,IF(B35508=G$35008,G$35002,""))</f>
        <v>1000</v>
      </c>
      <c r="H35514" s="50" t="n">
        <f aca="false">IF(IF(B35508=H$35008,H$35002,"")="",1000,IF(B35508=H$35008,H$35002,""))</f>
        <v>5</v>
      </c>
      <c r="I35514" s="50" t="n">
        <f aca="false">IF(IF(B35508=I$35008,I$35002,"")="",1000,IF(B35508=I$35008,I$35002,""))</f>
        <v>6</v>
      </c>
      <c r="J35514" s="50" t="n">
        <f aca="false">IF(IF(B35508=J$35008,J$35002,"")="",1000,IF(B35508=J$35008,J$35002,""))</f>
        <v>1000</v>
      </c>
      <c r="K35514" s="50" t="n">
        <f aca="false">IF(IF(B35508=K$35008,K$35002,"")="",1000,IF(B35508=K$35008,K$35002,""))</f>
        <v>1000</v>
      </c>
      <c r="L35514" s="50" t="n">
        <f aca="false">IF(IF(B35508=L$35008,L$35002,"")="",1000,IF(B35508=L$35008,L$35002,""))</f>
        <v>1000</v>
      </c>
      <c r="M35514" s="50" t="n">
        <f aca="false">IF(IF(B35508=M$35008,M$35002,"")="",1000,IF(B35508=M$35008,M$35002,""))</f>
        <v>1000</v>
      </c>
      <c r="N35514" s="50" t="n">
        <f aca="false">IF(IF(B35508=N$35008,N$35002,"")="",1000,IF(B35508=N$35008,N$35002,""))</f>
        <v>1000</v>
      </c>
      <c r="O35514" s="50" t="n">
        <f aca="false">IF(IF(B35508=O$35008,O$35002,"")="",1000,IF(B35508=O$35008,O$35002,""))</f>
        <v>12</v>
      </c>
      <c r="P35514" s="50" t="n">
        <f aca="false">IF(IF(B35508=P$35008,P$35002,"")="",1000,IF(B35508=P$35008,P$35002,""))</f>
        <v>13</v>
      </c>
      <c r="Q35514" s="50" t="n">
        <f aca="false">IF(IF(B35508=Q$35008,Q$35002,"")="",1000,IF(B35508=Q$35008,Q$35002,""))</f>
        <v>1000</v>
      </c>
      <c r="R35514" s="50" t="n">
        <f aca="false">IF(IF(B35508=R$35008,R$35002,"")="",1000,IF(B35508=R$35008,R$35002,""))</f>
        <v>1000</v>
      </c>
      <c r="S35514" s="50" t="n">
        <f aca="false">IF(IF(B35508=S$35008,S$35002,"")="",1000,IF(B35508=S$35008,S$35002,""))</f>
        <v>1000</v>
      </c>
      <c r="T35514" s="50" t="n">
        <f aca="false">IF(IF(B35508=T$35008,T$35002,"")="",1000,IF(B35508=T$35008,T$35002,""))</f>
        <v>1000</v>
      </c>
      <c r="U35514" s="50" t="n">
        <f aca="false">IF(IF(B35508=U$35008,U$35002,"")="",1000,IF(B35508=U$35008,U$35002,""))</f>
        <v>1000</v>
      </c>
      <c r="V35514" s="50" t="n">
        <f aca="false">IF(IF(B35508=V$35008,V$35002,"")="",1000,IF(B35508=V$35008,V$35002,""))</f>
        <v>19</v>
      </c>
      <c r="W35514" s="50" t="n">
        <f aca="false">IF(IF(B35508=W$35008,W$35002,"")="",1000,IF(B35508=W$35008,W$35002,""))</f>
        <v>20</v>
      </c>
      <c r="X35514" s="50" t="n">
        <f aca="false">IF(IF(B35508=X$35008,X$35002,"")="",1000,IF(B35508=X$35008,X$35002,""))</f>
        <v>1000</v>
      </c>
      <c r="Y35514" s="50" t="n">
        <f aca="false">IF(IF(B35508=Y$35008,Y$35002,"")="",1000,IF(B35508=Y$35008,Y$35002,""))</f>
        <v>22</v>
      </c>
      <c r="Z35514" s="50" t="n">
        <f aca="false">IF(IF(B35508=Z$35008,Z$35002,"")="",1000,IF(B35508=Z$35008,Z$35002,""))</f>
        <v>23</v>
      </c>
      <c r="AA35514" s="50" t="n">
        <f aca="false">IF(IF(B35508=AA$35008,AA$35002,"")="",1000,IF(B35508=AA$35008,AA$35002,""))</f>
        <v>24</v>
      </c>
      <c r="AB35514" s="50" t="n">
        <f aca="false">IF(IF(B35508=AB$35008,AB$35002,"")="",1000,IF(B35508=AB$35008,AB$35002,""))</f>
        <v>25</v>
      </c>
      <c r="AC35514" s="52"/>
      <c r="AD35514" s="51" t="str">
        <f aca="false">HLOOKUP(SMALL($D35514:$AB35514,AD$35042),shiftnoname,3,FALSE())</f>
        <v>Bill</v>
      </c>
      <c r="AE35514" s="51" t="str">
        <f aca="false">HLOOKUP(SMALL($D35514:$AB35514,AE$35042),shiftnoname,3,FALSE())</f>
        <v>Bob</v>
      </c>
      <c r="AF35514" s="51" t="str">
        <f aca="false">HLOOKUP(SMALL($D35514:$AB35514,AF$35042),shiftnoname,3,FALSE())</f>
        <v>Doug</v>
      </c>
      <c r="AG35514" s="51" t="str">
        <f aca="false">HLOOKUP(SMALL($D35514:$AB35514,AG$35042),shiftnoname,3,FALSE())</f>
        <v>Ed</v>
      </c>
      <c r="AH35514" s="57" t="str">
        <f aca="false">HLOOKUP(SMALL($D35514:$AB35514,AH$35042),shiftnoname,3,FALSE())</f>
        <v>Kenny</v>
      </c>
    </row>
    <row r="35515" customFormat="false" ht="12.75" hidden="false" customHeight="false" outlineLevel="0" collapsed="false">
      <c r="A35515" s="56" t="str">
        <f aca="false">AD35515&amp;"  "&amp;AE35515&amp;"  "&amp;AF35515&amp;"  "&amp;AG35515&amp;"  "&amp;AH35515</f>
        <v>Bob  Carol  Ed  Fred  Lenny</v>
      </c>
      <c r="B35515" s="50"/>
      <c r="C35515" s="52"/>
      <c r="D35515" s="50" t="n">
        <f aca="false">IF(IF(B35508=D$35009,D$35002,"")="",1000,IF(B35508=D$35009,D$35002,""))</f>
        <v>1000</v>
      </c>
      <c r="E35515" s="50" t="n">
        <f aca="false">IF(IF(B35508=E$35009,E$35002,"")="",1000,IF(B35508=E$35009,E$35002,""))</f>
        <v>1000</v>
      </c>
      <c r="F35515" s="50" t="n">
        <f aca="false">IF(IF(B35508=F$35009,F$35002,"")="",1000,IF(B35508=F$35009,F$35002,""))</f>
        <v>1000</v>
      </c>
      <c r="G35515" s="50" t="n">
        <f aca="false">IF(IF(B35508=G$35009,G$35002,"")="",1000,IF(B35508=G$35009,G$35002,""))</f>
        <v>1000</v>
      </c>
      <c r="H35515" s="50" t="n">
        <f aca="false">IF(IF(B35508=H$35009,H$35002,"")="",1000,IF(B35508=H$35009,H$35002,""))</f>
        <v>1000</v>
      </c>
      <c r="I35515" s="50" t="n">
        <f aca="false">IF(IF(B35508=I$35009,I$35002,"")="",1000,IF(B35508=I$35009,I$35002,""))</f>
        <v>6</v>
      </c>
      <c r="J35515" s="50" t="n">
        <f aca="false">IF(IF(B35508=J$35009,J$35002,"")="",1000,IF(B35508=J$35009,J$35002,""))</f>
        <v>7</v>
      </c>
      <c r="K35515" s="50" t="n">
        <f aca="false">IF(IF(B35508=K$35009,K$35002,"")="",1000,IF(B35508=K$35009,K$35002,""))</f>
        <v>1000</v>
      </c>
      <c r="L35515" s="50" t="n">
        <f aca="false">IF(IF(B35508=L$35009,L$35002,"")="",1000,IF(B35508=L$35009,L$35002,""))</f>
        <v>1000</v>
      </c>
      <c r="M35515" s="50" t="n">
        <f aca="false">IF(IF(B35508=M$35009,M$35002,"")="",1000,IF(B35508=M$35009,M$35002,""))</f>
        <v>1000</v>
      </c>
      <c r="N35515" s="50" t="n">
        <f aca="false">IF(IF(B35508=N$35009,N$35002,"")="",1000,IF(B35508=N$35009,N$35002,""))</f>
        <v>1000</v>
      </c>
      <c r="O35515" s="50" t="n">
        <f aca="false">IF(IF(B35508=O$35009,O$35002,"")="",1000,IF(B35508=O$35009,O$35002,""))</f>
        <v>1000</v>
      </c>
      <c r="P35515" s="50" t="n">
        <f aca="false">IF(IF(B35508=P$35009,P$35002,"")="",1000,IF(B35508=P$35009,P$35002,""))</f>
        <v>13</v>
      </c>
      <c r="Q35515" s="50" t="n">
        <f aca="false">IF(IF(B35508=Q$35009,Q$35002,"")="",1000,IF(B35508=Q$35009,Q$35002,""))</f>
        <v>14</v>
      </c>
      <c r="R35515" s="50" t="n">
        <f aca="false">IF(IF(B35508=R$35009,R$35002,"")="",1000,IF(B35508=R$35009,R$35002,""))</f>
        <v>1000</v>
      </c>
      <c r="S35515" s="50" t="n">
        <f aca="false">IF(IF(B35508=S$35009,S$35002,"")="",1000,IF(B35508=S$35009,S$35002,""))</f>
        <v>1000</v>
      </c>
      <c r="T35515" s="50" t="n">
        <f aca="false">IF(IF(B35508=T$35009,T$35002,"")="",1000,IF(B35508=T$35009,T$35002,""))</f>
        <v>1000</v>
      </c>
      <c r="U35515" s="50" t="n">
        <f aca="false">IF(IF(B35508=U$35009,U$35002,"")="",1000,IF(B35508=U$35009,U$35002,""))</f>
        <v>1000</v>
      </c>
      <c r="V35515" s="50" t="n">
        <f aca="false">IF(IF(B35508=V$35009,V$35002,"")="",1000,IF(B35508=V$35009,V$35002,""))</f>
        <v>1000</v>
      </c>
      <c r="W35515" s="50" t="n">
        <f aca="false">IF(IF(B35508=W$35009,W$35002,"")="",1000,IF(B35508=W$35009,W$35002,""))</f>
        <v>20</v>
      </c>
      <c r="X35515" s="50" t="n">
        <f aca="false">IF(IF(B35508=X$35009,X$35002,"")="",1000,IF(B35508=X$35009,X$35002,""))</f>
        <v>21</v>
      </c>
      <c r="Y35515" s="50" t="n">
        <f aca="false">IF(IF(B35508=Y$35009,Y$35002,"")="",1000,IF(B35508=Y$35009,Y$35002,""))</f>
        <v>22</v>
      </c>
      <c r="Z35515" s="50" t="n">
        <f aca="false">IF(IF(B35508=Z$35009,Z$35002,"")="",1000,IF(B35508=Z$35009,Z$35002,""))</f>
        <v>23</v>
      </c>
      <c r="AA35515" s="50" t="n">
        <f aca="false">IF(IF(B35508=AA$35009,AA$35002,"")="",1000,IF(B35508=AA$35009,AA$35002,""))</f>
        <v>24</v>
      </c>
      <c r="AB35515" s="50" t="n">
        <f aca="false">IF(IF(B35508=AB$35009,AB$35002,"")="",1000,IF(B35508=AB$35009,AB$35002,""))</f>
        <v>25</v>
      </c>
      <c r="AC35515" s="52"/>
      <c r="AD35515" s="51" t="str">
        <f aca="false">HLOOKUP(SMALL($D35515:$AB35515,AD$35042),shiftnoname,3,FALSE())</f>
        <v>Bob</v>
      </c>
      <c r="AE35515" s="51" t="str">
        <f aca="false">HLOOKUP(SMALL($D35515:$AB35515,AE$35042),shiftnoname,3,FALSE())</f>
        <v>Carol</v>
      </c>
      <c r="AF35515" s="51" t="str">
        <f aca="false">HLOOKUP(SMALL($D35515:$AB35515,AF$35042),shiftnoname,3,FALSE())</f>
        <v>Ed</v>
      </c>
      <c r="AG35515" s="51" t="str">
        <f aca="false">HLOOKUP(SMALL($D35515:$AB35515,AG$35042),shiftnoname,3,FALSE())</f>
        <v>Fred</v>
      </c>
      <c r="AH35515" s="57" t="str">
        <f aca="false">HLOOKUP(SMALL($D35515:$AB35515,AH$35042),shiftnoname,3,FALSE())</f>
        <v>Lenny</v>
      </c>
    </row>
    <row r="35516" customFormat="false" ht="12.75" hidden="false" customHeight="false" outlineLevel="0" collapsed="false">
      <c r="A35516" s="56" t="str">
        <f aca="false">AD35516&amp;"  "&amp;AE35516&amp;"  "&amp;AF35516&amp;"  "&amp;AG35516&amp;"  "&amp;AH35516</f>
        <v>Allen  Carol  Chuck  Fred  Glen</v>
      </c>
      <c r="B35516" s="50"/>
      <c r="C35516" s="52"/>
      <c r="D35516" s="50" t="n">
        <f aca="false">IF(IF(B35508=D$35010,D$35002,"")="",1000,IF(B35508=D$35010,D$35002,""))</f>
        <v>1</v>
      </c>
      <c r="E35516" s="50" t="n">
        <f aca="false">IF(IF(B35508=E$35010,E$35002,"")="",1000,IF(B35508=E$35010,E$35002,""))</f>
        <v>1000</v>
      </c>
      <c r="F35516" s="50" t="n">
        <f aca="false">IF(IF(B35508=F$35010,F$35002,"")="",1000,IF(B35508=F$35010,F$35002,""))</f>
        <v>1000</v>
      </c>
      <c r="G35516" s="50" t="n">
        <f aca="false">IF(IF(B35508=G$35010,G$35002,"")="",1000,IF(B35508=G$35010,G$35002,""))</f>
        <v>1000</v>
      </c>
      <c r="H35516" s="50" t="n">
        <f aca="false">IF(IF(B35508=H$35010,H$35002,"")="",1000,IF(B35508=H$35010,H$35002,""))</f>
        <v>1000</v>
      </c>
      <c r="I35516" s="50" t="n">
        <f aca="false">IF(IF(B35508=I$35010,I$35002,"")="",1000,IF(B35508=I$35010,I$35002,""))</f>
        <v>1000</v>
      </c>
      <c r="J35516" s="50" t="n">
        <f aca="false">IF(IF(B35508=J$35010,J$35002,"")="",1000,IF(B35508=J$35010,J$35002,""))</f>
        <v>7</v>
      </c>
      <c r="K35516" s="50" t="n">
        <f aca="false">IF(IF(B35508=K$35010,K$35002,"")="",1000,IF(B35508=K$35010,K$35002,""))</f>
        <v>8</v>
      </c>
      <c r="L35516" s="50" t="n">
        <f aca="false">IF(IF(B35508=L$35010,L$35002,"")="",1000,IF(B35508=L$35010,L$35002,""))</f>
        <v>1000</v>
      </c>
      <c r="M35516" s="50" t="n">
        <f aca="false">IF(IF(B35508=M$35010,M$35002,"")="",1000,IF(B35508=M$35010,M$35002,""))</f>
        <v>1000</v>
      </c>
      <c r="N35516" s="50" t="n">
        <f aca="false">IF(IF(B35508=N$35010,N$35002,"")="",1000,IF(B35508=N$35010,N$35002,""))</f>
        <v>1000</v>
      </c>
      <c r="O35516" s="50" t="n">
        <f aca="false">IF(IF(B35508=O$35010,O$35002,"")="",1000,IF(B35508=O$35010,O$35002,""))</f>
        <v>1000</v>
      </c>
      <c r="P35516" s="50" t="n">
        <f aca="false">IF(IF(B35508=P$35010,P$35002,"")="",1000,IF(B35508=P$35010,P$35002,""))</f>
        <v>1000</v>
      </c>
      <c r="Q35516" s="50" t="n">
        <f aca="false">IF(IF(B35508=Q$35010,Q$35002,"")="",1000,IF(B35508=Q$35010,Q$35002,""))</f>
        <v>14</v>
      </c>
      <c r="R35516" s="50" t="n">
        <f aca="false">IF(IF(B35508=R$35010,R$35002,"")="",1000,IF(B35508=R$35010,R$35002,""))</f>
        <v>15</v>
      </c>
      <c r="S35516" s="50" t="n">
        <f aca="false">IF(IF(B35508=S$35010,S$35002,"")="",1000,IF(B35508=S$35010,S$35002,""))</f>
        <v>1000</v>
      </c>
      <c r="T35516" s="50" t="n">
        <f aca="false">IF(IF(B35508=T$35010,T$35002,"")="",1000,IF(B35508=T$35010,T$35002,""))</f>
        <v>1000</v>
      </c>
      <c r="U35516" s="50" t="n">
        <f aca="false">IF(IF(B35508=U$35010,U$35002,"")="",1000,IF(B35508=U$35010,U$35002,""))</f>
        <v>1000</v>
      </c>
      <c r="V35516" s="50" t="n">
        <f aca="false">IF(IF(B35508=V$35010,V$35002,"")="",1000,IF(B35508=V$35010,V$35002,""))</f>
        <v>1000</v>
      </c>
      <c r="W35516" s="50" t="n">
        <f aca="false">IF(IF(B35508=W$35010,W$35002,"")="",1000,IF(B35508=W$35010,W$35002,""))</f>
        <v>1000</v>
      </c>
      <c r="X35516" s="50" t="n">
        <f aca="false">IF(IF(B35508=X$35010,X$35002,"")="",1000,IF(B35508=X$35010,X$35002,""))</f>
        <v>21</v>
      </c>
      <c r="Y35516" s="50" t="n">
        <f aca="false">IF(IF(B35508=Y$35010,Y$35002,"")="",1000,IF(B35508=Y$35010,Y$35002,""))</f>
        <v>22</v>
      </c>
      <c r="Z35516" s="50" t="n">
        <f aca="false">IF(IF(B35508=Z$35010,Z$35002,"")="",1000,IF(B35508=Z$35010,Z$35002,""))</f>
        <v>23</v>
      </c>
      <c r="AA35516" s="50" t="n">
        <f aca="false">IF(IF(B35508=AA$35010,AA$35002,"")="",1000,IF(B35508=AA$35010,AA$35002,""))</f>
        <v>24</v>
      </c>
      <c r="AB35516" s="50" t="n">
        <f aca="false">IF(IF(B35508=AB$35010,AB$35002,"")="",1000,IF(B35508=AB$35010,AB$35002,""))</f>
        <v>25</v>
      </c>
      <c r="AC35516" s="52"/>
      <c r="AD35516" s="51" t="str">
        <f aca="false">HLOOKUP(SMALL($D35516:$AB35516,AD$35042),shiftnoname,3,FALSE())</f>
        <v>Allen</v>
      </c>
      <c r="AE35516" s="51" t="str">
        <f aca="false">HLOOKUP(SMALL($D35516:$AB35516,AE$35042),shiftnoname,3,FALSE())</f>
        <v>Carol</v>
      </c>
      <c r="AF35516" s="51" t="str">
        <f aca="false">HLOOKUP(SMALL($D35516:$AB35516,AF$35042),shiftnoname,3,FALSE())</f>
        <v>Chuck</v>
      </c>
      <c r="AG35516" s="51" t="str">
        <f aca="false">HLOOKUP(SMALL($D35516:$AB35516,AG$35042),shiftnoname,3,FALSE())</f>
        <v>Fred</v>
      </c>
      <c r="AH35516" s="57" t="str">
        <f aca="false">HLOOKUP(SMALL($D35516:$AB35516,AH$35042),shiftnoname,3,FALSE())</f>
        <v>Glen</v>
      </c>
    </row>
    <row r="35517" customFormat="false" ht="12.75" hidden="false" customHeight="false" outlineLevel="0" collapsed="false">
      <c r="A35517" s="56" t="str">
        <f aca="false">AD35517&amp;"  "&amp;AE35517&amp;"  "&amp;AF35517&amp;"  "&amp;AG35517&amp;"  "&amp;AH35517</f>
        <v>Allen  Andy  Chuck  Cindy  Glen</v>
      </c>
      <c r="B35517" s="50"/>
      <c r="C35517" s="52"/>
      <c r="D35517" s="50" t="n">
        <f aca="false">IF(IF(B35508=D$35011,D$35002,"")="",1000,IF(B35508=D$35011,D$35002,""))</f>
        <v>1</v>
      </c>
      <c r="E35517" s="50" t="n">
        <f aca="false">IF(IF(B35508=E$35011,E$35002,"")="",1000,IF(B35508=E$35011,E$35002,""))</f>
        <v>2</v>
      </c>
      <c r="F35517" s="50" t="n">
        <f aca="false">IF(IF(B35508=F$35011,F$35002,"")="",1000,IF(B35508=F$35011,F$35002,""))</f>
        <v>1000</v>
      </c>
      <c r="G35517" s="50" t="n">
        <f aca="false">IF(IF(B35508=G$35011,G$35002,"")="",1000,IF(B35508=G$35011,G$35002,""))</f>
        <v>1000</v>
      </c>
      <c r="H35517" s="50" t="n">
        <f aca="false">IF(IF(B35508=H$35011,H$35002,"")="",1000,IF(B35508=H$35011,H$35002,""))</f>
        <v>1000</v>
      </c>
      <c r="I35517" s="50" t="n">
        <f aca="false">IF(IF(B35508=I$35011,I$35002,"")="",1000,IF(B35508=I$35011,I$35002,""))</f>
        <v>1000</v>
      </c>
      <c r="J35517" s="50" t="n">
        <f aca="false">IF(IF(B35508=J$35011,J$35002,"")="",1000,IF(B35508=J$35011,J$35002,""))</f>
        <v>1000</v>
      </c>
      <c r="K35517" s="50" t="n">
        <f aca="false">IF(IF(B35508=K$35011,K$35002,"")="",1000,IF(B35508=K$35011,K$35002,""))</f>
        <v>8</v>
      </c>
      <c r="L35517" s="50" t="n">
        <f aca="false">IF(IF(B35508=L$35011,L$35002,"")="",1000,IF(B35508=L$35011,L$35002,""))</f>
        <v>9</v>
      </c>
      <c r="M35517" s="50" t="n">
        <f aca="false">IF(IF(B35508=M$35011,M$35002,"")="",1000,IF(B35508=M$35011,M$35002,""))</f>
        <v>1000</v>
      </c>
      <c r="N35517" s="50" t="n">
        <f aca="false">IF(IF(B35508=N$35011,N$35002,"")="",1000,IF(B35508=N$35011,N$35002,""))</f>
        <v>1000</v>
      </c>
      <c r="O35517" s="50" t="n">
        <f aca="false">IF(IF(B35508=O$35011,O$35002,"")="",1000,IF(B35508=O$35011,O$35002,""))</f>
        <v>1000</v>
      </c>
      <c r="P35517" s="50" t="n">
        <f aca="false">IF(IF(B35508=P$35011,P$35002,"")="",1000,IF(B35508=P$35011,P$35002,""))</f>
        <v>1000</v>
      </c>
      <c r="Q35517" s="50" t="n">
        <f aca="false">IF(IF(B35508=Q$35011,Q$35002,"")="",1000,IF(B35508=Q$35011,Q$35002,""))</f>
        <v>1000</v>
      </c>
      <c r="R35517" s="50" t="n">
        <f aca="false">IF(IF(B35508=R$35011,R$35002,"")="",1000,IF(B35508=R$35011,R$35002,""))</f>
        <v>15</v>
      </c>
      <c r="S35517" s="50" t="n">
        <f aca="false">IF(IF(B35508=S$35011,S$35002,"")="",1000,IF(B35508=S$35011,S$35002,""))</f>
        <v>16</v>
      </c>
      <c r="T35517" s="50" t="n">
        <f aca="false">IF(IF(B35508=T$35011,T$35002,"")="",1000,IF(B35508=T$35011,T$35002,""))</f>
        <v>1000</v>
      </c>
      <c r="U35517" s="50" t="n">
        <f aca="false">IF(IF(B35508=U$35011,U$35002,"")="",1000,IF(B35508=U$35011,U$35002,""))</f>
        <v>1000</v>
      </c>
      <c r="V35517" s="50" t="n">
        <f aca="false">IF(IF(B35508=V$35011,V$35002,"")="",1000,IF(B35508=V$35011,V$35002,""))</f>
        <v>1000</v>
      </c>
      <c r="W35517" s="50" t="n">
        <f aca="false">IF(IF(B35508=W$35011,W$35002,"")="",1000,IF(B35508=W$35011,W$35002,""))</f>
        <v>1000</v>
      </c>
      <c r="X35517" s="50" t="n">
        <f aca="false">IF(IF(B35508=X$35011,X$35002,"")="",1000,IF(B35508=X$35011,X$35002,""))</f>
        <v>1000</v>
      </c>
      <c r="Y35517" s="50" t="n">
        <f aca="false">IF(IF(B35508=Y$35011,Y$35002,"")="",1000,IF(B35508=Y$35011,Y$35002,""))</f>
        <v>22</v>
      </c>
      <c r="Z35517" s="50" t="n">
        <f aca="false">IF(IF(B35508=Z$35011,Z$35002,"")="",1000,IF(B35508=Z$35011,Z$35002,""))</f>
        <v>23</v>
      </c>
      <c r="AA35517" s="50" t="n">
        <f aca="false">IF(IF(B35508=AA$35011,AA$35002,"")="",1000,IF(B35508=AA$35011,AA$35002,""))</f>
        <v>24</v>
      </c>
      <c r="AB35517" s="50" t="n">
        <f aca="false">IF(IF(B35508=AB$35011,AB$35002,"")="",1000,IF(B35508=AB$35011,AB$35002,""))</f>
        <v>25</v>
      </c>
      <c r="AC35517" s="52"/>
      <c r="AD35517" s="51" t="str">
        <f aca="false">HLOOKUP(SMALL($D35517:$AB35517,AD$35042),shiftnoname,3,FALSE())</f>
        <v>Allen</v>
      </c>
      <c r="AE35517" s="51" t="str">
        <f aca="false">HLOOKUP(SMALL($D35517:$AB35517,AE$35042),shiftnoname,3,FALSE())</f>
        <v>Andy</v>
      </c>
      <c r="AF35517" s="51" t="str">
        <f aca="false">HLOOKUP(SMALL($D35517:$AB35517,AF$35042),shiftnoname,3,FALSE())</f>
        <v>Chuck</v>
      </c>
      <c r="AG35517" s="51" t="str">
        <f aca="false">HLOOKUP(SMALL($D35517:$AB35517,AG$35042),shiftnoname,3,FALSE())</f>
        <v>Cindy</v>
      </c>
      <c r="AH35517" s="57" t="str">
        <f aca="false">HLOOKUP(SMALL($D35517:$AB35517,AH$35042),shiftnoname,3,FALSE())</f>
        <v>Glen</v>
      </c>
    </row>
    <row r="35518" customFormat="false" ht="12.75" hidden="false" customHeight="false" outlineLevel="0" collapsed="false">
      <c r="A35518" s="56" t="str">
        <f aca="false">AD35518&amp;"  "&amp;AE35518&amp;"  "&amp;AF35518&amp;"  "&amp;AG35518&amp;"  "&amp;AH35518</f>
        <v>Andy  Ann  Cindy  Dan  Harry</v>
      </c>
      <c r="B35518" s="50"/>
      <c r="C35518" s="52"/>
      <c r="D35518" s="50" t="n">
        <f aca="false">IF(IF(B35508=D$35012,D$35002,"")="",1000,IF(B35508=D$35012,D$35002,""))</f>
        <v>1000</v>
      </c>
      <c r="E35518" s="50" t="n">
        <f aca="false">IF(IF(B35508=E$35012,E$35002,"")="",1000,IF(B35508=E$35012,E$35002,""))</f>
        <v>2</v>
      </c>
      <c r="F35518" s="50" t="n">
        <f aca="false">IF(IF(B35508=F$35012,F$35002,"")="",1000,IF(B35508=F$35012,F$35002,""))</f>
        <v>3</v>
      </c>
      <c r="G35518" s="50" t="n">
        <f aca="false">IF(IF(B35508=G$35012,G$35002,"")="",1000,IF(B35508=G$35012,G$35002,""))</f>
        <v>1000</v>
      </c>
      <c r="H35518" s="50" t="n">
        <f aca="false">IF(IF(B35508=H$35012,H$35002,"")="",1000,IF(B35508=H$35012,H$35002,""))</f>
        <v>1000</v>
      </c>
      <c r="I35518" s="50" t="n">
        <f aca="false">IF(IF(B35508=I$35012,I$35002,"")="",1000,IF(B35508=I$35012,I$35002,""))</f>
        <v>1000</v>
      </c>
      <c r="J35518" s="50" t="n">
        <f aca="false">IF(IF(B35508=J$35012,J$35002,"")="",1000,IF(B35508=J$35012,J$35002,""))</f>
        <v>1000</v>
      </c>
      <c r="K35518" s="50" t="n">
        <f aca="false">IF(IF(B35508=K$35012,K$35002,"")="",1000,IF(B35508=K$35012,K$35002,""))</f>
        <v>1000</v>
      </c>
      <c r="L35518" s="50" t="n">
        <f aca="false">IF(IF(B35508=L$35012,L$35002,"")="",1000,IF(B35508=L$35012,L$35002,""))</f>
        <v>9</v>
      </c>
      <c r="M35518" s="50" t="n">
        <f aca="false">IF(IF(B35508=M$35012,M$35002,"")="",1000,IF(B35508=M$35012,M$35002,""))</f>
        <v>10</v>
      </c>
      <c r="N35518" s="50" t="n">
        <f aca="false">IF(IF(B35508=N$35012,N$35002,"")="",1000,IF(B35508=N$35012,N$35002,""))</f>
        <v>1000</v>
      </c>
      <c r="O35518" s="50" t="n">
        <f aca="false">IF(IF(B35508=O$35012,O$35002,"")="",1000,IF(B35508=O$35012,O$35002,""))</f>
        <v>1000</v>
      </c>
      <c r="P35518" s="50" t="n">
        <f aca="false">IF(IF(B35508=P$35012,P$35002,"")="",1000,IF(B35508=P$35012,P$35002,""))</f>
        <v>1000</v>
      </c>
      <c r="Q35518" s="50" t="n">
        <f aca="false">IF(IF(B35508=Q$35012,Q$35002,"")="",1000,IF(B35508=Q$35012,Q$35002,""))</f>
        <v>1000</v>
      </c>
      <c r="R35518" s="50" t="n">
        <f aca="false">IF(IF(B35508=R$35012,R$35002,"")="",1000,IF(B35508=R$35012,R$35002,""))</f>
        <v>1000</v>
      </c>
      <c r="S35518" s="50" t="n">
        <f aca="false">IF(IF(B35508=S$35012,S$35002,"")="",1000,IF(B35508=S$35012,S$35002,""))</f>
        <v>16</v>
      </c>
      <c r="T35518" s="50" t="n">
        <f aca="false">IF(IF(B35508=T$35012,T$35002,"")="",1000,IF(B35508=T$35012,T$35002,""))</f>
        <v>17</v>
      </c>
      <c r="U35518" s="50" t="n">
        <f aca="false">IF(IF(B35508=U$35012,U$35002,"")="",1000,IF(B35508=U$35012,U$35002,""))</f>
        <v>1000</v>
      </c>
      <c r="V35518" s="50" t="n">
        <f aca="false">IF(IF(B35508=V$35012,V$35002,"")="",1000,IF(B35508=V$35012,V$35002,""))</f>
        <v>1000</v>
      </c>
      <c r="W35518" s="50" t="n">
        <f aca="false">IF(IF(B35508=W$35012,W$35002,"")="",1000,IF(B35508=W$35012,W$35002,""))</f>
        <v>1000</v>
      </c>
      <c r="X35518" s="50" t="n">
        <f aca="false">IF(IF(B35508=X$35012,X$35002,"")="",1000,IF(B35508=X$35012,X$35002,""))</f>
        <v>1000</v>
      </c>
      <c r="Y35518" s="50" t="n">
        <f aca="false">IF(IF(B35508=Y$35012,Y$35002,"")="",1000,IF(B35508=Y$35012,Y$35002,""))</f>
        <v>22</v>
      </c>
      <c r="Z35518" s="50" t="n">
        <f aca="false">IF(IF(B35508=Z$35012,Z$35002,"")="",1000,IF(B35508=Z$35012,Z$35002,""))</f>
        <v>23</v>
      </c>
      <c r="AA35518" s="50" t="n">
        <f aca="false">IF(IF(B35508=AA$35012,AA$35002,"")="",1000,IF(B35508=AA$35012,AA$35002,""))</f>
        <v>24</v>
      </c>
      <c r="AB35518" s="50" t="n">
        <f aca="false">IF(IF(B35508=AB$35012,AB$35002,"")="",1000,IF(B35508=AB$35012,AB$35002,""))</f>
        <v>25</v>
      </c>
      <c r="AC35518" s="52"/>
      <c r="AD35518" s="51" t="str">
        <f aca="false">HLOOKUP(SMALL($D35518:$AB35518,AD$35042),shiftnoname,3,FALSE())</f>
        <v>Andy</v>
      </c>
      <c r="AE35518" s="51" t="str">
        <f aca="false">HLOOKUP(SMALL($D35518:$AB35518,AE$35042),shiftnoname,3,FALSE())</f>
        <v>Ann</v>
      </c>
      <c r="AF35518" s="51" t="str">
        <f aca="false">HLOOKUP(SMALL($D35518:$AB35518,AF$35042),shiftnoname,3,FALSE())</f>
        <v>Cindy</v>
      </c>
      <c r="AG35518" s="51" t="str">
        <f aca="false">HLOOKUP(SMALL($D35518:$AB35518,AG$35042),shiftnoname,3,FALSE())</f>
        <v>Dan</v>
      </c>
      <c r="AH35518" s="57" t="str">
        <f aca="false">HLOOKUP(SMALL($D35518:$AB35518,AH$35042),shiftnoname,3,FALSE())</f>
        <v>Harry</v>
      </c>
    </row>
    <row r="35519" customFormat="false" ht="12.75" hidden="false" customHeight="false" outlineLevel="0" collapsed="false">
      <c r="A35519" s="56" t="str">
        <f aca="false">AD35519&amp;"  "&amp;AE35519&amp;"  "&amp;AF35519&amp;"  "&amp;AG35519&amp;"  "&amp;AH35519</f>
        <v>Ann  Beth  Dan  Dick  Irene</v>
      </c>
      <c r="B35519" s="50"/>
      <c r="C35519" s="52"/>
      <c r="D35519" s="50" t="n">
        <f aca="false">IF(IF(B35508=D$35013,D$35002,"")="",1000,IF(B35508=D$35013,D$35002,""))</f>
        <v>1000</v>
      </c>
      <c r="E35519" s="50" t="n">
        <f aca="false">IF(IF(B35508=E$35013,E$35002,"")="",1000,IF(B35508=E$35013,E$35002,""))</f>
        <v>1000</v>
      </c>
      <c r="F35519" s="50" t="n">
        <f aca="false">IF(IF(B35508=F$35013,F$35002,"")="",1000,IF(B35508=F$35013,F$35002,""))</f>
        <v>3</v>
      </c>
      <c r="G35519" s="50" t="n">
        <f aca="false">IF(IF(B35508=G$35013,G$35002,"")="",1000,IF(B35508=G$35013,G$35002,""))</f>
        <v>4</v>
      </c>
      <c r="H35519" s="50" t="n">
        <f aca="false">IF(IF(B35508=H$35013,H$35002,"")="",1000,IF(B35508=H$35013,H$35002,""))</f>
        <v>1000</v>
      </c>
      <c r="I35519" s="50" t="n">
        <f aca="false">IF(IF(B35508=I$35013,I$35002,"")="",1000,IF(B35508=I$35013,I$35002,""))</f>
        <v>1000</v>
      </c>
      <c r="J35519" s="50" t="n">
        <f aca="false">IF(IF(B35508=J$35013,J$35002,"")="",1000,IF(B35508=J$35013,J$35002,""))</f>
        <v>1000</v>
      </c>
      <c r="K35519" s="50" t="n">
        <f aca="false">IF(IF(B35508=K$35013,K$35002,"")="",1000,IF(B35508=K$35013,K$35002,""))</f>
        <v>1000</v>
      </c>
      <c r="L35519" s="50" t="n">
        <f aca="false">IF(IF(B35508=L$35013,L$35002,"")="",1000,IF(B35508=L$35013,L$35002,""))</f>
        <v>1000</v>
      </c>
      <c r="M35519" s="50" t="n">
        <f aca="false">IF(IF(B35508=M$35013,M$35002,"")="",1000,IF(B35508=M$35013,M$35002,""))</f>
        <v>10</v>
      </c>
      <c r="N35519" s="50" t="n">
        <f aca="false">IF(IF(B35508=N$35013,N$35002,"")="",1000,IF(B35508=N$35013,N$35002,""))</f>
        <v>11</v>
      </c>
      <c r="O35519" s="50" t="n">
        <f aca="false">IF(IF(B35508=O$35013,O$35002,"")="",1000,IF(B35508=O$35013,O$35002,""))</f>
        <v>1000</v>
      </c>
      <c r="P35519" s="50" t="n">
        <f aca="false">IF(IF(B35508=P$35013,P$35002,"")="",1000,IF(B35508=P$35013,P$35002,""))</f>
        <v>1000</v>
      </c>
      <c r="Q35519" s="50" t="n">
        <f aca="false">IF(IF(B35508=Q$35013,Q$35002,"")="",1000,IF(B35508=Q$35013,Q$35002,""))</f>
        <v>1000</v>
      </c>
      <c r="R35519" s="50" t="n">
        <f aca="false">IF(IF(B35508=R$35013,R$35002,"")="",1000,IF(B35508=R$35013,R$35002,""))</f>
        <v>1000</v>
      </c>
      <c r="S35519" s="50" t="n">
        <f aca="false">IF(IF(B35508=S$35013,S$35002,"")="",1000,IF(B35508=S$35013,S$35002,""))</f>
        <v>1000</v>
      </c>
      <c r="T35519" s="50" t="n">
        <f aca="false">IF(IF(B35508=T$35013,T$35002,"")="",1000,IF(B35508=T$35013,T$35002,""))</f>
        <v>17</v>
      </c>
      <c r="U35519" s="50" t="n">
        <f aca="false">IF(IF(B35508=U$35013,U$35002,"")="",1000,IF(B35508=U$35013,U$35002,""))</f>
        <v>18</v>
      </c>
      <c r="V35519" s="50" t="n">
        <f aca="false">IF(IF(B35508=V$35013,V$35002,"")="",1000,IF(B35508=V$35013,V$35002,""))</f>
        <v>1000</v>
      </c>
      <c r="W35519" s="50" t="n">
        <f aca="false">IF(IF(B35508=W$35013,W$35002,"")="",1000,IF(B35508=W$35013,W$35002,""))</f>
        <v>1000</v>
      </c>
      <c r="X35519" s="50" t="n">
        <f aca="false">IF(IF(B35508=X$35013,X$35002,"")="",1000,IF(B35508=X$35013,X$35002,""))</f>
        <v>1000</v>
      </c>
      <c r="Y35519" s="50" t="n">
        <f aca="false">IF(IF(B35508=Y$35013,Y$35002,"")="",1000,IF(B35508=Y$35013,Y$35002,""))</f>
        <v>22</v>
      </c>
      <c r="Z35519" s="50" t="n">
        <f aca="false">IF(IF(B35508=Z$35013,Z$35002,"")="",1000,IF(B35508=Z$35013,Z$35002,""))</f>
        <v>23</v>
      </c>
      <c r="AA35519" s="50" t="n">
        <f aca="false">IF(IF(B35508=AA$35013,AA$35002,"")="",1000,IF(B35508=AA$35013,AA$35002,""))</f>
        <v>24</v>
      </c>
      <c r="AB35519" s="50" t="n">
        <f aca="false">IF(IF(B35508=AB$35013,AB$35002,"")="",1000,IF(B35508=AB$35013,AB$35002,""))</f>
        <v>25</v>
      </c>
      <c r="AC35519" s="52"/>
      <c r="AD35519" s="51" t="str">
        <f aca="false">HLOOKUP(SMALL($D35519:$AB35519,AD$35042),shiftnoname,3,FALSE())</f>
        <v>Ann</v>
      </c>
      <c r="AE35519" s="51" t="str">
        <f aca="false">HLOOKUP(SMALL($D35519:$AB35519,AE$35042),shiftnoname,3,FALSE())</f>
        <v>Beth</v>
      </c>
      <c r="AF35519" s="51" t="str">
        <f aca="false">HLOOKUP(SMALL($D35519:$AB35519,AF$35042),shiftnoname,3,FALSE())</f>
        <v>Dan</v>
      </c>
      <c r="AG35519" s="51" t="str">
        <f aca="false">HLOOKUP(SMALL($D35519:$AB35519,AG$35042),shiftnoname,3,FALSE())</f>
        <v>Dick</v>
      </c>
      <c r="AH35519" s="57" t="str">
        <f aca="false">HLOOKUP(SMALL($D35519:$AB35519,AH$35042),shiftnoname,3,FALSE())</f>
        <v>Irene</v>
      </c>
    </row>
    <row r="35520" customFormat="false" ht="12.75" hidden="false" customHeight="false" outlineLevel="0" collapsed="false">
      <c r="A35520" s="56" t="str">
        <f aca="false">AD35520&amp;"  "&amp;AE35520&amp;"  "&amp;AF35520&amp;"  "&amp;AG35520&amp;"  "&amp;AH35520</f>
        <v>Beth  Bill  Dick  Doug  Jean</v>
      </c>
      <c r="B35520" s="50"/>
      <c r="C35520" s="52"/>
      <c r="D35520" s="50" t="n">
        <f aca="false">IF(IF(B35508=D$35014,D$35002,"")="",1000,IF(B35508=D$35014,D$35002,""))</f>
        <v>1000</v>
      </c>
      <c r="E35520" s="50" t="n">
        <f aca="false">IF(IF(B35508=E$35014,E$35002,"")="",1000,IF(B35508=E$35014,E$35002,""))</f>
        <v>1000</v>
      </c>
      <c r="F35520" s="50" t="n">
        <f aca="false">IF(IF(B35508=F$35014,F$35002,"")="",1000,IF(B35508=F$35014,F$35002,""))</f>
        <v>1000</v>
      </c>
      <c r="G35520" s="50" t="n">
        <f aca="false">IF(IF(B35508=G$35014,G$35002,"")="",1000,IF(B35508=G$35014,G$35002,""))</f>
        <v>4</v>
      </c>
      <c r="H35520" s="50" t="n">
        <f aca="false">IF(IF(B35508=H$35014,H$35002,"")="",1000,IF(B35508=H$35014,H$35002,""))</f>
        <v>5</v>
      </c>
      <c r="I35520" s="50" t="n">
        <f aca="false">IF(IF(B35508=I$35014,I$35002,"")="",1000,IF(B35508=I$35014,I$35002,""))</f>
        <v>1000</v>
      </c>
      <c r="J35520" s="50" t="n">
        <f aca="false">IF(IF(B35508=J$35014,J$35002,"")="",1000,IF(B35508=J$35014,J$35002,""))</f>
        <v>1000</v>
      </c>
      <c r="K35520" s="50" t="n">
        <f aca="false">IF(IF(B35508=K$35014,K$35002,"")="",1000,IF(B35508=K$35014,K$35002,""))</f>
        <v>1000</v>
      </c>
      <c r="L35520" s="50" t="n">
        <f aca="false">IF(IF(B35508=L$35014,L$35002,"")="",1000,IF(B35508=L$35014,L$35002,""))</f>
        <v>1000</v>
      </c>
      <c r="M35520" s="50" t="n">
        <f aca="false">IF(IF(B35508=M$35014,M$35002,"")="",1000,IF(B35508=M$35014,M$35002,""))</f>
        <v>1000</v>
      </c>
      <c r="N35520" s="50" t="n">
        <f aca="false">IF(IF(B35508=N$35014,N$35002,"")="",1000,IF(B35508=N$35014,N$35002,""))</f>
        <v>11</v>
      </c>
      <c r="O35520" s="50" t="n">
        <f aca="false">IF(IF(B35508=O$35014,O$35002,"")="",1000,IF(B35508=O$35014,O$35002,""))</f>
        <v>12</v>
      </c>
      <c r="P35520" s="50" t="n">
        <f aca="false">IF(IF(B35508=P$35014,P$35002,"")="",1000,IF(B35508=P$35014,P$35002,""))</f>
        <v>1000</v>
      </c>
      <c r="Q35520" s="50" t="n">
        <f aca="false">IF(IF(B35508=Q$35014,Q$35002,"")="",1000,IF(B35508=Q$35014,Q$35002,""))</f>
        <v>1000</v>
      </c>
      <c r="R35520" s="50" t="n">
        <f aca="false">IF(IF(B35508=R$35014,R$35002,"")="",1000,IF(B35508=R$35014,R$35002,""))</f>
        <v>1000</v>
      </c>
      <c r="S35520" s="50" t="n">
        <f aca="false">IF(IF(B35508=S$35014,S$35002,"")="",1000,IF(B35508=S$35014,S$35002,""))</f>
        <v>1000</v>
      </c>
      <c r="T35520" s="50" t="n">
        <f aca="false">IF(IF(B35508=T$35014,T$35002,"")="",1000,IF(B35508=T$35014,T$35002,""))</f>
        <v>1000</v>
      </c>
      <c r="U35520" s="50" t="n">
        <f aca="false">IF(IF(B35508=U$35014,U$35002,"")="",1000,IF(B35508=U$35014,U$35002,""))</f>
        <v>18</v>
      </c>
      <c r="V35520" s="50" t="n">
        <f aca="false">IF(IF(B35508=V$35014,V$35002,"")="",1000,IF(B35508=V$35014,V$35002,""))</f>
        <v>19</v>
      </c>
      <c r="W35520" s="50" t="n">
        <f aca="false">IF(IF(B35508=W$35014,W$35002,"")="",1000,IF(B35508=W$35014,W$35002,""))</f>
        <v>1000</v>
      </c>
      <c r="X35520" s="50" t="n">
        <f aca="false">IF(IF(B35508=X$35014,X$35002,"")="",1000,IF(B35508=X$35014,X$35002,""))</f>
        <v>1000</v>
      </c>
      <c r="Y35520" s="50" t="n">
        <f aca="false">IF(IF(B35508=Y$35014,Y$35002,"")="",1000,IF(B35508=Y$35014,Y$35002,""))</f>
        <v>22</v>
      </c>
      <c r="Z35520" s="50" t="n">
        <f aca="false">IF(IF(B35508=Z$35014,Z$35002,"")="",1000,IF(B35508=Z$35014,Z$35002,""))</f>
        <v>23</v>
      </c>
      <c r="AA35520" s="50" t="n">
        <f aca="false">IF(IF(B35508=AA$35014,AA$35002,"")="",1000,IF(B35508=AA$35014,AA$35002,""))</f>
        <v>24</v>
      </c>
      <c r="AB35520" s="50" t="n">
        <f aca="false">IF(IF(B35508=AB$35014,AB$35002,"")="",1000,IF(B35508=AB$35014,AB$35002,""))</f>
        <v>25</v>
      </c>
      <c r="AC35520" s="52"/>
      <c r="AD35520" s="51" t="str">
        <f aca="false">HLOOKUP(SMALL($D35520:$AB35520,AD$35042),shiftnoname,3,FALSE())</f>
        <v>Beth</v>
      </c>
      <c r="AE35520" s="51" t="str">
        <f aca="false">HLOOKUP(SMALL($D35520:$AB35520,AE$35042),shiftnoname,3,FALSE())</f>
        <v>Bill</v>
      </c>
      <c r="AF35520" s="51" t="str">
        <f aca="false">HLOOKUP(SMALL($D35520:$AB35520,AF$35042),shiftnoname,3,FALSE())</f>
        <v>Dick</v>
      </c>
      <c r="AG35520" s="51" t="str">
        <f aca="false">HLOOKUP(SMALL($D35520:$AB35520,AG$35042),shiftnoname,3,FALSE())</f>
        <v>Doug</v>
      </c>
      <c r="AH35520" s="57" t="str">
        <f aca="false">HLOOKUP(SMALL($D35520:$AB35520,AH$35042),shiftnoname,3,FALSE())</f>
        <v>Jean</v>
      </c>
    </row>
    <row r="35521" customFormat="false" ht="12.75" hidden="false" customHeight="false" outlineLevel="0" collapsed="false">
      <c r="A35521" s="56" t="str">
        <f aca="false">AD35521&amp;"  "&amp;AE35521&amp;"  "&amp;AF35521&amp;"  "&amp;AG35521&amp;"  "&amp;AH35521</f>
        <v>Bill  Bob  Doug  Ed  Kenny</v>
      </c>
      <c r="B35521" s="50"/>
      <c r="C35521" s="52"/>
      <c r="D35521" s="50" t="n">
        <f aca="false">IF(IF(B35508=D$35015,D$35002,"")="",1000,IF(B35508=D$35015,D$35002,""))</f>
        <v>1000</v>
      </c>
      <c r="E35521" s="50" t="n">
        <f aca="false">IF(IF(B35508=E$35015,E$35002,"")="",1000,IF(B35508=E$35015,E$35002,""))</f>
        <v>1000</v>
      </c>
      <c r="F35521" s="50" t="n">
        <f aca="false">IF(IF(B35508=F$35015,F$35002,"")="",1000,IF(B35508=F$35015,F$35002,""))</f>
        <v>1000</v>
      </c>
      <c r="G35521" s="50" t="n">
        <f aca="false">IF(IF(B35508=G$35015,G$35002,"")="",1000,IF(B35508=G$35015,G$35002,""))</f>
        <v>1000</v>
      </c>
      <c r="H35521" s="50" t="n">
        <f aca="false">IF(IF(B35508=H$35015,H$35002,"")="",1000,IF(B35508=H$35015,H$35002,""))</f>
        <v>5</v>
      </c>
      <c r="I35521" s="50" t="n">
        <f aca="false">IF(IF(B35508=I$35015,I$35002,"")="",1000,IF(B35508=I$35015,I$35002,""))</f>
        <v>6</v>
      </c>
      <c r="J35521" s="50" t="n">
        <f aca="false">IF(IF(B35508=J$35015,J$35002,"")="",1000,IF(B35508=J$35015,J$35002,""))</f>
        <v>1000</v>
      </c>
      <c r="K35521" s="50" t="n">
        <f aca="false">IF(IF(B35508=K$35015,K$35002,"")="",1000,IF(B35508=K$35015,K$35002,""))</f>
        <v>1000</v>
      </c>
      <c r="L35521" s="50" t="n">
        <f aca="false">IF(IF(B35508=L$35015,L$35002,"")="",1000,IF(B35508=L$35015,L$35002,""))</f>
        <v>1000</v>
      </c>
      <c r="M35521" s="50" t="n">
        <f aca="false">IF(IF(B35508=M$35015,M$35002,"")="",1000,IF(B35508=M$35015,M$35002,""))</f>
        <v>1000</v>
      </c>
      <c r="N35521" s="50" t="n">
        <f aca="false">IF(IF(B35508=N$35015,N$35002,"")="",1000,IF(B35508=N$35015,N$35002,""))</f>
        <v>1000</v>
      </c>
      <c r="O35521" s="50" t="n">
        <f aca="false">IF(IF(B35508=O$35015,O$35002,"")="",1000,IF(B35508=O$35015,O$35002,""))</f>
        <v>12</v>
      </c>
      <c r="P35521" s="50" t="n">
        <f aca="false">IF(IF(B35508=P$35015,P$35002,"")="",1000,IF(B35508=P$35015,P$35002,""))</f>
        <v>13</v>
      </c>
      <c r="Q35521" s="50" t="n">
        <f aca="false">IF(IF(B35508=Q$35015,Q$35002,"")="",1000,IF(B35508=Q$35015,Q$35002,""))</f>
        <v>1000</v>
      </c>
      <c r="R35521" s="50" t="n">
        <f aca="false">IF(IF(B35508=R$35015,R$35002,"")="",1000,IF(B35508=R$35015,R$35002,""))</f>
        <v>1000</v>
      </c>
      <c r="S35521" s="50" t="n">
        <f aca="false">IF(IF(B35508=S$35015,S$35002,"")="",1000,IF(B35508=S$35015,S$35002,""))</f>
        <v>1000</v>
      </c>
      <c r="T35521" s="50" t="n">
        <f aca="false">IF(IF(B35508=T$35015,T$35002,"")="",1000,IF(B35508=T$35015,T$35002,""))</f>
        <v>1000</v>
      </c>
      <c r="U35521" s="50" t="n">
        <f aca="false">IF(IF(B35508=U$35015,U$35002,"")="",1000,IF(B35508=U$35015,U$35002,""))</f>
        <v>1000</v>
      </c>
      <c r="V35521" s="50" t="n">
        <f aca="false">IF(IF(B35508=V$35015,V$35002,"")="",1000,IF(B35508=V$35015,V$35002,""))</f>
        <v>19</v>
      </c>
      <c r="W35521" s="50" t="n">
        <f aca="false">IF(IF(B35508=W$35015,W$35002,"")="",1000,IF(B35508=W$35015,W$35002,""))</f>
        <v>20</v>
      </c>
      <c r="X35521" s="50" t="n">
        <f aca="false">IF(IF(B35508=X$35015,X$35002,"")="",1000,IF(B35508=X$35015,X$35002,""))</f>
        <v>1000</v>
      </c>
      <c r="Y35521" s="50" t="n">
        <f aca="false">IF(IF(B35508=Y$35015,Y$35002,"")="",1000,IF(B35508=Y$35015,Y$35002,""))</f>
        <v>22</v>
      </c>
      <c r="Z35521" s="50" t="n">
        <f aca="false">IF(IF(B35508=Z$35015,Z$35002,"")="",1000,IF(B35508=Z$35015,Z$35002,""))</f>
        <v>23</v>
      </c>
      <c r="AA35521" s="50" t="n">
        <f aca="false">IF(IF(B35508=AA$35015,AA$35002,"")="",1000,IF(B35508=AA$35015,AA$35002,""))</f>
        <v>24</v>
      </c>
      <c r="AB35521" s="50" t="n">
        <f aca="false">IF(IF(B35508=AB$35015,AB$35002,"")="",1000,IF(B35508=AB$35015,AB$35002,""))</f>
        <v>25</v>
      </c>
      <c r="AC35521" s="52"/>
      <c r="AD35521" s="51" t="str">
        <f aca="false">HLOOKUP(SMALL($D35521:$AB35521,AD$35042),shiftnoname,3,FALSE())</f>
        <v>Bill</v>
      </c>
      <c r="AE35521" s="51" t="str">
        <f aca="false">HLOOKUP(SMALL($D35521:$AB35521,AE$35042),shiftnoname,3,FALSE())</f>
        <v>Bob</v>
      </c>
      <c r="AF35521" s="51" t="str">
        <f aca="false">HLOOKUP(SMALL($D35521:$AB35521,AF$35042),shiftnoname,3,FALSE())</f>
        <v>Doug</v>
      </c>
      <c r="AG35521" s="51" t="str">
        <f aca="false">HLOOKUP(SMALL($D35521:$AB35521,AG$35042),shiftnoname,3,FALSE())</f>
        <v>Ed</v>
      </c>
      <c r="AH35521" s="57" t="str">
        <f aca="false">HLOOKUP(SMALL($D35521:$AB35521,AH$35042),shiftnoname,3,FALSE())</f>
        <v>Kenny</v>
      </c>
    </row>
    <row r="35522" customFormat="false" ht="12.75" hidden="false" customHeight="false" outlineLevel="0" collapsed="false">
      <c r="A35522" s="56" t="str">
        <f aca="false">AD35522&amp;"  "&amp;AE35522&amp;"  "&amp;AF35522&amp;"  "&amp;AG35522&amp;"  "&amp;AH35522</f>
        <v>Bob  Carol  Ed  Fred  Lenny</v>
      </c>
      <c r="B35522" s="50"/>
      <c r="C35522" s="52"/>
      <c r="D35522" s="50" t="n">
        <f aca="false">IF(IF(B35508=D$35016,D$35002,"")="",1000,IF(B35508=D$35016,D$35002,""))</f>
        <v>1000</v>
      </c>
      <c r="E35522" s="50" t="n">
        <f aca="false">IF(IF(B35508=E$35016,E$35002,"")="",1000,IF(B35508=E$35016,E$35002,""))</f>
        <v>1000</v>
      </c>
      <c r="F35522" s="50" t="n">
        <f aca="false">IF(IF(B35508=F$35016,F$35002,"")="",1000,IF(B35508=F$35016,F$35002,""))</f>
        <v>1000</v>
      </c>
      <c r="G35522" s="50" t="n">
        <f aca="false">IF(IF(B35508=G$35016,G$35002,"")="",1000,IF(B35508=G$35016,G$35002,""))</f>
        <v>1000</v>
      </c>
      <c r="H35522" s="50" t="n">
        <f aca="false">IF(IF(B35508=H$35016,H$35002,"")="",1000,IF(B35508=H$35016,H$35002,""))</f>
        <v>1000</v>
      </c>
      <c r="I35522" s="50" t="n">
        <f aca="false">IF(IF(B35508=I$35016,I$35002,"")="",1000,IF(B35508=I$35016,I$35002,""))</f>
        <v>6</v>
      </c>
      <c r="J35522" s="50" t="n">
        <f aca="false">IF(IF(B35508=J$35016,J$35002,"")="",1000,IF(B35508=J$35016,J$35002,""))</f>
        <v>7</v>
      </c>
      <c r="K35522" s="50" t="n">
        <f aca="false">IF(IF(B35508=K$35016,K$35002,"")="",1000,IF(B35508=K$35016,K$35002,""))</f>
        <v>1000</v>
      </c>
      <c r="L35522" s="50" t="n">
        <f aca="false">IF(IF(B35508=L$35016,L$35002,"")="",1000,IF(B35508=L$35016,L$35002,""))</f>
        <v>1000</v>
      </c>
      <c r="M35522" s="50" t="n">
        <f aca="false">IF(IF(B35508=M$35016,M$35002,"")="",1000,IF(B35508=M$35016,M$35002,""))</f>
        <v>1000</v>
      </c>
      <c r="N35522" s="50" t="n">
        <f aca="false">IF(IF(B35508=N$35016,N$35002,"")="",1000,IF(B35508=N$35016,N$35002,""))</f>
        <v>1000</v>
      </c>
      <c r="O35522" s="50" t="n">
        <f aca="false">IF(IF(B35508=O$35016,O$35002,"")="",1000,IF(B35508=O$35016,O$35002,""))</f>
        <v>1000</v>
      </c>
      <c r="P35522" s="50" t="n">
        <f aca="false">IF(IF(B35508=P$35016,P$35002,"")="",1000,IF(B35508=P$35016,P$35002,""))</f>
        <v>13</v>
      </c>
      <c r="Q35522" s="50" t="n">
        <f aca="false">IF(IF(B35508=Q$35016,Q$35002,"")="",1000,IF(B35508=Q$35016,Q$35002,""))</f>
        <v>14</v>
      </c>
      <c r="R35522" s="50" t="n">
        <f aca="false">IF(IF(B35508=R$35016,R$35002,"")="",1000,IF(B35508=R$35016,R$35002,""))</f>
        <v>1000</v>
      </c>
      <c r="S35522" s="50" t="n">
        <f aca="false">IF(IF(B35508=S$35016,S$35002,"")="",1000,IF(B35508=S$35016,S$35002,""))</f>
        <v>1000</v>
      </c>
      <c r="T35522" s="50" t="n">
        <f aca="false">IF(IF(B35508=T$35016,T$35002,"")="",1000,IF(B35508=T$35016,T$35002,""))</f>
        <v>1000</v>
      </c>
      <c r="U35522" s="50" t="n">
        <f aca="false">IF(IF(B35508=U$35016,U$35002,"")="",1000,IF(B35508=U$35016,U$35002,""))</f>
        <v>1000</v>
      </c>
      <c r="V35522" s="50" t="n">
        <f aca="false">IF(IF(B35508=V$35016,V$35002,"")="",1000,IF(B35508=V$35016,V$35002,""))</f>
        <v>1000</v>
      </c>
      <c r="W35522" s="50" t="n">
        <f aca="false">IF(IF(B35508=W$35016,W$35002,"")="",1000,IF(B35508=W$35016,W$35002,""))</f>
        <v>20</v>
      </c>
      <c r="X35522" s="50" t="n">
        <f aca="false">IF(IF(B35508=X$35016,X$35002,"")="",1000,IF(B35508=X$35016,X$35002,""))</f>
        <v>21</v>
      </c>
      <c r="Y35522" s="50" t="n">
        <f aca="false">IF(IF(B35508=Y$35016,Y$35002,"")="",1000,IF(B35508=Y$35016,Y$35002,""))</f>
        <v>22</v>
      </c>
      <c r="Z35522" s="50" t="n">
        <f aca="false">IF(IF(B35508=Z$35016,Z$35002,"")="",1000,IF(B35508=Z$35016,Z$35002,""))</f>
        <v>23</v>
      </c>
      <c r="AA35522" s="50" t="n">
        <f aca="false">IF(IF(B35508=AA$35016,AA$35002,"")="",1000,IF(B35508=AA$35016,AA$35002,""))</f>
        <v>24</v>
      </c>
      <c r="AB35522" s="50" t="n">
        <f aca="false">IF(IF(B35508=AB$35016,AB$35002,"")="",1000,IF(B35508=AB$35016,AB$35002,""))</f>
        <v>25</v>
      </c>
      <c r="AC35522" s="52"/>
      <c r="AD35522" s="51" t="str">
        <f aca="false">HLOOKUP(SMALL($D35522:$AB35522,AD$35042),shiftnoname,3,FALSE())</f>
        <v>Bob</v>
      </c>
      <c r="AE35522" s="51" t="str">
        <f aca="false">HLOOKUP(SMALL($D35522:$AB35522,AE$35042),shiftnoname,3,FALSE())</f>
        <v>Carol</v>
      </c>
      <c r="AF35522" s="51" t="str">
        <f aca="false">HLOOKUP(SMALL($D35522:$AB35522,AF$35042),shiftnoname,3,FALSE())</f>
        <v>Ed</v>
      </c>
      <c r="AG35522" s="51" t="str">
        <f aca="false">HLOOKUP(SMALL($D35522:$AB35522,AG$35042),shiftnoname,3,FALSE())</f>
        <v>Fred</v>
      </c>
      <c r="AH35522" s="57" t="str">
        <f aca="false">HLOOKUP(SMALL($D35522:$AB35522,AH$35042),shiftnoname,3,FALSE())</f>
        <v>Lenny</v>
      </c>
    </row>
    <row r="35523" customFormat="false" ht="12.75" hidden="false" customHeight="false" outlineLevel="0" collapsed="false">
      <c r="A35523" s="56" t="str">
        <f aca="false">AD35523&amp;"  "&amp;AE35523&amp;"  "&amp;AF35523&amp;"  "&amp;AG35523&amp;"  "&amp;AH35523</f>
        <v>Allen  Carol  Chuck  Fred  Glen</v>
      </c>
      <c r="B35523" s="50"/>
      <c r="C35523" s="52"/>
      <c r="D35523" s="50" t="n">
        <f aca="false">IF(IF(B35508=D$35017,D$35002,"")="",1000,IF(B35508=D$35017,D$35002,""))</f>
        <v>1</v>
      </c>
      <c r="E35523" s="50" t="n">
        <f aca="false">IF(IF(B35508=E$35017,E$35002,"")="",1000,IF(B35508=E$35017,E$35002,""))</f>
        <v>1000</v>
      </c>
      <c r="F35523" s="50" t="n">
        <f aca="false">IF(IF(B35508=F$35017,F$35002,"")="",1000,IF(B35508=F$35017,F$35002,""))</f>
        <v>1000</v>
      </c>
      <c r="G35523" s="50" t="n">
        <f aca="false">IF(IF(B35508=G$35017,G$35002,"")="",1000,IF(B35508=G$35017,G$35002,""))</f>
        <v>1000</v>
      </c>
      <c r="H35523" s="50" t="n">
        <f aca="false">IF(IF(B35508=H$35017,H$35002,"")="",1000,IF(B35508=H$35017,H$35002,""))</f>
        <v>1000</v>
      </c>
      <c r="I35523" s="50" t="n">
        <f aca="false">IF(IF(B35508=I$35017,I$35002,"")="",1000,IF(B35508=I$35017,I$35002,""))</f>
        <v>1000</v>
      </c>
      <c r="J35523" s="50" t="n">
        <f aca="false">IF(IF(B35508=J$35017,J$35002,"")="",1000,IF(B35508=J$35017,J$35002,""))</f>
        <v>7</v>
      </c>
      <c r="K35523" s="50" t="n">
        <f aca="false">IF(IF(B35508=K$35017,K$35002,"")="",1000,IF(B35508=K$35017,K$35002,""))</f>
        <v>8</v>
      </c>
      <c r="L35523" s="50" t="n">
        <f aca="false">IF(IF(B35508=L$35017,L$35002,"")="",1000,IF(B35508=L$35017,L$35002,""))</f>
        <v>1000</v>
      </c>
      <c r="M35523" s="50" t="n">
        <f aca="false">IF(IF(B35508=M$35017,M$35002,"")="",1000,IF(B35508=M$35017,M$35002,""))</f>
        <v>1000</v>
      </c>
      <c r="N35523" s="50" t="n">
        <f aca="false">IF(IF(B35508=N$35017,N$35002,"")="",1000,IF(B35508=N$35017,N$35002,""))</f>
        <v>1000</v>
      </c>
      <c r="O35523" s="50" t="n">
        <f aca="false">IF(IF(B35508=O$35017,O$35002,"")="",1000,IF(B35508=O$35017,O$35002,""))</f>
        <v>1000</v>
      </c>
      <c r="P35523" s="50" t="n">
        <f aca="false">IF(IF(B35508=P$35017,P$35002,"")="",1000,IF(B35508=P$35017,P$35002,""))</f>
        <v>1000</v>
      </c>
      <c r="Q35523" s="50" t="n">
        <f aca="false">IF(IF(B35508=Q$35017,Q$35002,"")="",1000,IF(B35508=Q$35017,Q$35002,""))</f>
        <v>14</v>
      </c>
      <c r="R35523" s="50" t="n">
        <f aca="false">IF(IF(B35508=R$35017,R$35002,"")="",1000,IF(B35508=R$35017,R$35002,""))</f>
        <v>15</v>
      </c>
      <c r="S35523" s="50" t="n">
        <f aca="false">IF(IF(B35508=S$35017,S$35002,"")="",1000,IF(B35508=S$35017,S$35002,""))</f>
        <v>1000</v>
      </c>
      <c r="T35523" s="50" t="n">
        <f aca="false">IF(IF(B35508=T$35017,T$35002,"")="",1000,IF(B35508=T$35017,T$35002,""))</f>
        <v>1000</v>
      </c>
      <c r="U35523" s="50" t="n">
        <f aca="false">IF(IF(B35508=U$35017,U$35002,"")="",1000,IF(B35508=U$35017,U$35002,""))</f>
        <v>1000</v>
      </c>
      <c r="V35523" s="50" t="n">
        <f aca="false">IF(IF(B35508=V$35017,V$35002,"")="",1000,IF(B35508=V$35017,V$35002,""))</f>
        <v>1000</v>
      </c>
      <c r="W35523" s="50" t="n">
        <f aca="false">IF(IF(B35508=W$35017,W$35002,"")="",1000,IF(B35508=W$35017,W$35002,""))</f>
        <v>1000</v>
      </c>
      <c r="X35523" s="50" t="n">
        <f aca="false">IF(IF(B35508=X$35017,X$35002,"")="",1000,IF(B35508=X$35017,X$35002,""))</f>
        <v>21</v>
      </c>
      <c r="Y35523" s="50" t="n">
        <f aca="false">IF(IF(B35508=Y$35017,Y$35002,"")="",1000,IF(B35508=Y$35017,Y$35002,""))</f>
        <v>22</v>
      </c>
      <c r="Z35523" s="50" t="n">
        <f aca="false">IF(IF(B35508=Z$35017,Z$35002,"")="",1000,IF(B35508=Z$35017,Z$35002,""))</f>
        <v>23</v>
      </c>
      <c r="AA35523" s="50" t="n">
        <f aca="false">IF(IF(B35508=AA$35017,AA$35002,"")="",1000,IF(B35508=AA$35017,AA$35002,""))</f>
        <v>24</v>
      </c>
      <c r="AB35523" s="50" t="n">
        <f aca="false">IF(IF(B35508=AB$35017,AB$35002,"")="",1000,IF(B35508=AB$35017,AB$35002,""))</f>
        <v>25</v>
      </c>
      <c r="AC35523" s="52"/>
      <c r="AD35523" s="51" t="str">
        <f aca="false">HLOOKUP(SMALL($D35523:$AB35523,AD$35042),shiftnoname,3,FALSE())</f>
        <v>Allen</v>
      </c>
      <c r="AE35523" s="51" t="str">
        <f aca="false">HLOOKUP(SMALL($D35523:$AB35523,AE$35042),shiftnoname,3,FALSE())</f>
        <v>Carol</v>
      </c>
      <c r="AF35523" s="51" t="str">
        <f aca="false">HLOOKUP(SMALL($D35523:$AB35523,AF$35042),shiftnoname,3,FALSE())</f>
        <v>Chuck</v>
      </c>
      <c r="AG35523" s="51" t="str">
        <f aca="false">HLOOKUP(SMALL($D35523:$AB35523,AG$35042),shiftnoname,3,FALSE())</f>
        <v>Fred</v>
      </c>
      <c r="AH35523" s="57" t="str">
        <f aca="false">HLOOKUP(SMALL($D35523:$AB35523,AH$35042),shiftnoname,3,FALSE())</f>
        <v>Glen</v>
      </c>
    </row>
    <row r="35524" customFormat="false" ht="12.75" hidden="false" customHeight="false" outlineLevel="0" collapsed="false">
      <c r="A35524" s="56" t="str">
        <f aca="false">AD35524&amp;"  "&amp;AE35524&amp;"  "&amp;AF35524&amp;"  "&amp;AG35524&amp;"  "&amp;AH35524</f>
        <v>Allen  Andy  Chuck  Cindy  Glen</v>
      </c>
      <c r="B35524" s="50"/>
      <c r="C35524" s="52"/>
      <c r="D35524" s="50" t="n">
        <f aca="false">IF(IF(B35508=D$35018,D$35002,"")="",1000,IF(B35508=D$35018,D$35002,""))</f>
        <v>1</v>
      </c>
      <c r="E35524" s="50" t="n">
        <f aca="false">IF(IF(B35508=E$35018,E$35002,"")="",1000,IF(B35508=E$35018,E$35002,""))</f>
        <v>2</v>
      </c>
      <c r="F35524" s="50" t="n">
        <f aca="false">IF(IF(B35508=F$35018,F$35002,"")="",1000,IF(B35508=F$35018,F$35002,""))</f>
        <v>1000</v>
      </c>
      <c r="G35524" s="50" t="n">
        <f aca="false">IF(IF(B35508=G$35018,G$35002,"")="",1000,IF(B35508=G$35018,G$35002,""))</f>
        <v>1000</v>
      </c>
      <c r="H35524" s="50" t="n">
        <f aca="false">IF(IF(B35508=H$35018,H$35002,"")="",1000,IF(B35508=H$35018,H$35002,""))</f>
        <v>1000</v>
      </c>
      <c r="I35524" s="50" t="n">
        <f aca="false">IF(IF(B35508=I$35018,I$35002,"")="",1000,IF(B35508=I$35018,I$35002,""))</f>
        <v>1000</v>
      </c>
      <c r="J35524" s="50" t="n">
        <f aca="false">IF(IF(B35508=J$35018,J$35002,"")="",1000,IF(B35508=J$35018,J$35002,""))</f>
        <v>1000</v>
      </c>
      <c r="K35524" s="50" t="n">
        <f aca="false">IF(IF(B35508=K$35018,K$35002,"")="",1000,IF(B35508=K$35018,K$35002,""))</f>
        <v>8</v>
      </c>
      <c r="L35524" s="50" t="n">
        <f aca="false">IF(IF(B35508=L$35018,L$35002,"")="",1000,IF(B35508=L$35018,L$35002,""))</f>
        <v>9</v>
      </c>
      <c r="M35524" s="50" t="n">
        <f aca="false">IF(IF(B35508=M$35018,M$35002,"")="",1000,IF(B35508=M$35018,M$35002,""))</f>
        <v>1000</v>
      </c>
      <c r="N35524" s="50" t="n">
        <f aca="false">IF(IF(B35508=N$35018,N$35002,"")="",1000,IF(B35508=N$35018,N$35002,""))</f>
        <v>1000</v>
      </c>
      <c r="O35524" s="50" t="n">
        <f aca="false">IF(IF(B35508=O$35018,O$35002,"")="",1000,IF(B35508=O$35018,O$35002,""))</f>
        <v>1000</v>
      </c>
      <c r="P35524" s="50" t="n">
        <f aca="false">IF(IF(B35508=P$35018,P$35002,"")="",1000,IF(B35508=P$35018,P$35002,""))</f>
        <v>1000</v>
      </c>
      <c r="Q35524" s="50" t="n">
        <f aca="false">IF(IF(B35508=Q$35018,Q$35002,"")="",1000,IF(B35508=Q$35018,Q$35002,""))</f>
        <v>1000</v>
      </c>
      <c r="R35524" s="50" t="n">
        <f aca="false">IF(IF(B35508=R$35018,R$35002,"")="",1000,IF(B35508=R$35018,R$35002,""))</f>
        <v>15</v>
      </c>
      <c r="S35524" s="50" t="n">
        <f aca="false">IF(IF(B35508=S$35018,S$35002,"")="",1000,IF(B35508=S$35018,S$35002,""))</f>
        <v>16</v>
      </c>
      <c r="T35524" s="50" t="n">
        <f aca="false">IF(IF(B35508=T$35018,T$35002,"")="",1000,IF(B35508=T$35018,T$35002,""))</f>
        <v>1000</v>
      </c>
      <c r="U35524" s="50" t="n">
        <f aca="false">IF(IF(B35508=U$35018,U$35002,"")="",1000,IF(B35508=U$35018,U$35002,""))</f>
        <v>1000</v>
      </c>
      <c r="V35524" s="50" t="n">
        <f aca="false">IF(IF(B35508=V$35018,V$35002,"")="",1000,IF(B35508=V$35018,V$35002,""))</f>
        <v>1000</v>
      </c>
      <c r="W35524" s="50" t="n">
        <f aca="false">IF(IF(B35508=W$35018,W$35002,"")="",1000,IF(B35508=W$35018,W$35002,""))</f>
        <v>1000</v>
      </c>
      <c r="X35524" s="50" t="n">
        <f aca="false">IF(IF(B35508=X$35018,X$35002,"")="",1000,IF(B35508=X$35018,X$35002,""))</f>
        <v>1000</v>
      </c>
      <c r="Y35524" s="50" t="n">
        <f aca="false">IF(IF(B35508=Y$35018,Y$35002,"")="",1000,IF(B35508=Y$35018,Y$35002,""))</f>
        <v>22</v>
      </c>
      <c r="Z35524" s="50" t="n">
        <f aca="false">IF(IF(B35508=Z$35018,Z$35002,"")="",1000,IF(B35508=Z$35018,Z$35002,""))</f>
        <v>23</v>
      </c>
      <c r="AA35524" s="50" t="n">
        <f aca="false">IF(IF(B35508=AA$35018,AA$35002,"")="",1000,IF(B35508=AA$35018,AA$35002,""))</f>
        <v>24</v>
      </c>
      <c r="AB35524" s="50" t="n">
        <f aca="false">IF(IF(B35508=AB$35018,AB$35002,"")="",1000,IF(B35508=AB$35018,AB$35002,""))</f>
        <v>25</v>
      </c>
      <c r="AC35524" s="52"/>
      <c r="AD35524" s="51" t="str">
        <f aca="false">HLOOKUP(SMALL($D35524:$AB35524,AD$35042),shiftnoname,3,FALSE())</f>
        <v>Allen</v>
      </c>
      <c r="AE35524" s="51" t="str">
        <f aca="false">HLOOKUP(SMALL($D35524:$AB35524,AE$35042),shiftnoname,3,FALSE())</f>
        <v>Andy</v>
      </c>
      <c r="AF35524" s="51" t="str">
        <f aca="false">HLOOKUP(SMALL($D35524:$AB35524,AF$35042),shiftnoname,3,FALSE())</f>
        <v>Chuck</v>
      </c>
      <c r="AG35524" s="51" t="str">
        <f aca="false">HLOOKUP(SMALL($D35524:$AB35524,AG$35042),shiftnoname,3,FALSE())</f>
        <v>Cindy</v>
      </c>
      <c r="AH35524" s="57" t="str">
        <f aca="false">HLOOKUP(SMALL($D35524:$AB35524,AH$35042),shiftnoname,3,FALSE())</f>
        <v>Glen</v>
      </c>
    </row>
    <row r="35525" customFormat="false" ht="12.75" hidden="false" customHeight="false" outlineLevel="0" collapsed="false">
      <c r="A35525" s="56" t="str">
        <f aca="false">AD35525&amp;"  "&amp;AE35525&amp;"  "&amp;AF35525&amp;"  "&amp;AG35525&amp;"  "&amp;AH35525</f>
        <v>Andy  Ann  Cindy  Dan  Harry</v>
      </c>
      <c r="B35525" s="50"/>
      <c r="C35525" s="52"/>
      <c r="D35525" s="50" t="n">
        <f aca="false">IF(IF(B35508=D$35019,D$35002,"")="",1000,IF(B35508=D$35019,D$35002,""))</f>
        <v>1000</v>
      </c>
      <c r="E35525" s="50" t="n">
        <f aca="false">IF(IF(B35508=E$35019,E$35002,"")="",1000,IF(B35508=E$35019,E$35002,""))</f>
        <v>2</v>
      </c>
      <c r="F35525" s="50" t="n">
        <f aca="false">IF(IF(B35508=F$35019,F$35002,"")="",1000,IF(B35508=F$35019,F$35002,""))</f>
        <v>3</v>
      </c>
      <c r="G35525" s="50" t="n">
        <f aca="false">IF(IF(B35508=G$35019,G$35002,"")="",1000,IF(B35508=G$35019,G$35002,""))</f>
        <v>1000</v>
      </c>
      <c r="H35525" s="50" t="n">
        <f aca="false">IF(IF(B35508=H$35019,H$35002,"")="",1000,IF(B35508=H$35019,H$35002,""))</f>
        <v>1000</v>
      </c>
      <c r="I35525" s="50" t="n">
        <f aca="false">IF(IF(B35508=I$35019,I$35002,"")="",1000,IF(B35508=I$35019,I$35002,""))</f>
        <v>1000</v>
      </c>
      <c r="J35525" s="50" t="n">
        <f aca="false">IF(IF(B35508=J$35019,J$35002,"")="",1000,IF(B35508=J$35019,J$35002,""))</f>
        <v>1000</v>
      </c>
      <c r="K35525" s="50" t="n">
        <f aca="false">IF(IF(B35508=K$35019,K$35002,"")="",1000,IF(B35508=K$35019,K$35002,""))</f>
        <v>1000</v>
      </c>
      <c r="L35525" s="50" t="n">
        <f aca="false">IF(IF(B35508=L$35019,L$35002,"")="",1000,IF(B35508=L$35019,L$35002,""))</f>
        <v>9</v>
      </c>
      <c r="M35525" s="50" t="n">
        <f aca="false">IF(IF(B35508=M$35019,M$35002,"")="",1000,IF(B35508=M$35019,M$35002,""))</f>
        <v>10</v>
      </c>
      <c r="N35525" s="50" t="n">
        <f aca="false">IF(IF(B35508=N$35019,N$35002,"")="",1000,IF(B35508=N$35019,N$35002,""))</f>
        <v>1000</v>
      </c>
      <c r="O35525" s="50" t="n">
        <f aca="false">IF(IF(B35508=O$35019,O$35002,"")="",1000,IF(B35508=O$35019,O$35002,""))</f>
        <v>1000</v>
      </c>
      <c r="P35525" s="50" t="n">
        <f aca="false">IF(IF(B35508=P$35019,P$35002,"")="",1000,IF(B35508=P$35019,P$35002,""))</f>
        <v>1000</v>
      </c>
      <c r="Q35525" s="50" t="n">
        <f aca="false">IF(IF(B35508=Q$35019,Q$35002,"")="",1000,IF(B35508=Q$35019,Q$35002,""))</f>
        <v>1000</v>
      </c>
      <c r="R35525" s="50" t="n">
        <f aca="false">IF(IF(B35508=R$35019,R$35002,"")="",1000,IF(B35508=R$35019,R$35002,""))</f>
        <v>1000</v>
      </c>
      <c r="S35525" s="50" t="n">
        <f aca="false">IF(IF(B35508=S$35019,S$35002,"")="",1000,IF(B35508=S$35019,S$35002,""))</f>
        <v>16</v>
      </c>
      <c r="T35525" s="50" t="n">
        <f aca="false">IF(IF(B35508=T$35019,T$35002,"")="",1000,IF(B35508=T$35019,T$35002,""))</f>
        <v>17</v>
      </c>
      <c r="U35525" s="50" t="n">
        <f aca="false">IF(IF(B35508=U$35019,U$35002,"")="",1000,IF(B35508=U$35019,U$35002,""))</f>
        <v>1000</v>
      </c>
      <c r="V35525" s="50" t="n">
        <f aca="false">IF(IF(B35508=V$35019,V$35002,"")="",1000,IF(B35508=V$35019,V$35002,""))</f>
        <v>1000</v>
      </c>
      <c r="W35525" s="50" t="n">
        <f aca="false">IF(IF(B35508=W$35019,W$35002,"")="",1000,IF(B35508=W$35019,W$35002,""))</f>
        <v>1000</v>
      </c>
      <c r="X35525" s="50" t="n">
        <f aca="false">IF(IF(B35508=X$35019,X$35002,"")="",1000,IF(B35508=X$35019,X$35002,""))</f>
        <v>1000</v>
      </c>
      <c r="Y35525" s="50" t="n">
        <f aca="false">IF(IF(B35508=Y$35019,Y$35002,"")="",1000,IF(B35508=Y$35019,Y$35002,""))</f>
        <v>22</v>
      </c>
      <c r="Z35525" s="50" t="n">
        <f aca="false">IF(IF(B35508=Z$35019,Z$35002,"")="",1000,IF(B35508=Z$35019,Z$35002,""))</f>
        <v>23</v>
      </c>
      <c r="AA35525" s="50" t="n">
        <f aca="false">IF(IF(B35508=AA$35019,AA$35002,"")="",1000,IF(B35508=AA$35019,AA$35002,""))</f>
        <v>24</v>
      </c>
      <c r="AB35525" s="50" t="n">
        <f aca="false">IF(IF(B35508=AB$35019,AB$35002,"")="",1000,IF(B35508=AB$35019,AB$35002,""))</f>
        <v>25</v>
      </c>
      <c r="AC35525" s="52"/>
      <c r="AD35525" s="51" t="str">
        <f aca="false">HLOOKUP(SMALL($D35525:$AB35525,AD$35042),shiftnoname,3,FALSE())</f>
        <v>Andy</v>
      </c>
      <c r="AE35525" s="51" t="str">
        <f aca="false">HLOOKUP(SMALL($D35525:$AB35525,AE$35042),shiftnoname,3,FALSE())</f>
        <v>Ann</v>
      </c>
      <c r="AF35525" s="51" t="str">
        <f aca="false">HLOOKUP(SMALL($D35525:$AB35525,AF$35042),shiftnoname,3,FALSE())</f>
        <v>Cindy</v>
      </c>
      <c r="AG35525" s="51" t="str">
        <f aca="false">HLOOKUP(SMALL($D35525:$AB35525,AG$35042),shiftnoname,3,FALSE())</f>
        <v>Dan</v>
      </c>
      <c r="AH35525" s="57" t="str">
        <f aca="false">HLOOKUP(SMALL($D35525:$AB35525,AH$35042),shiftnoname,3,FALSE())</f>
        <v>Harry</v>
      </c>
    </row>
    <row r="35526" customFormat="false" ht="12.75" hidden="false" customHeight="false" outlineLevel="0" collapsed="false">
      <c r="A35526" s="56" t="str">
        <f aca="false">AD35526&amp;"  "&amp;AE35526&amp;"  "&amp;AF35526&amp;"  "&amp;AG35526&amp;"  "&amp;AH35526</f>
        <v>Ann  Beth  Dan  Dick  Irene</v>
      </c>
      <c r="B35526" s="50"/>
      <c r="C35526" s="52"/>
      <c r="D35526" s="50" t="n">
        <f aca="false">IF(IF(B35508=D$35020,D$35002,"")="",1000,IF(B35508=D$35020,D$35002,""))</f>
        <v>1000</v>
      </c>
      <c r="E35526" s="50" t="n">
        <f aca="false">IF(IF(B35508=E$35020,E$35002,"")="",1000,IF(B35508=E$35020,E$35002,""))</f>
        <v>1000</v>
      </c>
      <c r="F35526" s="50" t="n">
        <f aca="false">IF(IF(B35508=F$35020,F$35002,"")="",1000,IF(B35508=F$35020,F$35002,""))</f>
        <v>3</v>
      </c>
      <c r="G35526" s="50" t="n">
        <f aca="false">IF(IF(B35508=G$35020,G$35002,"")="",1000,IF(B35508=G$35020,G$35002,""))</f>
        <v>4</v>
      </c>
      <c r="H35526" s="50" t="n">
        <f aca="false">IF(IF(B35508=H$35020,H$35002,"")="",1000,IF(B35508=H$35020,H$35002,""))</f>
        <v>1000</v>
      </c>
      <c r="I35526" s="50" t="n">
        <f aca="false">IF(IF(B35508=I$35020,I$35002,"")="",1000,IF(B35508=I$35020,I$35002,""))</f>
        <v>1000</v>
      </c>
      <c r="J35526" s="50" t="n">
        <f aca="false">IF(IF(B35508=J$35020,J$35002,"")="",1000,IF(B35508=J$35020,J$35002,""))</f>
        <v>1000</v>
      </c>
      <c r="K35526" s="50" t="n">
        <f aca="false">IF(IF(B35508=K$35020,K$35002,"")="",1000,IF(B35508=K$35020,K$35002,""))</f>
        <v>1000</v>
      </c>
      <c r="L35526" s="50" t="n">
        <f aca="false">IF(IF(B35508=L$35020,L$35002,"")="",1000,IF(B35508=L$35020,L$35002,""))</f>
        <v>1000</v>
      </c>
      <c r="M35526" s="50" t="n">
        <f aca="false">IF(IF(B35508=M$35020,M$35002,"")="",1000,IF(B35508=M$35020,M$35002,""))</f>
        <v>10</v>
      </c>
      <c r="N35526" s="50" t="n">
        <f aca="false">IF(IF(B35508=N$35020,N$35002,"")="",1000,IF(B35508=N$35020,N$35002,""))</f>
        <v>11</v>
      </c>
      <c r="O35526" s="50" t="n">
        <f aca="false">IF(IF(B35508=O$35020,O$35002,"")="",1000,IF(B35508=O$35020,O$35002,""))</f>
        <v>1000</v>
      </c>
      <c r="P35526" s="50" t="n">
        <f aca="false">IF(IF(B35508=P$35020,P$35002,"")="",1000,IF(B35508=P$35020,P$35002,""))</f>
        <v>1000</v>
      </c>
      <c r="Q35526" s="50" t="n">
        <f aca="false">IF(IF(B35508=Q$35020,Q$35002,"")="",1000,IF(B35508=Q$35020,Q$35002,""))</f>
        <v>1000</v>
      </c>
      <c r="R35526" s="50" t="n">
        <f aca="false">IF(IF(B35508=R$35020,R$35002,"")="",1000,IF(B35508=R$35020,R$35002,""))</f>
        <v>1000</v>
      </c>
      <c r="S35526" s="50" t="n">
        <f aca="false">IF(IF(B35508=S$35020,S$35002,"")="",1000,IF(B35508=S$35020,S$35002,""))</f>
        <v>1000</v>
      </c>
      <c r="T35526" s="50" t="n">
        <f aca="false">IF(IF(B35508=T$35020,T$35002,"")="",1000,IF(B35508=T$35020,T$35002,""))</f>
        <v>17</v>
      </c>
      <c r="U35526" s="50" t="n">
        <f aca="false">IF(IF(B35508=U$35020,U$35002,"")="",1000,IF(B35508=U$35020,U$35002,""))</f>
        <v>18</v>
      </c>
      <c r="V35526" s="50" t="n">
        <f aca="false">IF(IF(B35508=V$35020,V$35002,"")="",1000,IF(B35508=V$35020,V$35002,""))</f>
        <v>1000</v>
      </c>
      <c r="W35526" s="50" t="n">
        <f aca="false">IF(IF(B35508=W$35020,W$35002,"")="",1000,IF(B35508=W$35020,W$35002,""))</f>
        <v>1000</v>
      </c>
      <c r="X35526" s="50" t="n">
        <f aca="false">IF(IF(B35508=X$35020,X$35002,"")="",1000,IF(B35508=X$35020,X$35002,""))</f>
        <v>1000</v>
      </c>
      <c r="Y35526" s="50" t="n">
        <f aca="false">IF(IF(B35508=Y$35020,Y$35002,"")="",1000,IF(B35508=Y$35020,Y$35002,""))</f>
        <v>22</v>
      </c>
      <c r="Z35526" s="50" t="n">
        <f aca="false">IF(IF(B35508=Z$35020,Z$35002,"")="",1000,IF(B35508=Z$35020,Z$35002,""))</f>
        <v>23</v>
      </c>
      <c r="AA35526" s="50" t="n">
        <f aca="false">IF(IF(B35508=AA$35020,AA$35002,"")="",1000,IF(B35508=AA$35020,AA$35002,""))</f>
        <v>24</v>
      </c>
      <c r="AB35526" s="50" t="n">
        <f aca="false">IF(IF(B35508=AB$35020,AB$35002,"")="",1000,IF(B35508=AB$35020,AB$35002,""))</f>
        <v>25</v>
      </c>
      <c r="AC35526" s="52"/>
      <c r="AD35526" s="51" t="str">
        <f aca="false">HLOOKUP(SMALL($D35526:$AB35526,AD$35042),shiftnoname,3,FALSE())</f>
        <v>Ann</v>
      </c>
      <c r="AE35526" s="51" t="str">
        <f aca="false">HLOOKUP(SMALL($D35526:$AB35526,AE$35042),shiftnoname,3,FALSE())</f>
        <v>Beth</v>
      </c>
      <c r="AF35526" s="51" t="str">
        <f aca="false">HLOOKUP(SMALL($D35526:$AB35526,AF$35042),shiftnoname,3,FALSE())</f>
        <v>Dan</v>
      </c>
      <c r="AG35526" s="51" t="str">
        <f aca="false">HLOOKUP(SMALL($D35526:$AB35526,AG$35042),shiftnoname,3,FALSE())</f>
        <v>Dick</v>
      </c>
      <c r="AH35526" s="57" t="str">
        <f aca="false">HLOOKUP(SMALL($D35526:$AB35526,AH$35042),shiftnoname,3,FALSE())</f>
        <v>Irene</v>
      </c>
    </row>
    <row r="35527" customFormat="false" ht="12.75" hidden="false" customHeight="false" outlineLevel="0" collapsed="false">
      <c r="A35527" s="56" t="str">
        <f aca="false">AD35527&amp;"  "&amp;AE35527&amp;"  "&amp;AF35527&amp;"  "&amp;AG35527&amp;"  "&amp;AH35527</f>
        <v>Beth  Bill  Dick  Doug  Jean</v>
      </c>
      <c r="B35527" s="50"/>
      <c r="C35527" s="52"/>
      <c r="D35527" s="50" t="n">
        <f aca="false">IF(IF(B35508=D$35021,D$35002,"")="",1000,IF(B35508=D$35021,D$35002,""))</f>
        <v>1000</v>
      </c>
      <c r="E35527" s="50" t="n">
        <f aca="false">IF(IF(B35508=E$35021,E$35002,"")="",1000,IF(B35508=E$35021,E$35002,""))</f>
        <v>1000</v>
      </c>
      <c r="F35527" s="50" t="n">
        <f aca="false">IF(IF(B35508=F$35021,F$35002,"")="",1000,IF(B35508=F$35021,F$35002,""))</f>
        <v>1000</v>
      </c>
      <c r="G35527" s="50" t="n">
        <f aca="false">IF(IF(B35508=G$35021,G$35002,"")="",1000,IF(B35508=G$35021,G$35002,""))</f>
        <v>4</v>
      </c>
      <c r="H35527" s="50" t="n">
        <f aca="false">IF(IF(B35508=H$35021,H$35002,"")="",1000,IF(B35508=H$35021,H$35002,""))</f>
        <v>5</v>
      </c>
      <c r="I35527" s="50" t="n">
        <f aca="false">IF(IF(B35508=I$35021,I$35002,"")="",1000,IF(B35508=I$35021,I$35002,""))</f>
        <v>1000</v>
      </c>
      <c r="J35527" s="50" t="n">
        <f aca="false">IF(IF(B35508=J$35021,J$35002,"")="",1000,IF(B35508=J$35021,J$35002,""))</f>
        <v>1000</v>
      </c>
      <c r="K35527" s="50" t="n">
        <f aca="false">IF(IF(B35508=K$35021,K$35002,"")="",1000,IF(B35508=K$35021,K$35002,""))</f>
        <v>1000</v>
      </c>
      <c r="L35527" s="50" t="n">
        <f aca="false">IF(IF(B35508=L$35021,L$35002,"")="",1000,IF(B35508=L$35021,L$35002,""))</f>
        <v>1000</v>
      </c>
      <c r="M35527" s="50" t="n">
        <f aca="false">IF(IF(B35508=M$35021,M$35002,"")="",1000,IF(B35508=M$35021,M$35002,""))</f>
        <v>1000</v>
      </c>
      <c r="N35527" s="50" t="n">
        <f aca="false">IF(IF(B35508=N$35021,N$35002,"")="",1000,IF(B35508=N$35021,N$35002,""))</f>
        <v>11</v>
      </c>
      <c r="O35527" s="50" t="n">
        <f aca="false">IF(IF(B35508=O$35021,O$35002,"")="",1000,IF(B35508=O$35021,O$35002,""))</f>
        <v>12</v>
      </c>
      <c r="P35527" s="50" t="n">
        <f aca="false">IF(IF(B35508=P$35021,P$35002,"")="",1000,IF(B35508=P$35021,P$35002,""))</f>
        <v>1000</v>
      </c>
      <c r="Q35527" s="50" t="n">
        <f aca="false">IF(IF(B35508=Q$35021,Q$35002,"")="",1000,IF(B35508=Q$35021,Q$35002,""))</f>
        <v>1000</v>
      </c>
      <c r="R35527" s="50" t="n">
        <f aca="false">IF(IF(B35508=R$35021,R$35002,"")="",1000,IF(B35508=R$35021,R$35002,""))</f>
        <v>1000</v>
      </c>
      <c r="S35527" s="50" t="n">
        <f aca="false">IF(IF(B35508=S$35021,S$35002,"")="",1000,IF(B35508=S$35021,S$35002,""))</f>
        <v>1000</v>
      </c>
      <c r="T35527" s="50" t="n">
        <f aca="false">IF(IF(B35508=T$35021,T$35002,"")="",1000,IF(B35508=T$35021,T$35002,""))</f>
        <v>1000</v>
      </c>
      <c r="U35527" s="50" t="n">
        <f aca="false">IF(IF(B35508=U$35021,U$35002,"")="",1000,IF(B35508=U$35021,U$35002,""))</f>
        <v>18</v>
      </c>
      <c r="V35527" s="50" t="n">
        <f aca="false">IF(IF(B35508=V$35021,V$35002,"")="",1000,IF(B35508=V$35021,V$35002,""))</f>
        <v>19</v>
      </c>
      <c r="W35527" s="50" t="n">
        <f aca="false">IF(IF(B35508=W$35021,W$35002,"")="",1000,IF(B35508=W$35021,W$35002,""))</f>
        <v>1000</v>
      </c>
      <c r="X35527" s="50" t="n">
        <f aca="false">IF(IF(B35508=X$35021,X$35002,"")="",1000,IF(B35508=X$35021,X$35002,""))</f>
        <v>1000</v>
      </c>
      <c r="Y35527" s="50" t="n">
        <f aca="false">IF(IF(B35508=Y$35021,Y$35002,"")="",1000,IF(B35508=Y$35021,Y$35002,""))</f>
        <v>22</v>
      </c>
      <c r="Z35527" s="50" t="n">
        <f aca="false">IF(IF(B35508=Z$35021,Z$35002,"")="",1000,IF(B35508=Z$35021,Z$35002,""))</f>
        <v>23</v>
      </c>
      <c r="AA35527" s="50" t="n">
        <f aca="false">IF(IF(B35508=AA$35021,AA$35002,"")="",1000,IF(B35508=AA$35021,AA$35002,""))</f>
        <v>24</v>
      </c>
      <c r="AB35527" s="50" t="n">
        <f aca="false">IF(IF(B35508=AB$35021,AB$35002,"")="",1000,IF(B35508=AB$35021,AB$35002,""))</f>
        <v>25</v>
      </c>
      <c r="AC35527" s="52"/>
      <c r="AD35527" s="51" t="str">
        <f aca="false">HLOOKUP(SMALL($D35527:$AB35527,AD$35042),shiftnoname,3,FALSE())</f>
        <v>Beth</v>
      </c>
      <c r="AE35527" s="51" t="str">
        <f aca="false">HLOOKUP(SMALL($D35527:$AB35527,AE$35042),shiftnoname,3,FALSE())</f>
        <v>Bill</v>
      </c>
      <c r="AF35527" s="51" t="str">
        <f aca="false">HLOOKUP(SMALL($D35527:$AB35527,AF$35042),shiftnoname,3,FALSE())</f>
        <v>Dick</v>
      </c>
      <c r="AG35527" s="51" t="str">
        <f aca="false">HLOOKUP(SMALL($D35527:$AB35527,AG$35042),shiftnoname,3,FALSE())</f>
        <v>Doug</v>
      </c>
      <c r="AH35527" s="57" t="str">
        <f aca="false">HLOOKUP(SMALL($D35527:$AB35527,AH$35042),shiftnoname,3,FALSE())</f>
        <v>Jean</v>
      </c>
    </row>
    <row r="35528" customFormat="false" ht="12.75" hidden="false" customHeight="false" outlineLevel="0" collapsed="false">
      <c r="A35528" s="56" t="str">
        <f aca="false">AD35528&amp;"  "&amp;AE35528&amp;"  "&amp;AF35528&amp;"  "&amp;AG35528&amp;"  "&amp;AH35528</f>
        <v>Bill  Bob  Doug  Ed  Kenny</v>
      </c>
      <c r="B35528" s="50"/>
      <c r="C35528" s="52"/>
      <c r="D35528" s="50" t="n">
        <f aca="false">IF(IF(B35508=D$35022,D$35002,"")="",1000,IF(B35508=D$35022,D$35002,""))</f>
        <v>1000</v>
      </c>
      <c r="E35528" s="50" t="n">
        <f aca="false">IF(IF(B35508=E$35022,E$35002,"")="",1000,IF(B35508=E$35022,E$35002,""))</f>
        <v>1000</v>
      </c>
      <c r="F35528" s="50" t="n">
        <f aca="false">IF(IF(B35508=F$35022,F$35002,"")="",1000,IF(B35508=F$35022,F$35002,""))</f>
        <v>1000</v>
      </c>
      <c r="G35528" s="50" t="n">
        <f aca="false">IF(IF(B35508=G$35022,G$35002,"")="",1000,IF(B35508=G$35022,G$35002,""))</f>
        <v>1000</v>
      </c>
      <c r="H35528" s="50" t="n">
        <f aca="false">IF(IF(B35508=H$35022,H$35002,"")="",1000,IF(B35508=H$35022,H$35002,""))</f>
        <v>5</v>
      </c>
      <c r="I35528" s="50" t="n">
        <f aca="false">IF(IF(B35508=I$35022,I$35002,"")="",1000,IF(B35508=I$35022,I$35002,""))</f>
        <v>6</v>
      </c>
      <c r="J35528" s="50" t="n">
        <f aca="false">IF(IF(B35508=J$35022,J$35002,"")="",1000,IF(B35508=J$35022,J$35002,""))</f>
        <v>1000</v>
      </c>
      <c r="K35528" s="50" t="n">
        <f aca="false">IF(IF(B35508=K$35022,K$35002,"")="",1000,IF(B35508=K$35022,K$35002,""))</f>
        <v>1000</v>
      </c>
      <c r="L35528" s="50" t="n">
        <f aca="false">IF(IF(B35508=L$35022,L$35002,"")="",1000,IF(B35508=L$35022,L$35002,""))</f>
        <v>1000</v>
      </c>
      <c r="M35528" s="50" t="n">
        <f aca="false">IF(IF(B35508=M$35022,M$35002,"")="",1000,IF(B35508=M$35022,M$35002,""))</f>
        <v>1000</v>
      </c>
      <c r="N35528" s="50" t="n">
        <f aca="false">IF(IF(B35508=N$35022,N$35002,"")="",1000,IF(B35508=N$35022,N$35002,""))</f>
        <v>1000</v>
      </c>
      <c r="O35528" s="50" t="n">
        <f aca="false">IF(IF(B35508=O$35022,O$35002,"")="",1000,IF(B35508=O$35022,O$35002,""))</f>
        <v>12</v>
      </c>
      <c r="P35528" s="50" t="n">
        <f aca="false">IF(IF(B35508=P$35022,P$35002,"")="",1000,IF(B35508=P$35022,P$35002,""))</f>
        <v>13</v>
      </c>
      <c r="Q35528" s="50" t="n">
        <f aca="false">IF(IF(B35508=Q$35022,Q$35002,"")="",1000,IF(B35508=Q$35022,Q$35002,""))</f>
        <v>1000</v>
      </c>
      <c r="R35528" s="50" t="n">
        <f aca="false">IF(IF(B35508=R$35022,R$35002,"")="",1000,IF(B35508=R$35022,R$35002,""))</f>
        <v>1000</v>
      </c>
      <c r="S35528" s="50" t="n">
        <f aca="false">IF(IF(B35508=S$35022,S$35002,"")="",1000,IF(B35508=S$35022,S$35002,""))</f>
        <v>1000</v>
      </c>
      <c r="T35528" s="50" t="n">
        <f aca="false">IF(IF(B35508=T$35022,T$35002,"")="",1000,IF(B35508=T$35022,T$35002,""))</f>
        <v>1000</v>
      </c>
      <c r="U35528" s="50" t="n">
        <f aca="false">IF(IF(B35508=U$35022,U$35002,"")="",1000,IF(B35508=U$35022,U$35002,""))</f>
        <v>1000</v>
      </c>
      <c r="V35528" s="50" t="n">
        <f aca="false">IF(IF(B35508=V$35022,V$35002,"")="",1000,IF(B35508=V$35022,V$35002,""))</f>
        <v>19</v>
      </c>
      <c r="W35528" s="50" t="n">
        <f aca="false">IF(IF(B35508=W$35022,W$35002,"")="",1000,IF(B35508=W$35022,W$35002,""))</f>
        <v>20</v>
      </c>
      <c r="X35528" s="50" t="n">
        <f aca="false">IF(IF(B35508=X$35022,X$35002,"")="",1000,IF(B35508=X$35022,X$35002,""))</f>
        <v>1000</v>
      </c>
      <c r="Y35528" s="50" t="n">
        <f aca="false">IF(IF(B35508=Y$35022,Y$35002,"")="",1000,IF(B35508=Y$35022,Y$35002,""))</f>
        <v>22</v>
      </c>
      <c r="Z35528" s="50" t="n">
        <f aca="false">IF(IF(B35508=Z$35022,Z$35002,"")="",1000,IF(B35508=Z$35022,Z$35002,""))</f>
        <v>23</v>
      </c>
      <c r="AA35528" s="50" t="n">
        <f aca="false">IF(IF(B35508=AA$35022,AA$35002,"")="",1000,IF(B35508=AA$35022,AA$35002,""))</f>
        <v>24</v>
      </c>
      <c r="AB35528" s="50" t="n">
        <f aca="false">IF(IF(B35508=AB$35022,AB$35002,"")="",1000,IF(B35508=AB$35022,AB$35002,""))</f>
        <v>25</v>
      </c>
      <c r="AC35528" s="52"/>
      <c r="AD35528" s="51" t="str">
        <f aca="false">HLOOKUP(SMALL($D35528:$AB35528,AD$35042),shiftnoname,3,FALSE())</f>
        <v>Bill</v>
      </c>
      <c r="AE35528" s="51" t="str">
        <f aca="false">HLOOKUP(SMALL($D35528:$AB35528,AE$35042),shiftnoname,3,FALSE())</f>
        <v>Bob</v>
      </c>
      <c r="AF35528" s="51" t="str">
        <f aca="false">HLOOKUP(SMALL($D35528:$AB35528,AF$35042),shiftnoname,3,FALSE())</f>
        <v>Doug</v>
      </c>
      <c r="AG35528" s="51" t="str">
        <f aca="false">HLOOKUP(SMALL($D35528:$AB35528,AG$35042),shiftnoname,3,FALSE())</f>
        <v>Ed</v>
      </c>
      <c r="AH35528" s="57" t="str">
        <f aca="false">HLOOKUP(SMALL($D35528:$AB35528,AH$35042),shiftnoname,3,FALSE())</f>
        <v>Kenny</v>
      </c>
    </row>
    <row r="35529" customFormat="false" ht="12.75" hidden="false" customHeight="false" outlineLevel="0" collapsed="false">
      <c r="A35529" s="56" t="str">
        <f aca="false">AD35529&amp;"  "&amp;AE35529&amp;"  "&amp;AF35529&amp;"  "&amp;AG35529&amp;"  "&amp;AH35529</f>
        <v>Bob  Carol  Ed  Fred  Lenny</v>
      </c>
      <c r="B35529" s="50"/>
      <c r="C35529" s="52"/>
      <c r="D35529" s="50" t="n">
        <f aca="false">IF(IF(B35508=D$35023,D$35002,"")="",1000,IF(B35508=D$35023,D$35002,""))</f>
        <v>1000</v>
      </c>
      <c r="E35529" s="50" t="n">
        <f aca="false">IF(IF(B35508=E$35023,E$35002,"")="",1000,IF(B35508=E$35023,E$35002,""))</f>
        <v>1000</v>
      </c>
      <c r="F35529" s="50" t="n">
        <f aca="false">IF(IF(B35508=F$35023,F$35002,"")="",1000,IF(B35508=F$35023,F$35002,""))</f>
        <v>1000</v>
      </c>
      <c r="G35529" s="50" t="n">
        <f aca="false">IF(IF(B35508=G$35023,G$35002,"")="",1000,IF(B35508=G$35023,G$35002,""))</f>
        <v>1000</v>
      </c>
      <c r="H35529" s="50" t="n">
        <f aca="false">IF(IF(B35508=H$35023,H$35002,"")="",1000,IF(B35508=H$35023,H$35002,""))</f>
        <v>1000</v>
      </c>
      <c r="I35529" s="50" t="n">
        <f aca="false">IF(IF(B35508=I$35023,I$35002,"")="",1000,IF(B35508=I$35023,I$35002,""))</f>
        <v>6</v>
      </c>
      <c r="J35529" s="50" t="n">
        <f aca="false">IF(IF(B35508=J$35023,J$35002,"")="",1000,IF(B35508=J$35023,J$35002,""))</f>
        <v>7</v>
      </c>
      <c r="K35529" s="50" t="n">
        <f aca="false">IF(IF(B35508=K$35023,K$35002,"")="",1000,IF(B35508=K$35023,K$35002,""))</f>
        <v>1000</v>
      </c>
      <c r="L35529" s="50" t="n">
        <f aca="false">IF(IF(B35508=L$35023,L$35002,"")="",1000,IF(B35508=L$35023,L$35002,""))</f>
        <v>1000</v>
      </c>
      <c r="M35529" s="50" t="n">
        <f aca="false">IF(IF(B35508=M$35023,M$35002,"")="",1000,IF(B35508=M$35023,M$35002,""))</f>
        <v>1000</v>
      </c>
      <c r="N35529" s="50" t="n">
        <f aca="false">IF(IF(B35508=N$35023,N$35002,"")="",1000,IF(B35508=N$35023,N$35002,""))</f>
        <v>1000</v>
      </c>
      <c r="O35529" s="50" t="n">
        <f aca="false">IF(IF(B35508=O$35023,O$35002,"")="",1000,IF(B35508=O$35023,O$35002,""))</f>
        <v>1000</v>
      </c>
      <c r="P35529" s="50" t="n">
        <f aca="false">IF(IF(B35508=P$35023,P$35002,"")="",1000,IF(B35508=P$35023,P$35002,""))</f>
        <v>13</v>
      </c>
      <c r="Q35529" s="50" t="n">
        <f aca="false">IF(IF(B35508=Q$35023,Q$35002,"")="",1000,IF(B35508=Q$35023,Q$35002,""))</f>
        <v>14</v>
      </c>
      <c r="R35529" s="50" t="n">
        <f aca="false">IF(IF(B35508=R$35023,R$35002,"")="",1000,IF(B35508=R$35023,R$35002,""))</f>
        <v>1000</v>
      </c>
      <c r="S35529" s="50" t="n">
        <f aca="false">IF(IF(B35508=S$35023,S$35002,"")="",1000,IF(B35508=S$35023,S$35002,""))</f>
        <v>1000</v>
      </c>
      <c r="T35529" s="50" t="n">
        <f aca="false">IF(IF(B35508=T$35023,T$35002,"")="",1000,IF(B35508=T$35023,T$35002,""))</f>
        <v>1000</v>
      </c>
      <c r="U35529" s="50" t="n">
        <f aca="false">IF(IF(B35508=U$35023,U$35002,"")="",1000,IF(B35508=U$35023,U$35002,""))</f>
        <v>1000</v>
      </c>
      <c r="V35529" s="50" t="n">
        <f aca="false">IF(IF(B35508=V$35023,V$35002,"")="",1000,IF(B35508=V$35023,V$35002,""))</f>
        <v>1000</v>
      </c>
      <c r="W35529" s="50" t="n">
        <f aca="false">IF(IF(B35508=W$35023,W$35002,"")="",1000,IF(B35508=W$35023,W$35002,""))</f>
        <v>20</v>
      </c>
      <c r="X35529" s="50" t="n">
        <f aca="false">IF(IF(B35508=X$35023,X$35002,"")="",1000,IF(B35508=X$35023,X$35002,""))</f>
        <v>21</v>
      </c>
      <c r="Y35529" s="50" t="n">
        <f aca="false">IF(IF(B35508=Y$35023,Y$35002,"")="",1000,IF(B35508=Y$35023,Y$35002,""))</f>
        <v>22</v>
      </c>
      <c r="Z35529" s="50" t="n">
        <f aca="false">IF(IF(B35508=Z$35023,Z$35002,"")="",1000,IF(B35508=Z$35023,Z$35002,""))</f>
        <v>23</v>
      </c>
      <c r="AA35529" s="50" t="n">
        <f aca="false">IF(IF(B35508=AA$35023,AA$35002,"")="",1000,IF(B35508=AA$35023,AA$35002,""))</f>
        <v>24</v>
      </c>
      <c r="AB35529" s="50" t="n">
        <f aca="false">IF(IF(B35508=AB$35023,AB$35002,"")="",1000,IF(B35508=AB$35023,AB$35002,""))</f>
        <v>25</v>
      </c>
      <c r="AC35529" s="52"/>
      <c r="AD35529" s="51" t="str">
        <f aca="false">HLOOKUP(SMALL($D35529:$AB35529,AD$35042),shiftnoname,3,FALSE())</f>
        <v>Bob</v>
      </c>
      <c r="AE35529" s="51" t="str">
        <f aca="false">HLOOKUP(SMALL($D35529:$AB35529,AE$35042),shiftnoname,3,FALSE())</f>
        <v>Carol</v>
      </c>
      <c r="AF35529" s="51" t="str">
        <f aca="false">HLOOKUP(SMALL($D35529:$AB35529,AF$35042),shiftnoname,3,FALSE())</f>
        <v>Ed</v>
      </c>
      <c r="AG35529" s="51" t="str">
        <f aca="false">HLOOKUP(SMALL($D35529:$AB35529,AG$35042),shiftnoname,3,FALSE())</f>
        <v>Fred</v>
      </c>
      <c r="AH35529" s="57" t="str">
        <f aca="false">HLOOKUP(SMALL($D35529:$AB35529,AH$35042),shiftnoname,3,FALSE())</f>
        <v>Lenny</v>
      </c>
    </row>
    <row r="35530" customFormat="false" ht="12.75" hidden="false" customHeight="false" outlineLevel="0" collapsed="false">
      <c r="A35530" s="56" t="str">
        <f aca="false">AD35530&amp;"  "&amp;AE35530&amp;"  "&amp;AF35530&amp;"  "&amp;AG35530&amp;"  "&amp;AH35530</f>
        <v>Allen  Carol  Chuck  Fred  Glen</v>
      </c>
      <c r="B35530" s="50"/>
      <c r="C35530" s="52"/>
      <c r="D35530" s="50" t="n">
        <f aca="false">IF(IF(B35508=D$35024,D$35002,"")="",1000,IF(B35508=D$35024,D$35002,""))</f>
        <v>1</v>
      </c>
      <c r="E35530" s="50" t="n">
        <f aca="false">IF(IF(B35508=E$35024,E$35002,"")="",1000,IF(B35508=E$35024,E$35002,""))</f>
        <v>1000</v>
      </c>
      <c r="F35530" s="50" t="n">
        <f aca="false">IF(IF(B35508=F$35024,F$35002,"")="",1000,IF(B35508=F$35024,F$35002,""))</f>
        <v>1000</v>
      </c>
      <c r="G35530" s="50" t="n">
        <f aca="false">IF(IF(B35508=G$35024,G$35002,"")="",1000,IF(B35508=G$35024,G$35002,""))</f>
        <v>1000</v>
      </c>
      <c r="H35530" s="50" t="n">
        <f aca="false">IF(IF(B35508=H$35024,H$35002,"")="",1000,IF(B35508=H$35024,H$35002,""))</f>
        <v>1000</v>
      </c>
      <c r="I35530" s="50" t="n">
        <f aca="false">IF(IF(B35508=I$35024,I$35002,"")="",1000,IF(B35508=I$35024,I$35002,""))</f>
        <v>1000</v>
      </c>
      <c r="J35530" s="50" t="n">
        <f aca="false">IF(IF(B35508=J$35024,J$35002,"")="",1000,IF(B35508=J$35024,J$35002,""))</f>
        <v>7</v>
      </c>
      <c r="K35530" s="50" t="n">
        <f aca="false">IF(IF(B35508=K$35024,K$35002,"")="",1000,IF(B35508=K$35024,K$35002,""))</f>
        <v>8</v>
      </c>
      <c r="L35530" s="50" t="n">
        <f aca="false">IF(IF(B35508=L$35024,L$35002,"")="",1000,IF(B35508=L$35024,L$35002,""))</f>
        <v>1000</v>
      </c>
      <c r="M35530" s="50" t="n">
        <f aca="false">IF(IF(B35508=M$35024,M$35002,"")="",1000,IF(B35508=M$35024,M$35002,""))</f>
        <v>1000</v>
      </c>
      <c r="N35530" s="50" t="n">
        <f aca="false">IF(IF(B35508=N$35024,N$35002,"")="",1000,IF(B35508=N$35024,N$35002,""))</f>
        <v>1000</v>
      </c>
      <c r="O35530" s="50" t="n">
        <f aca="false">IF(IF(B35508=O$35024,O$35002,"")="",1000,IF(B35508=O$35024,O$35002,""))</f>
        <v>1000</v>
      </c>
      <c r="P35530" s="50" t="n">
        <f aca="false">IF(IF(B35508=P$35024,P$35002,"")="",1000,IF(B35508=P$35024,P$35002,""))</f>
        <v>1000</v>
      </c>
      <c r="Q35530" s="50" t="n">
        <f aca="false">IF(IF(B35508=Q$35024,Q$35002,"")="",1000,IF(B35508=Q$35024,Q$35002,""))</f>
        <v>14</v>
      </c>
      <c r="R35530" s="50" t="n">
        <f aca="false">IF(IF(B35508=R$35024,R$35002,"")="",1000,IF(B35508=R$35024,R$35002,""))</f>
        <v>15</v>
      </c>
      <c r="S35530" s="50" t="n">
        <f aca="false">IF(IF(B35508=S$35024,S$35002,"")="",1000,IF(B35508=S$35024,S$35002,""))</f>
        <v>1000</v>
      </c>
      <c r="T35530" s="50" t="n">
        <f aca="false">IF(IF(B35508=T$35024,T$35002,"")="",1000,IF(B35508=T$35024,T$35002,""))</f>
        <v>1000</v>
      </c>
      <c r="U35530" s="50" t="n">
        <f aca="false">IF(IF(B35508=U$35024,U$35002,"")="",1000,IF(B35508=U$35024,U$35002,""))</f>
        <v>1000</v>
      </c>
      <c r="V35530" s="50" t="n">
        <f aca="false">IF(IF(B35508=V$35024,V$35002,"")="",1000,IF(B35508=V$35024,V$35002,""))</f>
        <v>1000</v>
      </c>
      <c r="W35530" s="50" t="n">
        <f aca="false">IF(IF(B35508=W$35024,W$35002,"")="",1000,IF(B35508=W$35024,W$35002,""))</f>
        <v>1000</v>
      </c>
      <c r="X35530" s="50" t="n">
        <f aca="false">IF(IF(B35508=X$35024,X$35002,"")="",1000,IF(B35508=X$35024,X$35002,""))</f>
        <v>21</v>
      </c>
      <c r="Y35530" s="50" t="n">
        <f aca="false">IF(IF(B35508=Y$35024,Y$35002,"")="",1000,IF(B35508=Y$35024,Y$35002,""))</f>
        <v>22</v>
      </c>
      <c r="Z35530" s="50" t="n">
        <f aca="false">IF(IF(B35508=Z$35024,Z$35002,"")="",1000,IF(B35508=Z$35024,Z$35002,""))</f>
        <v>23</v>
      </c>
      <c r="AA35530" s="50" t="n">
        <f aca="false">IF(IF(B35508=AA$35024,AA$35002,"")="",1000,IF(B35508=AA$35024,AA$35002,""))</f>
        <v>24</v>
      </c>
      <c r="AB35530" s="50" t="n">
        <f aca="false">IF(IF(B35508=AB$35024,AB$35002,"")="",1000,IF(B35508=AB$35024,AB$35002,""))</f>
        <v>25</v>
      </c>
      <c r="AC35530" s="52"/>
      <c r="AD35530" s="51" t="str">
        <f aca="false">HLOOKUP(SMALL($D35530:$AB35530,AD$35042),shiftnoname,3,FALSE())</f>
        <v>Allen</v>
      </c>
      <c r="AE35530" s="51" t="str">
        <f aca="false">HLOOKUP(SMALL($D35530:$AB35530,AE$35042),shiftnoname,3,FALSE())</f>
        <v>Carol</v>
      </c>
      <c r="AF35530" s="51" t="str">
        <f aca="false">HLOOKUP(SMALL($D35530:$AB35530,AF$35042),shiftnoname,3,FALSE())</f>
        <v>Chuck</v>
      </c>
      <c r="AG35530" s="51" t="str">
        <f aca="false">HLOOKUP(SMALL($D35530:$AB35530,AG$35042),shiftnoname,3,FALSE())</f>
        <v>Fred</v>
      </c>
      <c r="AH35530" s="57" t="str">
        <f aca="false">HLOOKUP(SMALL($D35530:$AB35530,AH$35042),shiftnoname,3,FALSE())</f>
        <v>Glen</v>
      </c>
    </row>
    <row r="35531" customFormat="false" ht="12.75" hidden="false" customHeight="false" outlineLevel="0" collapsed="false">
      <c r="A35531" s="56" t="str">
        <f aca="false">AD35531&amp;"  "&amp;AE35531&amp;"  "&amp;AF35531&amp;"  "&amp;AG35531&amp;"  "&amp;AH35531</f>
        <v>Allen  Andy  Chuck  Cindy  Glen</v>
      </c>
      <c r="B35531" s="50"/>
      <c r="C35531" s="52"/>
      <c r="D35531" s="50" t="n">
        <f aca="false">IF(IF(B35508=D$35025,D$35002,"")="",1000,IF(B35508=D$35025,D$35002,""))</f>
        <v>1</v>
      </c>
      <c r="E35531" s="50" t="n">
        <f aca="false">IF(IF(B35508=E$35025,E$35002,"")="",1000,IF(B35508=E$35025,E$35002,""))</f>
        <v>2</v>
      </c>
      <c r="F35531" s="50" t="n">
        <f aca="false">IF(IF(B35508=F$35025,F$35002,"")="",1000,IF(B35508=F$35025,F$35002,""))</f>
        <v>1000</v>
      </c>
      <c r="G35531" s="50" t="n">
        <f aca="false">IF(IF(B35508=G$35025,G$35002,"")="",1000,IF(B35508=G$35025,G$35002,""))</f>
        <v>1000</v>
      </c>
      <c r="H35531" s="50" t="n">
        <f aca="false">IF(IF(B35508=H$35025,H$35002,"")="",1000,IF(B35508=H$35025,H$35002,""))</f>
        <v>1000</v>
      </c>
      <c r="I35531" s="50" t="n">
        <f aca="false">IF(IF(B35508=I$35025,I$35002,"")="",1000,IF(B35508=I$35025,I$35002,""))</f>
        <v>1000</v>
      </c>
      <c r="J35531" s="50" t="n">
        <f aca="false">IF(IF(B35508=J$35025,J$35002,"")="",1000,IF(B35508=J$35025,J$35002,""))</f>
        <v>1000</v>
      </c>
      <c r="K35531" s="50" t="n">
        <f aca="false">IF(IF(B35508=K$35025,K$35002,"")="",1000,IF(B35508=K$35025,K$35002,""))</f>
        <v>8</v>
      </c>
      <c r="L35531" s="50" t="n">
        <f aca="false">IF(IF(B35508=L$35025,L$35002,"")="",1000,IF(B35508=L$35025,L$35002,""))</f>
        <v>9</v>
      </c>
      <c r="M35531" s="50" t="n">
        <f aca="false">IF(IF(B35508=M$35025,M$35002,"")="",1000,IF(B35508=M$35025,M$35002,""))</f>
        <v>1000</v>
      </c>
      <c r="N35531" s="50" t="n">
        <f aca="false">IF(IF(B35508=N$35025,N$35002,"")="",1000,IF(B35508=N$35025,N$35002,""))</f>
        <v>1000</v>
      </c>
      <c r="O35531" s="50" t="n">
        <f aca="false">IF(IF(B35508=O$35025,O$35002,"")="",1000,IF(B35508=O$35025,O$35002,""))</f>
        <v>1000</v>
      </c>
      <c r="P35531" s="50" t="n">
        <f aca="false">IF(IF(B35508=P$35025,P$35002,"")="",1000,IF(B35508=P$35025,P$35002,""))</f>
        <v>1000</v>
      </c>
      <c r="Q35531" s="50" t="n">
        <f aca="false">IF(IF(B35508=Q$35025,Q$35002,"")="",1000,IF(B35508=Q$35025,Q$35002,""))</f>
        <v>1000</v>
      </c>
      <c r="R35531" s="50" t="n">
        <f aca="false">IF(IF(B35508=R$35025,R$35002,"")="",1000,IF(B35508=R$35025,R$35002,""))</f>
        <v>15</v>
      </c>
      <c r="S35531" s="50" t="n">
        <f aca="false">IF(IF(B35508=S$35025,S$35002,"")="",1000,IF(B35508=S$35025,S$35002,""))</f>
        <v>16</v>
      </c>
      <c r="T35531" s="50" t="n">
        <f aca="false">IF(IF(B35508=T$35025,T$35002,"")="",1000,IF(B35508=T$35025,T$35002,""))</f>
        <v>1000</v>
      </c>
      <c r="U35531" s="50" t="n">
        <f aca="false">IF(IF(B35508=U$35025,U$35002,"")="",1000,IF(B35508=U$35025,U$35002,""))</f>
        <v>1000</v>
      </c>
      <c r="V35531" s="50" t="n">
        <f aca="false">IF(IF(B35508=V$35025,V$35002,"")="",1000,IF(B35508=V$35025,V$35002,""))</f>
        <v>1000</v>
      </c>
      <c r="W35531" s="50" t="n">
        <f aca="false">IF(IF(B35508=W$35025,W$35002,"")="",1000,IF(B35508=W$35025,W$35002,""))</f>
        <v>1000</v>
      </c>
      <c r="X35531" s="50" t="n">
        <f aca="false">IF(IF(B35508=X$35025,X$35002,"")="",1000,IF(B35508=X$35025,X$35002,""))</f>
        <v>1000</v>
      </c>
      <c r="Y35531" s="50" t="n">
        <f aca="false">IF(IF(B35508=Y$35025,Y$35002,"")="",1000,IF(B35508=Y$35025,Y$35002,""))</f>
        <v>22</v>
      </c>
      <c r="Z35531" s="50" t="n">
        <f aca="false">IF(IF(B35508=Z$35025,Z$35002,"")="",1000,IF(B35508=Z$35025,Z$35002,""))</f>
        <v>23</v>
      </c>
      <c r="AA35531" s="50" t="n">
        <f aca="false">IF(IF(B35508=AA$35025,AA$35002,"")="",1000,IF(B35508=AA$35025,AA$35002,""))</f>
        <v>24</v>
      </c>
      <c r="AB35531" s="50" t="n">
        <f aca="false">IF(IF(B35508=AB$35025,AB$35002,"")="",1000,IF(B35508=AB$35025,AB$35002,""))</f>
        <v>25</v>
      </c>
      <c r="AC35531" s="52"/>
      <c r="AD35531" s="51" t="str">
        <f aca="false">HLOOKUP(SMALL($D35531:$AB35531,AD$35042),shiftnoname,3,FALSE())</f>
        <v>Allen</v>
      </c>
      <c r="AE35531" s="51" t="str">
        <f aca="false">HLOOKUP(SMALL($D35531:$AB35531,AE$35042),shiftnoname,3,FALSE())</f>
        <v>Andy</v>
      </c>
      <c r="AF35531" s="51" t="str">
        <f aca="false">HLOOKUP(SMALL($D35531:$AB35531,AF$35042),shiftnoname,3,FALSE())</f>
        <v>Chuck</v>
      </c>
      <c r="AG35531" s="51" t="str">
        <f aca="false">HLOOKUP(SMALL($D35531:$AB35531,AG$35042),shiftnoname,3,FALSE())</f>
        <v>Cindy</v>
      </c>
      <c r="AH35531" s="57" t="str">
        <f aca="false">HLOOKUP(SMALL($D35531:$AB35531,AH$35042),shiftnoname,3,FALSE())</f>
        <v>Glen</v>
      </c>
    </row>
    <row r="35532" customFormat="false" ht="12.75" hidden="false" customHeight="false" outlineLevel="0" collapsed="false">
      <c r="A35532" s="56" t="str">
        <f aca="false">AD35532&amp;"  "&amp;AE35532&amp;"  "&amp;AF35532&amp;"  "&amp;AG35532&amp;"  "&amp;AH35532</f>
        <v>Andy  Ann  Cindy  Dan  Harry</v>
      </c>
      <c r="B35532" s="50"/>
      <c r="C35532" s="52"/>
      <c r="D35532" s="50" t="n">
        <f aca="false">IF(IF(B35508=D$35026,D$35002,"")="",1000,IF(B35508=D$35026,D$35002,""))</f>
        <v>1000</v>
      </c>
      <c r="E35532" s="50" t="n">
        <f aca="false">IF(IF(B35508=E$35026,E$35002,"")="",1000,IF(B35508=E$35026,E$35002,""))</f>
        <v>2</v>
      </c>
      <c r="F35532" s="50" t="n">
        <f aca="false">IF(IF(B35508=F$35026,F$35002,"")="",1000,IF(B35508=F$35026,F$35002,""))</f>
        <v>3</v>
      </c>
      <c r="G35532" s="50" t="n">
        <f aca="false">IF(IF(B35508=G$35026,G$35002,"")="",1000,IF(B35508=G$35026,G$35002,""))</f>
        <v>1000</v>
      </c>
      <c r="H35532" s="50" t="n">
        <f aca="false">IF(IF(B35508=H$35026,H$35002,"")="",1000,IF(B35508=H$35026,H$35002,""))</f>
        <v>1000</v>
      </c>
      <c r="I35532" s="50" t="n">
        <f aca="false">IF(IF(B35508=I$35026,I$35002,"")="",1000,IF(B35508=I$35026,I$35002,""))</f>
        <v>1000</v>
      </c>
      <c r="J35532" s="50" t="n">
        <f aca="false">IF(IF(B35508=J$35026,J$35002,"")="",1000,IF(B35508=J$35026,J$35002,""))</f>
        <v>1000</v>
      </c>
      <c r="K35532" s="50" t="n">
        <f aca="false">IF(IF(B35508=K$35026,K$35002,"")="",1000,IF(B35508=K$35026,K$35002,""))</f>
        <v>1000</v>
      </c>
      <c r="L35532" s="50" t="n">
        <f aca="false">IF(IF(B35508=L$35026,L$35002,"")="",1000,IF(B35508=L$35026,L$35002,""))</f>
        <v>9</v>
      </c>
      <c r="M35532" s="50" t="n">
        <f aca="false">IF(IF(B35508=M$35026,M$35002,"")="",1000,IF(B35508=M$35026,M$35002,""))</f>
        <v>10</v>
      </c>
      <c r="N35532" s="50" t="n">
        <f aca="false">IF(IF(B35508=N$35026,N$35002,"")="",1000,IF(B35508=N$35026,N$35002,""))</f>
        <v>1000</v>
      </c>
      <c r="O35532" s="50" t="n">
        <f aca="false">IF(IF(B35508=O$35026,O$35002,"")="",1000,IF(B35508=O$35026,O$35002,""))</f>
        <v>1000</v>
      </c>
      <c r="P35532" s="50" t="n">
        <f aca="false">IF(IF(B35508=P$35026,P$35002,"")="",1000,IF(B35508=P$35026,P$35002,""))</f>
        <v>1000</v>
      </c>
      <c r="Q35532" s="50" t="n">
        <f aca="false">IF(IF(B35508=Q$35026,Q$35002,"")="",1000,IF(B35508=Q$35026,Q$35002,""))</f>
        <v>1000</v>
      </c>
      <c r="R35532" s="50" t="n">
        <f aca="false">IF(IF(B35508=R$35026,R$35002,"")="",1000,IF(B35508=R$35026,R$35002,""))</f>
        <v>1000</v>
      </c>
      <c r="S35532" s="50" t="n">
        <f aca="false">IF(IF(B35508=S$35026,S$35002,"")="",1000,IF(B35508=S$35026,S$35002,""))</f>
        <v>16</v>
      </c>
      <c r="T35532" s="50" t="n">
        <f aca="false">IF(IF(B35508=T$35026,T$35002,"")="",1000,IF(B35508=T$35026,T$35002,""))</f>
        <v>17</v>
      </c>
      <c r="U35532" s="50" t="n">
        <f aca="false">IF(IF(B35508=U$35026,U$35002,"")="",1000,IF(B35508=U$35026,U$35002,""))</f>
        <v>1000</v>
      </c>
      <c r="V35532" s="50" t="n">
        <f aca="false">IF(IF(B35508=V$35026,V$35002,"")="",1000,IF(B35508=V$35026,V$35002,""))</f>
        <v>1000</v>
      </c>
      <c r="W35532" s="50" t="n">
        <f aca="false">IF(IF(B35508=W$35026,W$35002,"")="",1000,IF(B35508=W$35026,W$35002,""))</f>
        <v>1000</v>
      </c>
      <c r="X35532" s="50" t="n">
        <f aca="false">IF(IF(B35508=X$35026,X$35002,"")="",1000,IF(B35508=X$35026,X$35002,""))</f>
        <v>1000</v>
      </c>
      <c r="Y35532" s="50" t="n">
        <f aca="false">IF(IF(B35508=Y$35026,Y$35002,"")="",1000,IF(B35508=Y$35026,Y$35002,""))</f>
        <v>22</v>
      </c>
      <c r="Z35532" s="50" t="n">
        <f aca="false">IF(IF(B35508=Z$35026,Z$35002,"")="",1000,IF(B35508=Z$35026,Z$35002,""))</f>
        <v>23</v>
      </c>
      <c r="AA35532" s="50" t="n">
        <f aca="false">IF(IF(B35508=AA$35026,AA$35002,"")="",1000,IF(B35508=AA$35026,AA$35002,""))</f>
        <v>24</v>
      </c>
      <c r="AB35532" s="50" t="n">
        <f aca="false">IF(IF(B35508=AB$35026,AB$35002,"")="",1000,IF(B35508=AB$35026,AB$35002,""))</f>
        <v>25</v>
      </c>
      <c r="AC35532" s="52"/>
      <c r="AD35532" s="51" t="str">
        <f aca="false">HLOOKUP(SMALL($D35532:$AB35532,AD$35042),shiftnoname,3,FALSE())</f>
        <v>Andy</v>
      </c>
      <c r="AE35532" s="51" t="str">
        <f aca="false">HLOOKUP(SMALL($D35532:$AB35532,AE$35042),shiftnoname,3,FALSE())</f>
        <v>Ann</v>
      </c>
      <c r="AF35532" s="51" t="str">
        <f aca="false">HLOOKUP(SMALL($D35532:$AB35532,AF$35042),shiftnoname,3,FALSE())</f>
        <v>Cindy</v>
      </c>
      <c r="AG35532" s="51" t="str">
        <f aca="false">HLOOKUP(SMALL($D35532:$AB35532,AG$35042),shiftnoname,3,FALSE())</f>
        <v>Dan</v>
      </c>
      <c r="AH35532" s="57" t="str">
        <f aca="false">HLOOKUP(SMALL($D35532:$AB35532,AH$35042),shiftnoname,3,FALSE())</f>
        <v>Harry</v>
      </c>
    </row>
    <row r="35533" customFormat="false" ht="12.75" hidden="false" customHeight="false" outlineLevel="0" collapsed="false">
      <c r="A35533" s="56" t="str">
        <f aca="false">AD35533&amp;"  "&amp;AE35533&amp;"  "&amp;AF35533&amp;"  "&amp;AG35533&amp;"  "&amp;AH35533</f>
        <v>Ann  Beth  Dan  Dick  Irene</v>
      </c>
      <c r="B35533" s="50"/>
      <c r="C35533" s="52"/>
      <c r="D35533" s="50" t="n">
        <f aca="false">IF(IF(B35508=D$35027,D$35002,"")="",1000,IF(B35508=D$35027,D$35002,""))</f>
        <v>1000</v>
      </c>
      <c r="E35533" s="50" t="n">
        <f aca="false">IF(IF(B35508=E$35027,E$35002,"")="",1000,IF(B35508=E$35027,E$35002,""))</f>
        <v>1000</v>
      </c>
      <c r="F35533" s="50" t="n">
        <f aca="false">IF(IF(B35508=F$35027,F$35002,"")="",1000,IF(B35508=F$35027,F$35002,""))</f>
        <v>3</v>
      </c>
      <c r="G35533" s="50" t="n">
        <f aca="false">IF(IF(B35508=G$35027,G$35002,"")="",1000,IF(B35508=G$35027,G$35002,""))</f>
        <v>4</v>
      </c>
      <c r="H35533" s="50" t="n">
        <f aca="false">IF(IF(B35508=H$35027,H$35002,"")="",1000,IF(B35508=H$35027,H$35002,""))</f>
        <v>1000</v>
      </c>
      <c r="I35533" s="50" t="n">
        <f aca="false">IF(IF(B35508=I$35027,I$35002,"")="",1000,IF(B35508=I$35027,I$35002,""))</f>
        <v>1000</v>
      </c>
      <c r="J35533" s="50" t="n">
        <f aca="false">IF(IF(B35508=J$35027,J$35002,"")="",1000,IF(B35508=J$35027,J$35002,""))</f>
        <v>1000</v>
      </c>
      <c r="K35533" s="50" t="n">
        <f aca="false">IF(IF(B35508=K$35027,K$35002,"")="",1000,IF(B35508=K$35027,K$35002,""))</f>
        <v>1000</v>
      </c>
      <c r="L35533" s="50" t="n">
        <f aca="false">IF(IF(B35508=L$35027,L$35002,"")="",1000,IF(B35508=L$35027,L$35002,""))</f>
        <v>1000</v>
      </c>
      <c r="M35533" s="50" t="n">
        <f aca="false">IF(IF(B35508=M$35027,M$35002,"")="",1000,IF(B35508=M$35027,M$35002,""))</f>
        <v>10</v>
      </c>
      <c r="N35533" s="50" t="n">
        <f aca="false">IF(IF(B35508=N$35027,N$35002,"")="",1000,IF(B35508=N$35027,N$35002,""))</f>
        <v>11</v>
      </c>
      <c r="O35533" s="50" t="n">
        <f aca="false">IF(IF(B35508=O$35027,O$35002,"")="",1000,IF(B35508=O$35027,O$35002,""))</f>
        <v>1000</v>
      </c>
      <c r="P35533" s="50" t="n">
        <f aca="false">IF(IF(B35508=P$35027,P$35002,"")="",1000,IF(B35508=P$35027,P$35002,""))</f>
        <v>1000</v>
      </c>
      <c r="Q35533" s="50" t="n">
        <f aca="false">IF(IF(B35508=Q$35027,Q$35002,"")="",1000,IF(B35508=Q$35027,Q$35002,""))</f>
        <v>1000</v>
      </c>
      <c r="R35533" s="50" t="n">
        <f aca="false">IF(IF(B35508=R$35027,R$35002,"")="",1000,IF(B35508=R$35027,R$35002,""))</f>
        <v>1000</v>
      </c>
      <c r="S35533" s="50" t="n">
        <f aca="false">IF(IF(B35508=S$35027,S$35002,"")="",1000,IF(B35508=S$35027,S$35002,""))</f>
        <v>1000</v>
      </c>
      <c r="T35533" s="50" t="n">
        <f aca="false">IF(IF(B35508=T$35027,T$35002,"")="",1000,IF(B35508=T$35027,T$35002,""))</f>
        <v>17</v>
      </c>
      <c r="U35533" s="50" t="n">
        <f aca="false">IF(IF(B35508=U$35027,U$35002,"")="",1000,IF(B35508=U$35027,U$35002,""))</f>
        <v>18</v>
      </c>
      <c r="V35533" s="50" t="n">
        <f aca="false">IF(IF(B35508=V$35027,V$35002,"")="",1000,IF(B35508=V$35027,V$35002,""))</f>
        <v>1000</v>
      </c>
      <c r="W35533" s="50" t="n">
        <f aca="false">IF(IF(B35508=W$35027,W$35002,"")="",1000,IF(B35508=W$35027,W$35002,""))</f>
        <v>1000</v>
      </c>
      <c r="X35533" s="50" t="n">
        <f aca="false">IF(IF(B35508=X$35027,X$35002,"")="",1000,IF(B35508=X$35027,X$35002,""))</f>
        <v>1000</v>
      </c>
      <c r="Y35533" s="50" t="n">
        <f aca="false">IF(IF(B35508=Y$35027,Y$35002,"")="",1000,IF(B35508=Y$35027,Y$35002,""))</f>
        <v>22</v>
      </c>
      <c r="Z35533" s="50" t="n">
        <f aca="false">IF(IF(B35508=Z$35027,Z$35002,"")="",1000,IF(B35508=Z$35027,Z$35002,""))</f>
        <v>23</v>
      </c>
      <c r="AA35533" s="50" t="n">
        <f aca="false">IF(IF(B35508=AA$35027,AA$35002,"")="",1000,IF(B35508=AA$35027,AA$35002,""))</f>
        <v>24</v>
      </c>
      <c r="AB35533" s="50" t="n">
        <f aca="false">IF(IF(B35508=AB$35027,AB$35002,"")="",1000,IF(B35508=AB$35027,AB$35002,""))</f>
        <v>25</v>
      </c>
      <c r="AC35533" s="52"/>
      <c r="AD35533" s="51" t="str">
        <f aca="false">HLOOKUP(SMALL($D35533:$AB35533,AD$35042),shiftnoname,3,FALSE())</f>
        <v>Ann</v>
      </c>
      <c r="AE35533" s="51" t="str">
        <f aca="false">HLOOKUP(SMALL($D35533:$AB35533,AE$35042),shiftnoname,3,FALSE())</f>
        <v>Beth</v>
      </c>
      <c r="AF35533" s="51" t="str">
        <f aca="false">HLOOKUP(SMALL($D35533:$AB35533,AF$35042),shiftnoname,3,FALSE())</f>
        <v>Dan</v>
      </c>
      <c r="AG35533" s="51" t="str">
        <f aca="false">HLOOKUP(SMALL($D35533:$AB35533,AG$35042),shiftnoname,3,FALSE())</f>
        <v>Dick</v>
      </c>
      <c r="AH35533" s="57" t="str">
        <f aca="false">HLOOKUP(SMALL($D35533:$AB35533,AH$35042),shiftnoname,3,FALSE())</f>
        <v>Irene</v>
      </c>
    </row>
    <row r="35534" customFormat="false" ht="12.75" hidden="false" customHeight="false" outlineLevel="0" collapsed="false">
      <c r="A35534" s="56" t="str">
        <f aca="false">AD35534&amp;"  "&amp;AE35534&amp;"  "&amp;AF35534&amp;"  "&amp;AG35534&amp;"  "&amp;AH35534</f>
        <v>Beth  Bill  Dick  Doug  Jean</v>
      </c>
      <c r="B35534" s="50"/>
      <c r="C35534" s="52"/>
      <c r="D35534" s="50" t="n">
        <f aca="false">IF(IF(B35508=D$35028,D$35002,"")="",1000,IF(B35508=D$35028,D$35002,""))</f>
        <v>1000</v>
      </c>
      <c r="E35534" s="50" t="n">
        <f aca="false">IF(IF(B35508=E$35028,E$35002,"")="",1000,IF(B35508=E$35028,E$35002,""))</f>
        <v>1000</v>
      </c>
      <c r="F35534" s="50" t="n">
        <f aca="false">IF(IF(B35508=F$35028,F$35002,"")="",1000,IF(B35508=F$35028,F$35002,""))</f>
        <v>1000</v>
      </c>
      <c r="G35534" s="50" t="n">
        <f aca="false">IF(IF(B35508=G$35028,G$35002,"")="",1000,IF(B35508=G$35028,G$35002,""))</f>
        <v>4</v>
      </c>
      <c r="H35534" s="50" t="n">
        <f aca="false">IF(IF(B35508=H$35028,H$35002,"")="",1000,IF(B35508=H$35028,H$35002,""))</f>
        <v>5</v>
      </c>
      <c r="I35534" s="50" t="n">
        <f aca="false">IF(IF(B35508=I$35028,I$35002,"")="",1000,IF(B35508=I$35028,I$35002,""))</f>
        <v>1000</v>
      </c>
      <c r="J35534" s="50" t="n">
        <f aca="false">IF(IF(B35508=J$35028,J$35002,"")="",1000,IF(B35508=J$35028,J$35002,""))</f>
        <v>1000</v>
      </c>
      <c r="K35534" s="50" t="n">
        <f aca="false">IF(IF(B35508=K$35028,K$35002,"")="",1000,IF(B35508=K$35028,K$35002,""))</f>
        <v>1000</v>
      </c>
      <c r="L35534" s="50" t="n">
        <f aca="false">IF(IF(B35508=L$35028,L$35002,"")="",1000,IF(B35508=L$35028,L$35002,""))</f>
        <v>1000</v>
      </c>
      <c r="M35534" s="50" t="n">
        <f aca="false">IF(IF(B35508=M$35028,M$35002,"")="",1000,IF(B35508=M$35028,M$35002,""))</f>
        <v>1000</v>
      </c>
      <c r="N35534" s="50" t="n">
        <f aca="false">IF(IF(B35508=N$35028,N$35002,"")="",1000,IF(B35508=N$35028,N$35002,""))</f>
        <v>11</v>
      </c>
      <c r="O35534" s="50" t="n">
        <f aca="false">IF(IF(B35508=O$35028,O$35002,"")="",1000,IF(B35508=O$35028,O$35002,""))</f>
        <v>12</v>
      </c>
      <c r="P35534" s="50" t="n">
        <f aca="false">IF(IF(B35508=P$35028,P$35002,"")="",1000,IF(B35508=P$35028,P$35002,""))</f>
        <v>1000</v>
      </c>
      <c r="Q35534" s="50" t="n">
        <f aca="false">IF(IF(B35508=Q$35028,Q$35002,"")="",1000,IF(B35508=Q$35028,Q$35002,""))</f>
        <v>1000</v>
      </c>
      <c r="R35534" s="50" t="n">
        <f aca="false">IF(IF(B35508=R$35028,R$35002,"")="",1000,IF(B35508=R$35028,R$35002,""))</f>
        <v>1000</v>
      </c>
      <c r="S35534" s="50" t="n">
        <f aca="false">IF(IF(B35508=S$35028,S$35002,"")="",1000,IF(B35508=S$35028,S$35002,""))</f>
        <v>1000</v>
      </c>
      <c r="T35534" s="50" t="n">
        <f aca="false">IF(IF(B35508=T$35028,T$35002,"")="",1000,IF(B35508=T$35028,T$35002,""))</f>
        <v>1000</v>
      </c>
      <c r="U35534" s="50" t="n">
        <f aca="false">IF(IF(B35508=U$35028,U$35002,"")="",1000,IF(B35508=U$35028,U$35002,""))</f>
        <v>18</v>
      </c>
      <c r="V35534" s="50" t="n">
        <f aca="false">IF(IF(B35508=V$35028,V$35002,"")="",1000,IF(B35508=V$35028,V$35002,""))</f>
        <v>19</v>
      </c>
      <c r="W35534" s="50" t="n">
        <f aca="false">IF(IF(B35508=W$35028,W$35002,"")="",1000,IF(B35508=W$35028,W$35002,""))</f>
        <v>1000</v>
      </c>
      <c r="X35534" s="50" t="n">
        <f aca="false">IF(IF(B35508=X$35028,X$35002,"")="",1000,IF(B35508=X$35028,X$35002,""))</f>
        <v>1000</v>
      </c>
      <c r="Y35534" s="50" t="n">
        <f aca="false">IF(IF(B35508=Y$35028,Y$35002,"")="",1000,IF(B35508=Y$35028,Y$35002,""))</f>
        <v>22</v>
      </c>
      <c r="Z35534" s="50" t="n">
        <f aca="false">IF(IF(B35508=Z$35028,Z$35002,"")="",1000,IF(B35508=Z$35028,Z$35002,""))</f>
        <v>23</v>
      </c>
      <c r="AA35534" s="50" t="n">
        <f aca="false">IF(IF(B35508=AA$35028,AA$35002,"")="",1000,IF(B35508=AA$35028,AA$35002,""))</f>
        <v>24</v>
      </c>
      <c r="AB35534" s="50" t="n">
        <f aca="false">IF(IF(B35508=AB$35028,AB$35002,"")="",1000,IF(B35508=AB$35028,AB$35002,""))</f>
        <v>25</v>
      </c>
      <c r="AC35534" s="52"/>
      <c r="AD35534" s="51" t="str">
        <f aca="false">HLOOKUP(SMALL($D35534:$AB35534,AD$35042),shiftnoname,3,FALSE())</f>
        <v>Beth</v>
      </c>
      <c r="AE35534" s="51" t="str">
        <f aca="false">HLOOKUP(SMALL($D35534:$AB35534,AE$35042),shiftnoname,3,FALSE())</f>
        <v>Bill</v>
      </c>
      <c r="AF35534" s="51" t="str">
        <f aca="false">HLOOKUP(SMALL($D35534:$AB35534,AF$35042),shiftnoname,3,FALSE())</f>
        <v>Dick</v>
      </c>
      <c r="AG35534" s="51" t="str">
        <f aca="false">HLOOKUP(SMALL($D35534:$AB35534,AG$35042),shiftnoname,3,FALSE())</f>
        <v>Doug</v>
      </c>
      <c r="AH35534" s="57" t="str">
        <f aca="false">HLOOKUP(SMALL($D35534:$AB35534,AH$35042),shiftnoname,3,FALSE())</f>
        <v>Jean</v>
      </c>
    </row>
    <row r="35535" customFormat="false" ht="12.75" hidden="false" customHeight="false" outlineLevel="0" collapsed="false">
      <c r="A35535" s="56" t="str">
        <f aca="false">AD35535&amp;"  "&amp;AE35535&amp;"  "&amp;AF35535&amp;"  "&amp;AG35535&amp;"  "&amp;AH35535</f>
        <v>Bill  Bob  Doug  Ed  Kenny</v>
      </c>
      <c r="B35535" s="50"/>
      <c r="C35535" s="52"/>
      <c r="D35535" s="50" t="n">
        <f aca="false">IF(IF(B35508=D$35029,D$35002,"")="",1000,IF(B35508=D$35029,D$35002,""))</f>
        <v>1000</v>
      </c>
      <c r="E35535" s="50" t="n">
        <f aca="false">IF(IF(B35508=E$35029,E$35002,"")="",1000,IF(B35508=E$35029,E$35002,""))</f>
        <v>1000</v>
      </c>
      <c r="F35535" s="50" t="n">
        <f aca="false">IF(IF(B35508=F$35029,F$35002,"")="",1000,IF(B35508=F$35029,F$35002,""))</f>
        <v>1000</v>
      </c>
      <c r="G35535" s="50" t="n">
        <f aca="false">IF(IF(B35508=G$35029,G$35002,"")="",1000,IF(B35508=G$35029,G$35002,""))</f>
        <v>1000</v>
      </c>
      <c r="H35535" s="50" t="n">
        <f aca="false">IF(IF(B35508=H$35029,H$35002,"")="",1000,IF(B35508=H$35029,H$35002,""))</f>
        <v>5</v>
      </c>
      <c r="I35535" s="50" t="n">
        <f aca="false">IF(IF(B35508=I$35029,I$35002,"")="",1000,IF(B35508=I$35029,I$35002,""))</f>
        <v>6</v>
      </c>
      <c r="J35535" s="50" t="n">
        <f aca="false">IF(IF(B35508=J$35029,J$35002,"")="",1000,IF(B35508=J$35029,J$35002,""))</f>
        <v>1000</v>
      </c>
      <c r="K35535" s="50" t="n">
        <f aca="false">IF(IF(B35508=K$35029,K$35002,"")="",1000,IF(B35508=K$35029,K$35002,""))</f>
        <v>1000</v>
      </c>
      <c r="L35535" s="50" t="n">
        <f aca="false">IF(IF(B35508=L$35029,L$35002,"")="",1000,IF(B35508=L$35029,L$35002,""))</f>
        <v>1000</v>
      </c>
      <c r="M35535" s="50" t="n">
        <f aca="false">IF(IF(B35508=M$35029,M$35002,"")="",1000,IF(B35508=M$35029,M$35002,""))</f>
        <v>1000</v>
      </c>
      <c r="N35535" s="50" t="n">
        <f aca="false">IF(IF(B35508=N$35029,N$35002,"")="",1000,IF(B35508=N$35029,N$35002,""))</f>
        <v>1000</v>
      </c>
      <c r="O35535" s="50" t="n">
        <f aca="false">IF(IF(B35508=O$35029,O$35002,"")="",1000,IF(B35508=O$35029,O$35002,""))</f>
        <v>12</v>
      </c>
      <c r="P35535" s="50" t="n">
        <f aca="false">IF(IF(B35508=P$35029,P$35002,"")="",1000,IF(B35508=P$35029,P$35002,""))</f>
        <v>13</v>
      </c>
      <c r="Q35535" s="50" t="n">
        <f aca="false">IF(IF(B35508=Q$35029,Q$35002,"")="",1000,IF(B35508=Q$35029,Q$35002,""))</f>
        <v>1000</v>
      </c>
      <c r="R35535" s="50" t="n">
        <f aca="false">IF(IF(B35508=R$35029,R$35002,"")="",1000,IF(B35508=R$35029,R$35002,""))</f>
        <v>1000</v>
      </c>
      <c r="S35535" s="50" t="n">
        <f aca="false">IF(IF(B35508=S$35029,S$35002,"")="",1000,IF(B35508=S$35029,S$35002,""))</f>
        <v>1000</v>
      </c>
      <c r="T35535" s="50" t="n">
        <f aca="false">IF(IF(B35508=T$35029,T$35002,"")="",1000,IF(B35508=T$35029,T$35002,""))</f>
        <v>1000</v>
      </c>
      <c r="U35535" s="50" t="n">
        <f aca="false">IF(IF(B35508=U$35029,U$35002,"")="",1000,IF(B35508=U$35029,U$35002,""))</f>
        <v>1000</v>
      </c>
      <c r="V35535" s="50" t="n">
        <f aca="false">IF(IF(B35508=V$35029,V$35002,"")="",1000,IF(B35508=V$35029,V$35002,""))</f>
        <v>19</v>
      </c>
      <c r="W35535" s="50" t="n">
        <f aca="false">IF(IF(B35508=W$35029,W$35002,"")="",1000,IF(B35508=W$35029,W$35002,""))</f>
        <v>20</v>
      </c>
      <c r="X35535" s="50" t="n">
        <f aca="false">IF(IF(B35508=X$35029,X$35002,"")="",1000,IF(B35508=X$35029,X$35002,""))</f>
        <v>1000</v>
      </c>
      <c r="Y35535" s="50" t="n">
        <f aca="false">IF(IF(B35508=Y$35029,Y$35002,"")="",1000,IF(B35508=Y$35029,Y$35002,""))</f>
        <v>22</v>
      </c>
      <c r="Z35535" s="50" t="n">
        <f aca="false">IF(IF(B35508=Z$35029,Z$35002,"")="",1000,IF(B35508=Z$35029,Z$35002,""))</f>
        <v>23</v>
      </c>
      <c r="AA35535" s="50" t="n">
        <f aca="false">IF(IF(B35508=AA$35029,AA$35002,"")="",1000,IF(B35508=AA$35029,AA$35002,""))</f>
        <v>24</v>
      </c>
      <c r="AB35535" s="50" t="n">
        <f aca="false">IF(IF(B35508=AB$35029,AB$35002,"")="",1000,IF(B35508=AB$35029,AB$35002,""))</f>
        <v>25</v>
      </c>
      <c r="AC35535" s="52"/>
      <c r="AD35535" s="51" t="str">
        <f aca="false">HLOOKUP(SMALL($D35535:$AB35535,AD$35042),shiftnoname,3,FALSE())</f>
        <v>Bill</v>
      </c>
      <c r="AE35535" s="51" t="str">
        <f aca="false">HLOOKUP(SMALL($D35535:$AB35535,AE$35042),shiftnoname,3,FALSE())</f>
        <v>Bob</v>
      </c>
      <c r="AF35535" s="51" t="str">
        <f aca="false">HLOOKUP(SMALL($D35535:$AB35535,AF$35042),shiftnoname,3,FALSE())</f>
        <v>Doug</v>
      </c>
      <c r="AG35535" s="51" t="str">
        <f aca="false">HLOOKUP(SMALL($D35535:$AB35535,AG$35042),shiftnoname,3,FALSE())</f>
        <v>Ed</v>
      </c>
      <c r="AH35535" s="57" t="str">
        <f aca="false">HLOOKUP(SMALL($D35535:$AB35535,AH$35042),shiftnoname,3,FALSE())</f>
        <v>Kenny</v>
      </c>
    </row>
    <row r="35536" customFormat="false" ht="12.75" hidden="false" customHeight="false" outlineLevel="0" collapsed="false">
      <c r="A35536" s="56" t="str">
        <f aca="false">AD35536&amp;"  "&amp;AE35536&amp;"  "&amp;AF35536&amp;"  "&amp;AG35536&amp;"  "&amp;AH35536</f>
        <v>Bob  Carol  Ed  Fred  Lenny</v>
      </c>
      <c r="B35536" s="50"/>
      <c r="C35536" s="52"/>
      <c r="D35536" s="50" t="n">
        <f aca="false">IF(IF(B35508=D$35030,D$35002,"")="",1000,IF(B35508=D$35030,D$35002,""))</f>
        <v>1000</v>
      </c>
      <c r="E35536" s="50" t="n">
        <f aca="false">IF(IF(B35508=E$35030,E$35002,"")="",1000,IF(B35508=E$35030,E$35002,""))</f>
        <v>1000</v>
      </c>
      <c r="F35536" s="50" t="n">
        <f aca="false">IF(IF(B35508=F$35030,F$35002,"")="",1000,IF(B35508=F$35030,F$35002,""))</f>
        <v>1000</v>
      </c>
      <c r="G35536" s="50" t="n">
        <f aca="false">IF(IF(B35508=G$35030,G$35002,"")="",1000,IF(B35508=G$35030,G$35002,""))</f>
        <v>1000</v>
      </c>
      <c r="H35536" s="50" t="n">
        <f aca="false">IF(IF(B35508=H$35030,H$35002,"")="",1000,IF(B35508=H$35030,H$35002,""))</f>
        <v>1000</v>
      </c>
      <c r="I35536" s="50" t="n">
        <f aca="false">IF(IF(B35508=I$35030,I$35002,"")="",1000,IF(B35508=I$35030,I$35002,""))</f>
        <v>6</v>
      </c>
      <c r="J35536" s="50" t="n">
        <f aca="false">IF(IF(B35508=J$35030,J$35002,"")="",1000,IF(B35508=J$35030,J$35002,""))</f>
        <v>7</v>
      </c>
      <c r="K35536" s="50" t="n">
        <f aca="false">IF(IF(B35508=K$35030,K$35002,"")="",1000,IF(B35508=K$35030,K$35002,""))</f>
        <v>1000</v>
      </c>
      <c r="L35536" s="50" t="n">
        <f aca="false">IF(IF(B35508=L$35030,L$35002,"")="",1000,IF(B35508=L$35030,L$35002,""))</f>
        <v>1000</v>
      </c>
      <c r="M35536" s="50" t="n">
        <f aca="false">IF(IF(B35508=M$35030,M$35002,"")="",1000,IF(B35508=M$35030,M$35002,""))</f>
        <v>1000</v>
      </c>
      <c r="N35536" s="50" t="n">
        <f aca="false">IF(IF(B35508=N$35030,N$35002,"")="",1000,IF(B35508=N$35030,N$35002,""))</f>
        <v>1000</v>
      </c>
      <c r="O35536" s="50" t="n">
        <f aca="false">IF(IF(B35508=O$35030,O$35002,"")="",1000,IF(B35508=O$35030,O$35002,""))</f>
        <v>1000</v>
      </c>
      <c r="P35536" s="50" t="n">
        <f aca="false">IF(IF(B35508=P$35030,P$35002,"")="",1000,IF(B35508=P$35030,P$35002,""))</f>
        <v>13</v>
      </c>
      <c r="Q35536" s="50" t="n">
        <f aca="false">IF(IF(B35508=Q$35030,Q$35002,"")="",1000,IF(B35508=Q$35030,Q$35002,""))</f>
        <v>14</v>
      </c>
      <c r="R35536" s="50" t="n">
        <f aca="false">IF(IF(B35508=R$35030,R$35002,"")="",1000,IF(B35508=R$35030,R$35002,""))</f>
        <v>1000</v>
      </c>
      <c r="S35536" s="50" t="n">
        <f aca="false">IF(IF(B35508=S$35030,S$35002,"")="",1000,IF(B35508=S$35030,S$35002,""))</f>
        <v>1000</v>
      </c>
      <c r="T35536" s="50" t="n">
        <f aca="false">IF(IF(B35508=T$35030,T$35002,"")="",1000,IF(B35508=T$35030,T$35002,""))</f>
        <v>1000</v>
      </c>
      <c r="U35536" s="50" t="n">
        <f aca="false">IF(IF(B35508=U$35030,U$35002,"")="",1000,IF(B35508=U$35030,U$35002,""))</f>
        <v>1000</v>
      </c>
      <c r="V35536" s="50" t="n">
        <f aca="false">IF(IF(B35508=V$35030,V$35002,"")="",1000,IF(B35508=V$35030,V$35002,""))</f>
        <v>1000</v>
      </c>
      <c r="W35536" s="50" t="n">
        <f aca="false">IF(IF(B35508=W$35030,W$35002,"")="",1000,IF(B35508=W$35030,W$35002,""))</f>
        <v>20</v>
      </c>
      <c r="X35536" s="50" t="n">
        <f aca="false">IF(IF(B35508=X$35030,X$35002,"")="",1000,IF(B35508=X$35030,X$35002,""))</f>
        <v>21</v>
      </c>
      <c r="Y35536" s="50" t="n">
        <f aca="false">IF(IF(B35508=Y$35030,Y$35002,"")="",1000,IF(B35508=Y$35030,Y$35002,""))</f>
        <v>22</v>
      </c>
      <c r="Z35536" s="50" t="n">
        <f aca="false">IF(IF(B35508=Z$35030,Z$35002,"")="",1000,IF(B35508=Z$35030,Z$35002,""))</f>
        <v>23</v>
      </c>
      <c r="AA35536" s="50" t="n">
        <f aca="false">IF(IF(B35508=AA$35030,AA$35002,"")="",1000,IF(B35508=AA$35030,AA$35002,""))</f>
        <v>24</v>
      </c>
      <c r="AB35536" s="50" t="n">
        <f aca="false">IF(IF(B35508=AB$35030,AB$35002,"")="",1000,IF(B35508=AB$35030,AB$35002,""))</f>
        <v>25</v>
      </c>
      <c r="AC35536" s="52"/>
      <c r="AD35536" s="51" t="str">
        <f aca="false">HLOOKUP(SMALL($D35536:$AB35536,AD$35042),shiftnoname,3,FALSE())</f>
        <v>Bob</v>
      </c>
      <c r="AE35536" s="51" t="str">
        <f aca="false">HLOOKUP(SMALL($D35536:$AB35536,AE$35042),shiftnoname,3,FALSE())</f>
        <v>Carol</v>
      </c>
      <c r="AF35536" s="51" t="str">
        <f aca="false">HLOOKUP(SMALL($D35536:$AB35536,AF$35042),shiftnoname,3,FALSE())</f>
        <v>Ed</v>
      </c>
      <c r="AG35536" s="51" t="str">
        <f aca="false">HLOOKUP(SMALL($D35536:$AB35536,AG$35042),shiftnoname,3,FALSE())</f>
        <v>Fred</v>
      </c>
      <c r="AH35536" s="57" t="str">
        <f aca="false">HLOOKUP(SMALL($D35536:$AB35536,AH$35042),shiftnoname,3,FALSE())</f>
        <v>Lenny</v>
      </c>
    </row>
    <row r="35537" customFormat="false" ht="12.75" hidden="false" customHeight="false" outlineLevel="0" collapsed="false">
      <c r="A35537" s="56" t="str">
        <f aca="false">AD35537&amp;"  "&amp;AE35537&amp;"  "&amp;AF35537&amp;"  "&amp;AG35537&amp;"  "&amp;AH35537</f>
        <v>Allen  Carol  Chuck  Fred  Glen</v>
      </c>
      <c r="B35537" s="50"/>
      <c r="C35537" s="52"/>
      <c r="D35537" s="50" t="n">
        <f aca="false">IF(IF(B35508=D$35031,D$35002,"")="",1000,IF(B35508=D$35031,D$35002,""))</f>
        <v>1</v>
      </c>
      <c r="E35537" s="50" t="n">
        <f aca="false">IF(IF(B35508=E$35031,E$35002,"")="",1000,IF(B35508=E$35031,E$35002,""))</f>
        <v>1000</v>
      </c>
      <c r="F35537" s="50" t="n">
        <f aca="false">IF(IF(B35508=F$35031,F$35002,"")="",1000,IF(B35508=F$35031,F$35002,""))</f>
        <v>1000</v>
      </c>
      <c r="G35537" s="50" t="n">
        <f aca="false">IF(IF(B35508=G$35031,G$35002,"")="",1000,IF(B35508=G$35031,G$35002,""))</f>
        <v>1000</v>
      </c>
      <c r="H35537" s="50" t="n">
        <f aca="false">IF(IF(B35508=H$35031,H$35002,"")="",1000,IF(B35508=H$35031,H$35002,""))</f>
        <v>1000</v>
      </c>
      <c r="I35537" s="50" t="n">
        <f aca="false">IF(IF(B35508=I$35031,I$35002,"")="",1000,IF(B35508=I$35031,I$35002,""))</f>
        <v>1000</v>
      </c>
      <c r="J35537" s="50" t="n">
        <f aca="false">IF(IF(B35508=J$35031,J$35002,"")="",1000,IF(B35508=J$35031,J$35002,""))</f>
        <v>7</v>
      </c>
      <c r="K35537" s="50" t="n">
        <f aca="false">IF(IF(B35508=K$35031,K$35002,"")="",1000,IF(B35508=K$35031,K$35002,""))</f>
        <v>8</v>
      </c>
      <c r="L35537" s="50" t="n">
        <f aca="false">IF(IF(B35508=L$35031,L$35002,"")="",1000,IF(B35508=L$35031,L$35002,""))</f>
        <v>1000</v>
      </c>
      <c r="M35537" s="50" t="n">
        <f aca="false">IF(IF(B35508=M$35031,M$35002,"")="",1000,IF(B35508=M$35031,M$35002,""))</f>
        <v>1000</v>
      </c>
      <c r="N35537" s="50" t="n">
        <f aca="false">IF(IF(B35508=N$35031,N$35002,"")="",1000,IF(B35508=N$35031,N$35002,""))</f>
        <v>1000</v>
      </c>
      <c r="O35537" s="50" t="n">
        <f aca="false">IF(IF(B35508=O$35031,O$35002,"")="",1000,IF(B35508=O$35031,O$35002,""))</f>
        <v>1000</v>
      </c>
      <c r="P35537" s="50" t="n">
        <f aca="false">IF(IF(B35508=P$35031,P$35002,"")="",1000,IF(B35508=P$35031,P$35002,""))</f>
        <v>1000</v>
      </c>
      <c r="Q35537" s="50" t="n">
        <f aca="false">IF(IF(B35508=Q$35031,Q$35002,"")="",1000,IF(B35508=Q$35031,Q$35002,""))</f>
        <v>14</v>
      </c>
      <c r="R35537" s="50" t="n">
        <f aca="false">IF(IF(B35508=R$35031,R$35002,"")="",1000,IF(B35508=R$35031,R$35002,""))</f>
        <v>15</v>
      </c>
      <c r="S35537" s="50" t="n">
        <f aca="false">IF(IF(B35508=S$35031,S$35002,"")="",1000,IF(B35508=S$35031,S$35002,""))</f>
        <v>1000</v>
      </c>
      <c r="T35537" s="50" t="n">
        <f aca="false">IF(IF(B35508=T$35031,T$35002,"")="",1000,IF(B35508=T$35031,T$35002,""))</f>
        <v>1000</v>
      </c>
      <c r="U35537" s="50" t="n">
        <f aca="false">IF(IF(B35508=U$35031,U$35002,"")="",1000,IF(B35508=U$35031,U$35002,""))</f>
        <v>1000</v>
      </c>
      <c r="V35537" s="50" t="n">
        <f aca="false">IF(IF(B35508=V$35031,V$35002,"")="",1000,IF(B35508=V$35031,V$35002,""))</f>
        <v>1000</v>
      </c>
      <c r="W35537" s="50" t="n">
        <f aca="false">IF(IF(B35508=W$35031,W$35002,"")="",1000,IF(B35508=W$35031,W$35002,""))</f>
        <v>1000</v>
      </c>
      <c r="X35537" s="50" t="n">
        <f aca="false">IF(IF(B35508=X$35031,X$35002,"")="",1000,IF(B35508=X$35031,X$35002,""))</f>
        <v>21</v>
      </c>
      <c r="Y35537" s="50" t="n">
        <f aca="false">IF(IF(B35508=Y$35031,Y$35002,"")="",1000,IF(B35508=Y$35031,Y$35002,""))</f>
        <v>22</v>
      </c>
      <c r="Z35537" s="50" t="n">
        <f aca="false">IF(IF(B35508=Z$35031,Z$35002,"")="",1000,IF(B35508=Z$35031,Z$35002,""))</f>
        <v>23</v>
      </c>
      <c r="AA35537" s="50" t="n">
        <f aca="false">IF(IF(B35508=AA$35031,AA$35002,"")="",1000,IF(B35508=AA$35031,AA$35002,""))</f>
        <v>24</v>
      </c>
      <c r="AB35537" s="50" t="n">
        <f aca="false">IF(IF(B35508=AB$35031,AB$35002,"")="",1000,IF(B35508=AB$35031,AB$35002,""))</f>
        <v>25</v>
      </c>
      <c r="AC35537" s="52"/>
      <c r="AD35537" s="51" t="str">
        <f aca="false">HLOOKUP(SMALL($D35537:$AB35537,AD$35042),shiftnoname,3,FALSE())</f>
        <v>Allen</v>
      </c>
      <c r="AE35537" s="51" t="str">
        <f aca="false">HLOOKUP(SMALL($D35537:$AB35537,AE$35042),shiftnoname,3,FALSE())</f>
        <v>Carol</v>
      </c>
      <c r="AF35537" s="51" t="str">
        <f aca="false">HLOOKUP(SMALL($D35537:$AB35537,AF$35042),shiftnoname,3,FALSE())</f>
        <v>Chuck</v>
      </c>
      <c r="AG35537" s="51" t="str">
        <f aca="false">HLOOKUP(SMALL($D35537:$AB35537,AG$35042),shiftnoname,3,FALSE())</f>
        <v>Fred</v>
      </c>
      <c r="AH35537" s="57" t="str">
        <f aca="false">HLOOKUP(SMALL($D35537:$AB35537,AH$35042),shiftnoname,3,FALSE())</f>
        <v>Glen</v>
      </c>
    </row>
    <row r="35538" customFormat="false" ht="12.75" hidden="false" customHeight="false" outlineLevel="0" collapsed="false">
      <c r="A35538" s="56" t="str">
        <f aca="false">AD35538&amp;"  "&amp;AE35538&amp;"  "&amp;AF35538&amp;"  "&amp;AG35538&amp;"  "&amp;AH35538</f>
        <v>Allen  Andy  Chuck  Cindy  Glen</v>
      </c>
      <c r="B35538" s="50"/>
      <c r="C35538" s="52"/>
      <c r="D35538" s="50" t="n">
        <f aca="false">IF(IF(B35508=D$35032,D$35002,"")="",1000,IF(B35508=D$35032,D$35002,""))</f>
        <v>1</v>
      </c>
      <c r="E35538" s="50" t="n">
        <f aca="false">IF(IF(B35508=E$35032,E$35002,"")="",1000,IF(B35508=E$35032,E$35002,""))</f>
        <v>2</v>
      </c>
      <c r="F35538" s="50" t="n">
        <f aca="false">IF(IF(B35508=F$35032,F$35002,"")="",1000,IF(B35508=F$35032,F$35002,""))</f>
        <v>1000</v>
      </c>
      <c r="G35538" s="50" t="n">
        <f aca="false">IF(IF(B35508=G$35032,G$35002,"")="",1000,IF(B35508=G$35032,G$35002,""))</f>
        <v>1000</v>
      </c>
      <c r="H35538" s="50" t="n">
        <f aca="false">IF(IF(B35508=H$35032,H$35002,"")="",1000,IF(B35508=H$35032,H$35002,""))</f>
        <v>1000</v>
      </c>
      <c r="I35538" s="50" t="n">
        <f aca="false">IF(IF(B35508=I$35032,I$35002,"")="",1000,IF(B35508=I$35032,I$35002,""))</f>
        <v>1000</v>
      </c>
      <c r="J35538" s="50" t="n">
        <f aca="false">IF(IF(B35508=J$35032,J$35002,"")="",1000,IF(B35508=J$35032,J$35002,""))</f>
        <v>1000</v>
      </c>
      <c r="K35538" s="50" t="n">
        <f aca="false">IF(IF(B35508=K$35032,K$35002,"")="",1000,IF(B35508=K$35032,K$35002,""))</f>
        <v>8</v>
      </c>
      <c r="L35538" s="50" t="n">
        <f aca="false">IF(IF(B35508=L$35032,L$35002,"")="",1000,IF(B35508=L$35032,L$35002,""))</f>
        <v>9</v>
      </c>
      <c r="M35538" s="50" t="n">
        <f aca="false">IF(IF(B35508=M$35032,M$35002,"")="",1000,IF(B35508=M$35032,M$35002,""))</f>
        <v>1000</v>
      </c>
      <c r="N35538" s="50" t="n">
        <f aca="false">IF(IF(B35508=N$35032,N$35002,"")="",1000,IF(B35508=N$35032,N$35002,""))</f>
        <v>1000</v>
      </c>
      <c r="O35538" s="50" t="n">
        <f aca="false">IF(IF(B35508=O$35032,O$35002,"")="",1000,IF(B35508=O$35032,O$35002,""))</f>
        <v>1000</v>
      </c>
      <c r="P35538" s="50" t="n">
        <f aca="false">IF(IF(B35508=P$35032,P$35002,"")="",1000,IF(B35508=P$35032,P$35002,""))</f>
        <v>1000</v>
      </c>
      <c r="Q35538" s="50" t="n">
        <f aca="false">IF(IF(B35508=Q$35032,Q$35002,"")="",1000,IF(B35508=Q$35032,Q$35002,""))</f>
        <v>1000</v>
      </c>
      <c r="R35538" s="50" t="n">
        <f aca="false">IF(IF(B35508=R$35032,R$35002,"")="",1000,IF(B35508=R$35032,R$35002,""))</f>
        <v>15</v>
      </c>
      <c r="S35538" s="50" t="n">
        <f aca="false">IF(IF(B35508=S$35032,S$35002,"")="",1000,IF(B35508=S$35032,S$35002,""))</f>
        <v>16</v>
      </c>
      <c r="T35538" s="50" t="n">
        <f aca="false">IF(IF(B35508=T$35032,T$35002,"")="",1000,IF(B35508=T$35032,T$35002,""))</f>
        <v>1000</v>
      </c>
      <c r="U35538" s="50" t="n">
        <f aca="false">IF(IF(B35508=U$35032,U$35002,"")="",1000,IF(B35508=U$35032,U$35002,""))</f>
        <v>1000</v>
      </c>
      <c r="V35538" s="50" t="n">
        <f aca="false">IF(IF(B35508=V$35032,V$35002,"")="",1000,IF(B35508=V$35032,V$35002,""))</f>
        <v>1000</v>
      </c>
      <c r="W35538" s="50" t="n">
        <f aca="false">IF(IF(B35508=W$35032,W$35002,"")="",1000,IF(B35508=W$35032,W$35002,""))</f>
        <v>1000</v>
      </c>
      <c r="X35538" s="50" t="n">
        <f aca="false">IF(IF(B35508=X$35032,X$35002,"")="",1000,IF(B35508=X$35032,X$35002,""))</f>
        <v>1000</v>
      </c>
      <c r="Y35538" s="50" t="n">
        <f aca="false">IF(IF(B35508=Y$35032,Y$35002,"")="",1000,IF(B35508=Y$35032,Y$35002,""))</f>
        <v>22</v>
      </c>
      <c r="Z35538" s="50" t="n">
        <f aca="false">IF(IF(B35508=Z$35032,Z$35002,"")="",1000,IF(B35508=Z$35032,Z$35002,""))</f>
        <v>23</v>
      </c>
      <c r="AA35538" s="50" t="n">
        <f aca="false">IF(IF(B35508=AA$35032,AA$35002,"")="",1000,IF(B35508=AA$35032,AA$35002,""))</f>
        <v>24</v>
      </c>
      <c r="AB35538" s="50" t="n">
        <f aca="false">IF(IF(B35508=AB$35032,AB$35002,"")="",1000,IF(B35508=AB$35032,AB$35002,""))</f>
        <v>25</v>
      </c>
      <c r="AC35538" s="52"/>
      <c r="AD35538" s="51" t="str">
        <f aca="false">HLOOKUP(SMALL($D35538:$AB35538,AD$35042),shiftnoname,3,FALSE())</f>
        <v>Allen</v>
      </c>
      <c r="AE35538" s="51" t="str">
        <f aca="false">HLOOKUP(SMALL($D35538:$AB35538,AE$35042),shiftnoname,3,FALSE())</f>
        <v>Andy</v>
      </c>
      <c r="AF35538" s="51" t="str">
        <f aca="false">HLOOKUP(SMALL($D35538:$AB35538,AF$35042),shiftnoname,3,FALSE())</f>
        <v>Chuck</v>
      </c>
      <c r="AG35538" s="51" t="str">
        <f aca="false">HLOOKUP(SMALL($D35538:$AB35538,AG$35042),shiftnoname,3,FALSE())</f>
        <v>Cindy</v>
      </c>
      <c r="AH35538" s="57" t="str">
        <f aca="false">HLOOKUP(SMALL($D35538:$AB35538,AH$35042),shiftnoname,3,FALSE())</f>
        <v>Glen</v>
      </c>
    </row>
    <row r="35539" customFormat="false" ht="12.75" hidden="false" customHeight="false" outlineLevel="0" collapsed="false">
      <c r="A35539" s="56" t="str">
        <f aca="false">AD35539&amp;"  "&amp;AE35539&amp;"  "&amp;AF35539&amp;"  "&amp;AG35539&amp;"  "&amp;AH35539</f>
        <v>Andy  Ann  Cindy  Dan  Harry</v>
      </c>
      <c r="B35539" s="50"/>
      <c r="C35539" s="52"/>
      <c r="D35539" s="50" t="n">
        <f aca="false">IF(IF(B35508=D$35033,D$35002,"")="",1000,IF(B35508=D$35033,D$35002,""))</f>
        <v>1000</v>
      </c>
      <c r="E35539" s="50" t="n">
        <f aca="false">IF(IF(B35508=E$35033,E$35002,"")="",1000,IF(B35508=E$35033,E$35002,""))</f>
        <v>2</v>
      </c>
      <c r="F35539" s="50" t="n">
        <f aca="false">IF(IF(B35508=F$35033,F$35002,"")="",1000,IF(B35508=F$35033,F$35002,""))</f>
        <v>3</v>
      </c>
      <c r="G35539" s="50" t="n">
        <f aca="false">IF(IF(B35508=G$35033,G$35002,"")="",1000,IF(B35508=G$35033,G$35002,""))</f>
        <v>1000</v>
      </c>
      <c r="H35539" s="50" t="n">
        <f aca="false">IF(IF(B35508=H$35033,H$35002,"")="",1000,IF(B35508=H$35033,H$35002,""))</f>
        <v>1000</v>
      </c>
      <c r="I35539" s="50" t="n">
        <f aca="false">IF(IF(B35508=I$35033,I$35002,"")="",1000,IF(B35508=I$35033,I$35002,""))</f>
        <v>1000</v>
      </c>
      <c r="J35539" s="50" t="n">
        <f aca="false">IF(IF(B35508=J$35033,J$35002,"")="",1000,IF(B35508=J$35033,J$35002,""))</f>
        <v>1000</v>
      </c>
      <c r="K35539" s="50" t="n">
        <f aca="false">IF(IF(B35508=K$35033,K$35002,"")="",1000,IF(B35508=K$35033,K$35002,""))</f>
        <v>1000</v>
      </c>
      <c r="L35539" s="50" t="n">
        <f aca="false">IF(IF(B35508=L$35033,L$35002,"")="",1000,IF(B35508=L$35033,L$35002,""))</f>
        <v>9</v>
      </c>
      <c r="M35539" s="50" t="n">
        <f aca="false">IF(IF(B35508=M$35033,M$35002,"")="",1000,IF(B35508=M$35033,M$35002,""))</f>
        <v>10</v>
      </c>
      <c r="N35539" s="50" t="n">
        <f aca="false">IF(IF(B35508=N$35033,N$35002,"")="",1000,IF(B35508=N$35033,N$35002,""))</f>
        <v>1000</v>
      </c>
      <c r="O35539" s="50" t="n">
        <f aca="false">IF(IF(B35508=O$35033,O$35002,"")="",1000,IF(B35508=O$35033,O$35002,""))</f>
        <v>1000</v>
      </c>
      <c r="P35539" s="50" t="n">
        <f aca="false">IF(IF(B35508=P$35033,P$35002,"")="",1000,IF(B35508=P$35033,P$35002,""))</f>
        <v>1000</v>
      </c>
      <c r="Q35539" s="50" t="n">
        <f aca="false">IF(IF(B35508=Q$35033,Q$35002,"")="",1000,IF(B35508=Q$35033,Q$35002,""))</f>
        <v>1000</v>
      </c>
      <c r="R35539" s="50" t="n">
        <f aca="false">IF(IF(B35508=R$35033,R$35002,"")="",1000,IF(B35508=R$35033,R$35002,""))</f>
        <v>1000</v>
      </c>
      <c r="S35539" s="50" t="n">
        <f aca="false">IF(IF(B35508=S$35033,S$35002,"")="",1000,IF(B35508=S$35033,S$35002,""))</f>
        <v>16</v>
      </c>
      <c r="T35539" s="50" t="n">
        <f aca="false">IF(IF(B35508=T$35033,T$35002,"")="",1000,IF(B35508=T$35033,T$35002,""))</f>
        <v>17</v>
      </c>
      <c r="U35539" s="50" t="n">
        <f aca="false">IF(IF(B35508=U$35033,U$35002,"")="",1000,IF(B35508=U$35033,U$35002,""))</f>
        <v>1000</v>
      </c>
      <c r="V35539" s="50" t="n">
        <f aca="false">IF(IF(B35508=V$35033,V$35002,"")="",1000,IF(B35508=V$35033,V$35002,""))</f>
        <v>1000</v>
      </c>
      <c r="W35539" s="50" t="n">
        <f aca="false">IF(IF(B35508=W$35033,W$35002,"")="",1000,IF(B35508=W$35033,W$35002,""))</f>
        <v>1000</v>
      </c>
      <c r="X35539" s="50" t="n">
        <f aca="false">IF(IF(B35508=X$35033,X$35002,"")="",1000,IF(B35508=X$35033,X$35002,""))</f>
        <v>1000</v>
      </c>
      <c r="Y35539" s="50" t="n">
        <f aca="false">IF(IF(B35508=Y$35033,Y$35002,"")="",1000,IF(B35508=Y$35033,Y$35002,""))</f>
        <v>22</v>
      </c>
      <c r="Z35539" s="50" t="n">
        <f aca="false">IF(IF(B35508=Z$35033,Z$35002,"")="",1000,IF(B35508=Z$35033,Z$35002,""))</f>
        <v>23</v>
      </c>
      <c r="AA35539" s="50" t="n">
        <f aca="false">IF(IF(B35508=AA$35033,AA$35002,"")="",1000,IF(B35508=AA$35033,AA$35002,""))</f>
        <v>24</v>
      </c>
      <c r="AB35539" s="50" t="n">
        <f aca="false">IF(IF(B35508=AB$35033,AB$35002,"")="",1000,IF(B35508=AB$35033,AB$35002,""))</f>
        <v>25</v>
      </c>
      <c r="AC35539" s="52"/>
      <c r="AD35539" s="51" t="str">
        <f aca="false">HLOOKUP(SMALL($D35539:$AB35539,AD$35042),shiftnoname,3,FALSE())</f>
        <v>Andy</v>
      </c>
      <c r="AE35539" s="51" t="str">
        <f aca="false">HLOOKUP(SMALL($D35539:$AB35539,AE$35042),shiftnoname,3,FALSE())</f>
        <v>Ann</v>
      </c>
      <c r="AF35539" s="51" t="str">
        <f aca="false">HLOOKUP(SMALL($D35539:$AB35539,AF$35042),shiftnoname,3,FALSE())</f>
        <v>Cindy</v>
      </c>
      <c r="AG35539" s="51" t="str">
        <f aca="false">HLOOKUP(SMALL($D35539:$AB35539,AG$35042),shiftnoname,3,FALSE())</f>
        <v>Dan</v>
      </c>
      <c r="AH35539" s="57" t="str">
        <f aca="false">HLOOKUP(SMALL($D35539:$AB35539,AH$35042),shiftnoname,3,FALSE())</f>
        <v>Harry</v>
      </c>
    </row>
    <row r="35540" customFormat="false" ht="12.75" hidden="false" customHeight="false" outlineLevel="0" collapsed="false">
      <c r="A35540" s="56" t="str">
        <f aca="false">AD35540&amp;"  "&amp;AE35540&amp;"  "&amp;AF35540&amp;"  "&amp;AG35540&amp;"  "&amp;AH35540</f>
        <v>Ann  Beth  Dan  Dick  Irene</v>
      </c>
      <c r="B35540" s="50"/>
      <c r="C35540" s="52"/>
      <c r="D35540" s="50" t="n">
        <f aca="false">IF(IF(B35508=D$35034,D$35002,"")="",1000,IF(B35508=D$35034,D$35002,""))</f>
        <v>1000</v>
      </c>
      <c r="E35540" s="50" t="n">
        <f aca="false">IF(IF(B35508=E$35034,E$35002,"")="",1000,IF(B35508=E$35034,E$35002,""))</f>
        <v>1000</v>
      </c>
      <c r="F35540" s="50" t="n">
        <f aca="false">IF(IF(B35508=F$35034,F$35002,"")="",1000,IF(B35508=F$35034,F$35002,""))</f>
        <v>3</v>
      </c>
      <c r="G35540" s="50" t="n">
        <f aca="false">IF(IF(B35508=G$35034,G$35002,"")="",1000,IF(B35508=G$35034,G$35002,""))</f>
        <v>4</v>
      </c>
      <c r="H35540" s="50" t="n">
        <f aca="false">IF(IF(B35508=H$35034,H$35002,"")="",1000,IF(B35508=H$35034,H$35002,""))</f>
        <v>1000</v>
      </c>
      <c r="I35540" s="50" t="n">
        <f aca="false">IF(IF(B35508=I$35034,I$35002,"")="",1000,IF(B35508=I$35034,I$35002,""))</f>
        <v>1000</v>
      </c>
      <c r="J35540" s="50" t="n">
        <f aca="false">IF(IF(B35508=J$35034,J$35002,"")="",1000,IF(B35508=J$35034,J$35002,""))</f>
        <v>1000</v>
      </c>
      <c r="K35540" s="50" t="n">
        <f aca="false">IF(IF(B35508=K$35034,K$35002,"")="",1000,IF(B35508=K$35034,K$35002,""))</f>
        <v>1000</v>
      </c>
      <c r="L35540" s="50" t="n">
        <f aca="false">IF(IF(B35508=L$35034,L$35002,"")="",1000,IF(B35508=L$35034,L$35002,""))</f>
        <v>1000</v>
      </c>
      <c r="M35540" s="50" t="n">
        <f aca="false">IF(IF(B35508=M$35034,M$35002,"")="",1000,IF(B35508=M$35034,M$35002,""))</f>
        <v>10</v>
      </c>
      <c r="N35540" s="50" t="n">
        <f aca="false">IF(IF(B35508=N$35034,N$35002,"")="",1000,IF(B35508=N$35034,N$35002,""))</f>
        <v>11</v>
      </c>
      <c r="O35540" s="50" t="n">
        <f aca="false">IF(IF(B35508=O$35034,O$35002,"")="",1000,IF(B35508=O$35034,O$35002,""))</f>
        <v>1000</v>
      </c>
      <c r="P35540" s="50" t="n">
        <f aca="false">IF(IF(B35508=P$35034,P$35002,"")="",1000,IF(B35508=P$35034,P$35002,""))</f>
        <v>1000</v>
      </c>
      <c r="Q35540" s="50" t="n">
        <f aca="false">IF(IF(B35508=Q$35034,Q$35002,"")="",1000,IF(B35508=Q$35034,Q$35002,""))</f>
        <v>1000</v>
      </c>
      <c r="R35540" s="50" t="n">
        <f aca="false">IF(IF(B35508=R$35034,R$35002,"")="",1000,IF(B35508=R$35034,R$35002,""))</f>
        <v>1000</v>
      </c>
      <c r="S35540" s="50" t="n">
        <f aca="false">IF(IF(B35508=S$35034,S$35002,"")="",1000,IF(B35508=S$35034,S$35002,""))</f>
        <v>1000</v>
      </c>
      <c r="T35540" s="50" t="n">
        <f aca="false">IF(IF(B35508=T$35034,T$35002,"")="",1000,IF(B35508=T$35034,T$35002,""))</f>
        <v>17</v>
      </c>
      <c r="U35540" s="50" t="n">
        <f aca="false">IF(IF(B35508=U$35034,U$35002,"")="",1000,IF(B35508=U$35034,U$35002,""))</f>
        <v>18</v>
      </c>
      <c r="V35540" s="50" t="n">
        <f aca="false">IF(IF(B35508=V$35034,V$35002,"")="",1000,IF(B35508=V$35034,V$35002,""))</f>
        <v>1000</v>
      </c>
      <c r="W35540" s="50" t="n">
        <f aca="false">IF(IF(B35508=W$35034,W$35002,"")="",1000,IF(B35508=W$35034,W$35002,""))</f>
        <v>1000</v>
      </c>
      <c r="X35540" s="50" t="n">
        <f aca="false">IF(IF(B35508=X$35034,X$35002,"")="",1000,IF(B35508=X$35034,X$35002,""))</f>
        <v>1000</v>
      </c>
      <c r="Y35540" s="50" t="n">
        <f aca="false">IF(IF(B35508=Y$35034,Y$35002,"")="",1000,IF(B35508=Y$35034,Y$35002,""))</f>
        <v>22</v>
      </c>
      <c r="Z35540" s="50" t="n">
        <f aca="false">IF(IF(B35508=Z$35034,Z$35002,"")="",1000,IF(B35508=Z$35034,Z$35002,""))</f>
        <v>23</v>
      </c>
      <c r="AA35540" s="50" t="n">
        <f aca="false">IF(IF(B35508=AA$35034,AA$35002,"")="",1000,IF(B35508=AA$35034,AA$35002,""))</f>
        <v>24</v>
      </c>
      <c r="AB35540" s="50" t="n">
        <f aca="false">IF(IF(B35508=AB$35034,AB$35002,"")="",1000,IF(B35508=AB$35034,AB$35002,""))</f>
        <v>25</v>
      </c>
      <c r="AC35540" s="52"/>
      <c r="AD35540" s="51" t="str">
        <f aca="false">HLOOKUP(SMALL($D35540:$AB35540,AD$35042),shiftnoname,3,FALSE())</f>
        <v>Ann</v>
      </c>
      <c r="AE35540" s="51" t="str">
        <f aca="false">HLOOKUP(SMALL($D35540:$AB35540,AE$35042),shiftnoname,3,FALSE())</f>
        <v>Beth</v>
      </c>
      <c r="AF35540" s="51" t="str">
        <f aca="false">HLOOKUP(SMALL($D35540:$AB35540,AF$35042),shiftnoname,3,FALSE())</f>
        <v>Dan</v>
      </c>
      <c r="AG35540" s="51" t="str">
        <f aca="false">HLOOKUP(SMALL($D35540:$AB35540,AG$35042),shiftnoname,3,FALSE())</f>
        <v>Dick</v>
      </c>
      <c r="AH35540" s="57" t="str">
        <f aca="false">HLOOKUP(SMALL($D35540:$AB35540,AH$35042),shiftnoname,3,FALSE())</f>
        <v>Irene</v>
      </c>
    </row>
    <row r="35541" customFormat="false" ht="12.75" hidden="false" customHeight="false" outlineLevel="0" collapsed="false">
      <c r="A35541" s="56" t="str">
        <f aca="false">AD35541&amp;"  "&amp;AE35541&amp;"  "&amp;AF35541&amp;"  "&amp;AG35541&amp;"  "&amp;AH35541</f>
        <v>Beth  Bill  Dick  Doug  Jean</v>
      </c>
      <c r="B35541" s="50"/>
      <c r="C35541" s="52"/>
      <c r="D35541" s="50" t="n">
        <f aca="false">IF(IF(B35508=D$35035,D$35002,"")="",1000,IF(B35508=D$35035,D$35002,""))</f>
        <v>1000</v>
      </c>
      <c r="E35541" s="50" t="n">
        <f aca="false">IF(IF(B35508=E$35035,E$35002,"")="",1000,IF(B35508=E$35035,E$35002,""))</f>
        <v>1000</v>
      </c>
      <c r="F35541" s="50" t="n">
        <f aca="false">IF(IF(B35508=F$35035,F$35002,"")="",1000,IF(B35508=F$35035,F$35002,""))</f>
        <v>1000</v>
      </c>
      <c r="G35541" s="50" t="n">
        <f aca="false">IF(IF(B35508=G$35035,G$35002,"")="",1000,IF(B35508=G$35035,G$35002,""))</f>
        <v>4</v>
      </c>
      <c r="H35541" s="50" t="n">
        <f aca="false">IF(IF(B35508=H$35035,H$35002,"")="",1000,IF(B35508=H$35035,H$35002,""))</f>
        <v>5</v>
      </c>
      <c r="I35541" s="50" t="n">
        <f aca="false">IF(IF(B35508=I$35035,I$35002,"")="",1000,IF(B35508=I$35035,I$35002,""))</f>
        <v>1000</v>
      </c>
      <c r="J35541" s="50" t="n">
        <f aca="false">IF(IF(B35508=J$35035,J$35002,"")="",1000,IF(B35508=J$35035,J$35002,""))</f>
        <v>1000</v>
      </c>
      <c r="K35541" s="50" t="n">
        <f aca="false">IF(IF(B35508=K$35035,K$35002,"")="",1000,IF(B35508=K$35035,K$35002,""))</f>
        <v>1000</v>
      </c>
      <c r="L35541" s="50" t="n">
        <f aca="false">IF(IF(B35508=L$35035,L$35002,"")="",1000,IF(B35508=L$35035,L$35002,""))</f>
        <v>1000</v>
      </c>
      <c r="M35541" s="50" t="n">
        <f aca="false">IF(IF(B35508=M$35035,M$35002,"")="",1000,IF(B35508=M$35035,M$35002,""))</f>
        <v>1000</v>
      </c>
      <c r="N35541" s="50" t="n">
        <f aca="false">IF(IF(B35508=N$35035,N$35002,"")="",1000,IF(B35508=N$35035,N$35002,""))</f>
        <v>11</v>
      </c>
      <c r="O35541" s="50" t="n">
        <f aca="false">IF(IF(B35508=O$35035,O$35002,"")="",1000,IF(B35508=O$35035,O$35002,""))</f>
        <v>12</v>
      </c>
      <c r="P35541" s="50" t="n">
        <f aca="false">IF(IF(B35508=P$35035,P$35002,"")="",1000,IF(B35508=P$35035,P$35002,""))</f>
        <v>1000</v>
      </c>
      <c r="Q35541" s="50" t="n">
        <f aca="false">IF(IF(B35508=Q$35035,Q$35002,"")="",1000,IF(B35508=Q$35035,Q$35002,""))</f>
        <v>1000</v>
      </c>
      <c r="R35541" s="50" t="n">
        <f aca="false">IF(IF(B35508=R$35035,R$35002,"")="",1000,IF(B35508=R$35035,R$35002,""))</f>
        <v>1000</v>
      </c>
      <c r="S35541" s="50" t="n">
        <f aca="false">IF(IF(B35508=S$35035,S$35002,"")="",1000,IF(B35508=S$35035,S$35002,""))</f>
        <v>1000</v>
      </c>
      <c r="T35541" s="50" t="n">
        <f aca="false">IF(IF(B35508=T$35035,T$35002,"")="",1000,IF(B35508=T$35035,T$35002,""))</f>
        <v>1000</v>
      </c>
      <c r="U35541" s="50" t="n">
        <f aca="false">IF(IF(B35508=U$35035,U$35002,"")="",1000,IF(B35508=U$35035,U$35002,""))</f>
        <v>18</v>
      </c>
      <c r="V35541" s="50" t="n">
        <f aca="false">IF(IF(B35508=V$35035,V$35002,"")="",1000,IF(B35508=V$35035,V$35002,""))</f>
        <v>19</v>
      </c>
      <c r="W35541" s="50" t="n">
        <f aca="false">IF(IF(B35508=W$35035,W$35002,"")="",1000,IF(B35508=W$35035,W$35002,""))</f>
        <v>1000</v>
      </c>
      <c r="X35541" s="50" t="n">
        <f aca="false">IF(IF(B35508=X$35035,X$35002,"")="",1000,IF(B35508=X$35035,X$35002,""))</f>
        <v>1000</v>
      </c>
      <c r="Y35541" s="50" t="n">
        <f aca="false">IF(IF(B35508=Y$35035,Y$35002,"")="",1000,IF(B35508=Y$35035,Y$35002,""))</f>
        <v>22</v>
      </c>
      <c r="Z35541" s="50" t="n">
        <f aca="false">IF(IF(B35508=Z$35035,Z$35002,"")="",1000,IF(B35508=Z$35035,Z$35002,""))</f>
        <v>23</v>
      </c>
      <c r="AA35541" s="50" t="n">
        <f aca="false">IF(IF(B35508=AA$35035,AA$35002,"")="",1000,IF(B35508=AA$35035,AA$35002,""))</f>
        <v>24</v>
      </c>
      <c r="AB35541" s="50" t="n">
        <f aca="false">IF(IF(B35508=AB$35035,AB$35002,"")="",1000,IF(B35508=AB$35035,AB$35002,""))</f>
        <v>25</v>
      </c>
      <c r="AC35541" s="52"/>
      <c r="AD35541" s="51" t="str">
        <f aca="false">HLOOKUP(SMALL($D35541:$AB35541,AD$35042),shiftnoname,3,FALSE())</f>
        <v>Beth</v>
      </c>
      <c r="AE35541" s="51" t="str">
        <f aca="false">HLOOKUP(SMALL($D35541:$AB35541,AE$35042),shiftnoname,3,FALSE())</f>
        <v>Bill</v>
      </c>
      <c r="AF35541" s="51" t="str">
        <f aca="false">HLOOKUP(SMALL($D35541:$AB35541,AF$35042),shiftnoname,3,FALSE())</f>
        <v>Dick</v>
      </c>
      <c r="AG35541" s="51" t="str">
        <f aca="false">HLOOKUP(SMALL($D35541:$AB35541,AG$35042),shiftnoname,3,FALSE())</f>
        <v>Doug</v>
      </c>
      <c r="AH35541" s="57" t="str">
        <f aca="false">HLOOKUP(SMALL($D35541:$AB35541,AH$35042),shiftnoname,3,FALSE())</f>
        <v>Jean</v>
      </c>
    </row>
    <row r="35542" customFormat="false" ht="12.75" hidden="false" customHeight="false" outlineLevel="0" collapsed="false">
      <c r="A35542" s="2"/>
      <c r="B35542" s="2"/>
      <c r="C35542" s="2"/>
      <c r="D35542" s="2"/>
      <c r="E35542" s="2"/>
      <c r="F35542" s="2"/>
      <c r="G35542" s="2"/>
      <c r="H35542" s="2"/>
      <c r="I35542" s="2"/>
      <c r="J35542" s="2"/>
      <c r="K35542" s="2"/>
      <c r="L35542" s="2"/>
      <c r="M35542" s="2"/>
      <c r="N35542" s="2"/>
      <c r="O35542" s="2"/>
      <c r="P35542" s="2"/>
      <c r="Q35542" s="2"/>
      <c r="R35542" s="2"/>
      <c r="S35542" s="2"/>
      <c r="T35542" s="2"/>
      <c r="U35542" s="2"/>
      <c r="V35542" s="2"/>
      <c r="W35542" s="2"/>
      <c r="X35542" s="2"/>
      <c r="Y35542" s="2"/>
      <c r="Z35542" s="2"/>
      <c r="AA35542" s="2"/>
      <c r="AB35542" s="2"/>
      <c r="AC35542" s="2"/>
      <c r="AD35542" s="2"/>
      <c r="AE35542" s="2"/>
      <c r="AF35542" s="2"/>
      <c r="AG35542" s="2"/>
      <c r="AH35542" s="2"/>
    </row>
    <row r="35543" customFormat="false" ht="12.75" hidden="false" customHeight="false" outlineLevel="0" collapsed="false">
      <c r="A35543" s="2"/>
      <c r="B35543" s="2"/>
      <c r="C35543" s="2"/>
      <c r="D35543" s="2"/>
      <c r="E35543" s="2"/>
      <c r="F35543" s="2"/>
      <c r="G35543" s="2"/>
      <c r="H35543" s="2"/>
      <c r="I35543" s="2"/>
      <c r="J35543" s="2"/>
      <c r="K35543" s="2"/>
      <c r="L35543" s="2"/>
      <c r="M35543" s="2"/>
      <c r="N35543" s="2"/>
      <c r="O35543" s="2"/>
      <c r="P35543" s="2"/>
      <c r="Q35543" s="2"/>
      <c r="R35543" s="2"/>
      <c r="S35543" s="2"/>
      <c r="T35543" s="2"/>
      <c r="U35543" s="2"/>
      <c r="V35543" s="2"/>
      <c r="W35543" s="2"/>
      <c r="X35543" s="2"/>
      <c r="Y35543" s="2"/>
      <c r="Z35543" s="2"/>
      <c r="AA35543" s="2"/>
      <c r="AB35543" s="2"/>
      <c r="AC35543" s="2"/>
      <c r="AD35543" s="2"/>
      <c r="AE35543" s="2"/>
      <c r="AF35543" s="2"/>
      <c r="AG35543" s="2"/>
      <c r="AH35543" s="2"/>
    </row>
    <row r="35544" customFormat="false" ht="12.75" hidden="false" customHeight="false" outlineLevel="0" collapsed="false">
      <c r="A35544" s="42" t="s">
        <v>149</v>
      </c>
      <c r="B35544" s="43" t="n">
        <f aca="false">+Output!Q4</f>
        <v>0</v>
      </c>
      <c r="C35544" s="44"/>
      <c r="D35544" s="44"/>
      <c r="E35544" s="45"/>
      <c r="F35544" s="45"/>
      <c r="G35544" s="45"/>
      <c r="H35544" s="45"/>
      <c r="I35544" s="45"/>
      <c r="J35544" s="45"/>
      <c r="K35544" s="45"/>
      <c r="L35544" s="45"/>
      <c r="M35544" s="45"/>
      <c r="N35544" s="45"/>
      <c r="O35544" s="45"/>
      <c r="P35544" s="45"/>
      <c r="Q35544" s="45"/>
      <c r="R35544" s="45"/>
      <c r="S35544" s="45"/>
      <c r="T35544" s="45"/>
      <c r="U35544" s="45"/>
      <c r="V35544" s="45"/>
      <c r="W35544" s="45"/>
      <c r="X35544" s="45"/>
      <c r="Y35544" s="45"/>
      <c r="Z35544" s="45"/>
      <c r="AA35544" s="45"/>
      <c r="AB35544" s="45"/>
      <c r="AC35544" s="46"/>
      <c r="AD35544" s="46"/>
      <c r="AE35544" s="46"/>
      <c r="AF35544" s="46"/>
      <c r="AG35544" s="46"/>
      <c r="AH35544" s="47"/>
    </row>
    <row r="35545" customFormat="false" ht="12.75" hidden="false" customHeight="false" outlineLevel="0" collapsed="false">
      <c r="A35545" s="48"/>
      <c r="B35545" s="49"/>
      <c r="C35545" s="50"/>
      <c r="D35545" s="50"/>
      <c r="E35545" s="51"/>
      <c r="F35545" s="50"/>
      <c r="G35545" s="50"/>
      <c r="H35545" s="50"/>
      <c r="I35545" s="50"/>
      <c r="J35545" s="50"/>
      <c r="K35545" s="50"/>
      <c r="L35545" s="50"/>
      <c r="M35545" s="50"/>
      <c r="N35545" s="50"/>
      <c r="O35545" s="50"/>
      <c r="P35545" s="50"/>
      <c r="Q35545" s="50"/>
      <c r="R35545" s="50"/>
      <c r="S35545" s="50"/>
      <c r="T35545" s="50"/>
      <c r="U35545" s="50"/>
      <c r="V35545" s="50"/>
      <c r="W35545" s="50"/>
      <c r="X35545" s="50"/>
      <c r="Y35545" s="50"/>
      <c r="Z35545" s="50"/>
      <c r="AA35545" s="50"/>
      <c r="AB35545" s="50"/>
      <c r="AC35545" s="50"/>
      <c r="AD35545" s="50"/>
      <c r="AE35545" s="50"/>
      <c r="AF35545" s="50"/>
      <c r="AG35545" s="50"/>
      <c r="AH35545" s="49"/>
    </row>
    <row r="35546" customFormat="false" ht="12.75" hidden="false" customHeight="false" outlineLevel="0" collapsed="false">
      <c r="A35546" s="48"/>
      <c r="B35546" s="49"/>
      <c r="C35546" s="52"/>
      <c r="D35546" s="50"/>
      <c r="E35546" s="51"/>
      <c r="F35546" s="52"/>
      <c r="G35546" s="52"/>
      <c r="H35546" s="52"/>
      <c r="I35546" s="52"/>
      <c r="J35546" s="52"/>
      <c r="K35546" s="52"/>
      <c r="L35546" s="52"/>
      <c r="M35546" s="52"/>
      <c r="N35546" s="52"/>
      <c r="O35546" s="52"/>
      <c r="P35546" s="52"/>
      <c r="Q35546" s="52"/>
      <c r="R35546" s="52"/>
      <c r="S35546" s="52"/>
      <c r="T35546" s="52"/>
      <c r="U35546" s="52"/>
      <c r="V35546" s="52"/>
      <c r="W35546" s="52"/>
      <c r="X35546" s="52"/>
      <c r="Y35546" s="52"/>
      <c r="Z35546" s="52"/>
      <c r="AA35546" s="52"/>
      <c r="AB35546" s="52"/>
      <c r="AC35546" s="52"/>
      <c r="AD35546" s="53" t="n">
        <v>1</v>
      </c>
      <c r="AE35546" s="54" t="n">
        <v>2</v>
      </c>
      <c r="AF35546" s="54" t="n">
        <v>3</v>
      </c>
      <c r="AG35546" s="54" t="n">
        <v>4</v>
      </c>
      <c r="AH35546" s="55" t="n">
        <v>5</v>
      </c>
    </row>
    <row r="35547" customFormat="false" ht="12.75" hidden="false" customHeight="false" outlineLevel="0" collapsed="false">
      <c r="A35547" s="56" t="str">
        <f aca="false">AD35547&amp;"  "&amp;AE35547&amp;"  "&amp;AF35547&amp;"  "&amp;AG35547&amp;"  "&amp;AH35547</f>
        <v>Andy  Ann  Cindy  Dan  Harry</v>
      </c>
      <c r="B35547" s="50"/>
      <c r="C35547" s="52"/>
      <c r="D35547" s="50" t="n">
        <f aca="false">IF(IF(B35544=D$35005,D$35002,"")="",1000,IF(B35544=D$35005,D$35002,""))</f>
        <v>1000</v>
      </c>
      <c r="E35547" s="50" t="n">
        <f aca="false">IF(IF(B35544=E$35005,E$35002,"")="",1000,IF(B35544=E$35005,E$35002,""))</f>
        <v>2</v>
      </c>
      <c r="F35547" s="50" t="n">
        <f aca="false">IF(IF(B35544=F$35005,F$35002,"")="",1000,IF(B35544=F$35005,F$35002,""))</f>
        <v>3</v>
      </c>
      <c r="G35547" s="50" t="n">
        <f aca="false">IF(IF(B35544=G$35005,G$35002,"")="",1000,IF(B35544=G$35005,G$35002,""))</f>
        <v>1000</v>
      </c>
      <c r="H35547" s="50" t="n">
        <f aca="false">IF(IF(B35544=H$35005,H$35002,"")="",1000,IF(B35544=H$35005,H$35002,""))</f>
        <v>1000</v>
      </c>
      <c r="I35547" s="50" t="n">
        <f aca="false">IF(IF(B35544=I$35005,I$35002,"")="",1000,IF(B35544=I$35005,I$35002,""))</f>
        <v>1000</v>
      </c>
      <c r="J35547" s="50" t="n">
        <f aca="false">IF(IF(B35544=J$35005,J$35002,"")="",1000,IF(B35544=J$35005,J$35002,""))</f>
        <v>1000</v>
      </c>
      <c r="K35547" s="50" t="n">
        <f aca="false">IF(IF(B35544=K$35005,K$35002,"")="",1000,IF(B35544=K$35005,K$35002,""))</f>
        <v>1000</v>
      </c>
      <c r="L35547" s="50" t="n">
        <f aca="false">IF(IF(B35544=L$35005,L$35002,"")="",1000,IF(B35544=L$35005,L$35002,""))</f>
        <v>9</v>
      </c>
      <c r="M35547" s="50" t="n">
        <f aca="false">IF(IF(B35544=M$35005,M$35002,"")="",1000,IF(B35544=M$35005,M$35002,""))</f>
        <v>10</v>
      </c>
      <c r="N35547" s="50" t="n">
        <f aca="false">IF(IF(B35544=N$35005,N$35002,"")="",1000,IF(B35544=N$35005,N$35002,""))</f>
        <v>1000</v>
      </c>
      <c r="O35547" s="50" t="n">
        <f aca="false">IF(IF(B35544=O$35005,O$35002,"")="",1000,IF(B35544=O$35005,O$35002,""))</f>
        <v>1000</v>
      </c>
      <c r="P35547" s="50" t="n">
        <f aca="false">IF(IF(B35544=P$35005,P$35002,"")="",1000,IF(B35544=P$35005,P$35002,""))</f>
        <v>1000</v>
      </c>
      <c r="Q35547" s="50" t="n">
        <f aca="false">IF(IF(B35544=Q$35005,Q$35002,"")="",1000,IF(B35544=Q$35005,Q$35002,""))</f>
        <v>1000</v>
      </c>
      <c r="R35547" s="50" t="n">
        <f aca="false">IF(IF(B35544=R$35005,R$35002,"")="",1000,IF(B35544=R$35005,R$35002,""))</f>
        <v>1000</v>
      </c>
      <c r="S35547" s="50" t="n">
        <f aca="false">IF(IF(B35544=S$35005,S$35002,"")="",1000,IF(B35544=S$35005,S$35002,""))</f>
        <v>16</v>
      </c>
      <c r="T35547" s="50" t="n">
        <f aca="false">IF(IF(B35544=T$35005,T$35002,"")="",1000,IF(B35544=T$35005,T$35002,""))</f>
        <v>17</v>
      </c>
      <c r="U35547" s="50" t="n">
        <f aca="false">IF(IF(B35544=U$35005,U$35002,"")="",1000,IF(B35544=U$35005,U$35002,""))</f>
        <v>1000</v>
      </c>
      <c r="V35547" s="50" t="n">
        <f aca="false">IF(IF(B35544=V$35005,V$35002,"")="",1000,IF(B35544=V$35005,V$35002,""))</f>
        <v>1000</v>
      </c>
      <c r="W35547" s="50" t="n">
        <f aca="false">IF(IF(B35544=W$35005,W$35002,"")="",1000,IF(B35544=W$35005,W$35002,""))</f>
        <v>1000</v>
      </c>
      <c r="X35547" s="50" t="n">
        <f aca="false">IF(IF(B35544=X$35005,X$35002,"")="",1000,IF(B35544=X$35005,X$35002,""))</f>
        <v>1000</v>
      </c>
      <c r="Y35547" s="50" t="n">
        <f aca="false">IF(IF(B35544=Y$35005,Y$35002,"")="",1000,IF(B35544=Y$35005,Y$35002,""))</f>
        <v>22</v>
      </c>
      <c r="Z35547" s="50" t="n">
        <f aca="false">IF(IF(B35544=Z$35005,Z$35002,"")="",1000,IF(B35544=Z$35005,Z$35002,""))</f>
        <v>23</v>
      </c>
      <c r="AA35547" s="50" t="n">
        <f aca="false">IF(IF(B35544=AA$35005,AA$35002,"")="",1000,IF(B35544=AA$35005,AA$35002,""))</f>
        <v>24</v>
      </c>
      <c r="AB35547" s="50" t="n">
        <f aca="false">IF(IF(B35544=AB$35005,AB$35002,"")="",1000,IF(B35544=AB$35005,AB$35002,""))</f>
        <v>25</v>
      </c>
      <c r="AC35547" s="52"/>
      <c r="AD35547" s="51" t="str">
        <f aca="false">HLOOKUP(SMALL($D35547:$AB35547,AD$35042),shiftnoname,3,FALSE())</f>
        <v>Andy</v>
      </c>
      <c r="AE35547" s="51" t="str">
        <f aca="false">HLOOKUP(SMALL($D35547:$AB35547,AE$35042),shiftnoname,3,FALSE())</f>
        <v>Ann</v>
      </c>
      <c r="AF35547" s="51" t="str">
        <f aca="false">HLOOKUP(SMALL($D35547:$AB35547,AF$35042),shiftnoname,3,FALSE())</f>
        <v>Cindy</v>
      </c>
      <c r="AG35547" s="51" t="str">
        <f aca="false">HLOOKUP(SMALL($D35547:$AB35547,AG$35042),shiftnoname,3,FALSE())</f>
        <v>Dan</v>
      </c>
      <c r="AH35547" s="57" t="str">
        <f aca="false">HLOOKUP(SMALL($D35547:$AB35547,AH$35042),shiftnoname,3,FALSE())</f>
        <v>Harry</v>
      </c>
    </row>
    <row r="35548" customFormat="false" ht="12.75" hidden="false" customHeight="false" outlineLevel="0" collapsed="false">
      <c r="A35548" s="56" t="str">
        <f aca="false">AD35548&amp;"  "&amp;AE35548&amp;"  "&amp;AF35548&amp;"  "&amp;AG35548&amp;"  "&amp;AH35548</f>
        <v>Ann  Beth  Dan  Dick  Irene</v>
      </c>
      <c r="B35548" s="50"/>
      <c r="C35548" s="52"/>
      <c r="D35548" s="50" t="n">
        <f aca="false">IF(IF(B35544=D$35006,D$35002,"")="",1000,IF(B35544=D$35006,D$35002,""))</f>
        <v>1000</v>
      </c>
      <c r="E35548" s="50" t="n">
        <f aca="false">IF(IF(B35544=E$35006,E$35002,"")="",1000,IF(B35544=E$35006,E$35002,""))</f>
        <v>1000</v>
      </c>
      <c r="F35548" s="50" t="n">
        <f aca="false">IF(IF(B35544=F$35006,F$35002,"")="",1000,IF(B35544=F$35006,F$35002,""))</f>
        <v>3</v>
      </c>
      <c r="G35548" s="50" t="n">
        <f aca="false">IF(IF(B35544=G$35006,G$35002,"")="",1000,IF(B35544=G$35006,G$35002,""))</f>
        <v>4</v>
      </c>
      <c r="H35548" s="50" t="n">
        <f aca="false">IF(IF(B35544=H$35006,H$35002,"")="",1000,IF(B35544=H$35006,H$35002,""))</f>
        <v>1000</v>
      </c>
      <c r="I35548" s="50" t="n">
        <f aca="false">IF(IF(B35544=I$35006,I$35002,"")="",1000,IF(B35544=I$35006,I$35002,""))</f>
        <v>1000</v>
      </c>
      <c r="J35548" s="50" t="n">
        <f aca="false">IF(IF(B35544=J$35006,J$35002,"")="",1000,IF(B35544=J$35006,J$35002,""))</f>
        <v>1000</v>
      </c>
      <c r="K35548" s="50" t="n">
        <f aca="false">IF(IF(B35544=K$35006,K$35002,"")="",1000,IF(B35544=K$35006,K$35002,""))</f>
        <v>1000</v>
      </c>
      <c r="L35548" s="50" t="n">
        <f aca="false">IF(IF(B35544=L$35006,L$35002,"")="",1000,IF(B35544=L$35006,L$35002,""))</f>
        <v>1000</v>
      </c>
      <c r="M35548" s="50" t="n">
        <f aca="false">IF(IF(B35544=M$35006,M$35002,"")="",1000,IF(B35544=M$35006,M$35002,""))</f>
        <v>10</v>
      </c>
      <c r="N35548" s="50" t="n">
        <f aca="false">IF(IF(B35544=N$35006,N$35002,"")="",1000,IF(B35544=N$35006,N$35002,""))</f>
        <v>11</v>
      </c>
      <c r="O35548" s="50" t="n">
        <f aca="false">IF(IF(B35544=O$35006,O$35002,"")="",1000,IF(B35544=O$35006,O$35002,""))</f>
        <v>1000</v>
      </c>
      <c r="P35548" s="50" t="n">
        <f aca="false">IF(IF(B35544=P$35006,P$35002,"")="",1000,IF(B35544=P$35006,P$35002,""))</f>
        <v>1000</v>
      </c>
      <c r="Q35548" s="50" t="n">
        <f aca="false">IF(IF(B35544=Q$35006,Q$35002,"")="",1000,IF(B35544=Q$35006,Q$35002,""))</f>
        <v>1000</v>
      </c>
      <c r="R35548" s="50" t="n">
        <f aca="false">IF(IF(B35544=R$35006,R$35002,"")="",1000,IF(B35544=R$35006,R$35002,""))</f>
        <v>1000</v>
      </c>
      <c r="S35548" s="50" t="n">
        <f aca="false">IF(IF(B35544=S$35006,S$35002,"")="",1000,IF(B35544=S$35006,S$35002,""))</f>
        <v>1000</v>
      </c>
      <c r="T35548" s="50" t="n">
        <f aca="false">IF(IF(B35544=T$35006,T$35002,"")="",1000,IF(B35544=T$35006,T$35002,""))</f>
        <v>17</v>
      </c>
      <c r="U35548" s="50" t="n">
        <f aca="false">IF(IF(B35544=U$35006,U$35002,"")="",1000,IF(B35544=U$35006,U$35002,""))</f>
        <v>18</v>
      </c>
      <c r="V35548" s="50" t="n">
        <f aca="false">IF(IF(B35544=V$35006,V$35002,"")="",1000,IF(B35544=V$35006,V$35002,""))</f>
        <v>1000</v>
      </c>
      <c r="W35548" s="50" t="n">
        <f aca="false">IF(IF(B35544=W$35006,W$35002,"")="",1000,IF(B35544=W$35006,W$35002,""))</f>
        <v>1000</v>
      </c>
      <c r="X35548" s="50" t="n">
        <f aca="false">IF(IF(B35544=X$35006,X$35002,"")="",1000,IF(B35544=X$35006,X$35002,""))</f>
        <v>1000</v>
      </c>
      <c r="Y35548" s="50" t="n">
        <f aca="false">IF(IF(B35544=Y$35006,Y$35002,"")="",1000,IF(B35544=Y$35006,Y$35002,""))</f>
        <v>22</v>
      </c>
      <c r="Z35548" s="50" t="n">
        <f aca="false">IF(IF(B35544=Z$35006,Z$35002,"")="",1000,IF(B35544=Z$35006,Z$35002,""))</f>
        <v>23</v>
      </c>
      <c r="AA35548" s="50" t="n">
        <f aca="false">IF(IF(B35544=AA$35006,AA$35002,"")="",1000,IF(B35544=AA$35006,AA$35002,""))</f>
        <v>24</v>
      </c>
      <c r="AB35548" s="50" t="n">
        <f aca="false">IF(IF(B35544=AB$35006,AB$35002,"")="",1000,IF(B35544=AB$35006,AB$35002,""))</f>
        <v>25</v>
      </c>
      <c r="AC35548" s="52"/>
      <c r="AD35548" s="51" t="str">
        <f aca="false">HLOOKUP(SMALL($D35548:$AB35548,AD$35042),shiftnoname,3,FALSE())</f>
        <v>Ann</v>
      </c>
      <c r="AE35548" s="51" t="str">
        <f aca="false">HLOOKUP(SMALL($D35548:$AB35548,AE$35042),shiftnoname,3,FALSE())</f>
        <v>Beth</v>
      </c>
      <c r="AF35548" s="51" t="str">
        <f aca="false">HLOOKUP(SMALL($D35548:$AB35548,AF$35042),shiftnoname,3,FALSE())</f>
        <v>Dan</v>
      </c>
      <c r="AG35548" s="51" t="str">
        <f aca="false">HLOOKUP(SMALL($D35548:$AB35548,AG$35042),shiftnoname,3,FALSE())</f>
        <v>Dick</v>
      </c>
      <c r="AH35548" s="57" t="str">
        <f aca="false">HLOOKUP(SMALL($D35548:$AB35548,AH$35042),shiftnoname,3,FALSE())</f>
        <v>Irene</v>
      </c>
    </row>
    <row r="35549" customFormat="false" ht="12.75" hidden="false" customHeight="false" outlineLevel="0" collapsed="false">
      <c r="A35549" s="56" t="str">
        <f aca="false">AD35549&amp;"  "&amp;AE35549&amp;"  "&amp;AF35549&amp;"  "&amp;AG35549&amp;"  "&amp;AH35549</f>
        <v>Beth  Bill  Dick  Doug  Jean</v>
      </c>
      <c r="B35549" s="50"/>
      <c r="C35549" s="52"/>
      <c r="D35549" s="50" t="n">
        <f aca="false">IF(IF(B35544=D$35007,D$35002,"")="",1000,IF(B35544=D$35007,D$35002,""))</f>
        <v>1000</v>
      </c>
      <c r="E35549" s="50" t="n">
        <f aca="false">IF(IF(B35544=E$35007,E$35002,"")="",1000,IF(B35544=E$35007,E$35002,""))</f>
        <v>1000</v>
      </c>
      <c r="F35549" s="50" t="n">
        <f aca="false">IF(IF(B35544=F$35007,F$35002,"")="",1000,IF(B35544=F$35007,F$35002,""))</f>
        <v>1000</v>
      </c>
      <c r="G35549" s="50" t="n">
        <f aca="false">IF(IF(B35544=G$35007,G$35002,"")="",1000,IF(B35544=G$35007,G$35002,""))</f>
        <v>4</v>
      </c>
      <c r="H35549" s="50" t="n">
        <f aca="false">IF(IF(B35544=H$35007,H$35002,"")="",1000,IF(B35544=H$35007,H$35002,""))</f>
        <v>5</v>
      </c>
      <c r="I35549" s="50" t="n">
        <f aca="false">IF(IF(B35544=I$35007,I$35002,"")="",1000,IF(B35544=I$35007,I$35002,""))</f>
        <v>1000</v>
      </c>
      <c r="J35549" s="50" t="n">
        <f aca="false">IF(IF(B35544=J$35007,J$35002,"")="",1000,IF(B35544=J$35007,J$35002,""))</f>
        <v>1000</v>
      </c>
      <c r="K35549" s="50" t="n">
        <f aca="false">IF(IF(B35544=K$35007,K$35002,"")="",1000,IF(B35544=K$35007,K$35002,""))</f>
        <v>1000</v>
      </c>
      <c r="L35549" s="50" t="n">
        <f aca="false">IF(IF(B35544=L$35007,L$35002,"")="",1000,IF(B35544=L$35007,L$35002,""))</f>
        <v>1000</v>
      </c>
      <c r="M35549" s="50" t="n">
        <f aca="false">IF(IF(B35544=M$35007,M$35002,"")="",1000,IF(B35544=M$35007,M$35002,""))</f>
        <v>1000</v>
      </c>
      <c r="N35549" s="50" t="n">
        <f aca="false">IF(IF(B35544=N$35007,N$35002,"")="",1000,IF(B35544=N$35007,N$35002,""))</f>
        <v>11</v>
      </c>
      <c r="O35549" s="50" t="n">
        <f aca="false">IF(IF(B35544=O$35007,O$35002,"")="",1000,IF(B35544=O$35007,O$35002,""))</f>
        <v>12</v>
      </c>
      <c r="P35549" s="50" t="n">
        <f aca="false">IF(IF(B35544=P$35007,P$35002,"")="",1000,IF(B35544=P$35007,P$35002,""))</f>
        <v>1000</v>
      </c>
      <c r="Q35549" s="50" t="n">
        <f aca="false">IF(IF(B35544=Q$35007,Q$35002,"")="",1000,IF(B35544=Q$35007,Q$35002,""))</f>
        <v>1000</v>
      </c>
      <c r="R35549" s="50" t="n">
        <f aca="false">IF(IF(B35544=R$35007,R$35002,"")="",1000,IF(B35544=R$35007,R$35002,""))</f>
        <v>1000</v>
      </c>
      <c r="S35549" s="50" t="n">
        <f aca="false">IF(IF(B35544=S$35007,S$35002,"")="",1000,IF(B35544=S$35007,S$35002,""))</f>
        <v>1000</v>
      </c>
      <c r="T35549" s="50" t="n">
        <f aca="false">IF(IF(B35544=T$35007,T$35002,"")="",1000,IF(B35544=T$35007,T$35002,""))</f>
        <v>1000</v>
      </c>
      <c r="U35549" s="50" t="n">
        <f aca="false">IF(IF(B35544=U$35007,U$35002,"")="",1000,IF(B35544=U$35007,U$35002,""))</f>
        <v>18</v>
      </c>
      <c r="V35549" s="50" t="n">
        <f aca="false">IF(IF(B35544=V$35007,V$35002,"")="",1000,IF(B35544=V$35007,V$35002,""))</f>
        <v>19</v>
      </c>
      <c r="W35549" s="50" t="n">
        <f aca="false">IF(IF(B35544=W$35007,W$35002,"")="",1000,IF(B35544=W$35007,W$35002,""))</f>
        <v>1000</v>
      </c>
      <c r="X35549" s="50" t="n">
        <f aca="false">IF(IF(B35544=X$35007,X$35002,"")="",1000,IF(B35544=X$35007,X$35002,""))</f>
        <v>1000</v>
      </c>
      <c r="Y35549" s="50" t="n">
        <f aca="false">IF(IF(B35544=Y$35007,Y$35002,"")="",1000,IF(B35544=Y$35007,Y$35002,""))</f>
        <v>22</v>
      </c>
      <c r="Z35549" s="50" t="n">
        <f aca="false">IF(IF(B35544=Z$35007,Z$35002,"")="",1000,IF(B35544=Z$35007,Z$35002,""))</f>
        <v>23</v>
      </c>
      <c r="AA35549" s="50" t="n">
        <f aca="false">IF(IF(B35544=AA$35007,AA$35002,"")="",1000,IF(B35544=AA$35007,AA$35002,""))</f>
        <v>24</v>
      </c>
      <c r="AB35549" s="50" t="n">
        <f aca="false">IF(IF(B35544=AB$35007,AB$35002,"")="",1000,IF(B35544=AB$35007,AB$35002,""))</f>
        <v>25</v>
      </c>
      <c r="AC35549" s="52"/>
      <c r="AD35549" s="51" t="str">
        <f aca="false">HLOOKUP(SMALL($D35549:$AB35549,AD$35042),shiftnoname,3,FALSE())</f>
        <v>Beth</v>
      </c>
      <c r="AE35549" s="51" t="str">
        <f aca="false">HLOOKUP(SMALL($D35549:$AB35549,AE$35042),shiftnoname,3,FALSE())</f>
        <v>Bill</v>
      </c>
      <c r="AF35549" s="51" t="str">
        <f aca="false">HLOOKUP(SMALL($D35549:$AB35549,AF$35042),shiftnoname,3,FALSE())</f>
        <v>Dick</v>
      </c>
      <c r="AG35549" s="51" t="str">
        <f aca="false">HLOOKUP(SMALL($D35549:$AB35549,AG$35042),shiftnoname,3,FALSE())</f>
        <v>Doug</v>
      </c>
      <c r="AH35549" s="57" t="str">
        <f aca="false">HLOOKUP(SMALL($D35549:$AB35549,AH$35042),shiftnoname,3,FALSE())</f>
        <v>Jean</v>
      </c>
    </row>
    <row r="35550" customFormat="false" ht="12.75" hidden="false" customHeight="false" outlineLevel="0" collapsed="false">
      <c r="A35550" s="56" t="str">
        <f aca="false">AD35550&amp;"  "&amp;AE35550&amp;"  "&amp;AF35550&amp;"  "&amp;AG35550&amp;"  "&amp;AH35550</f>
        <v>Bill  Bob  Doug  Ed  Kenny</v>
      </c>
      <c r="B35550" s="50"/>
      <c r="C35550" s="52"/>
      <c r="D35550" s="50" t="n">
        <f aca="false">IF(IF(B35544=D$35008,D$35002,"")="",1000,IF(B35544=D$35008,D$35002,""))</f>
        <v>1000</v>
      </c>
      <c r="E35550" s="50" t="n">
        <f aca="false">IF(IF(B35544=E$35008,E$35002,"")="",1000,IF(B35544=E$35008,E$35002,""))</f>
        <v>1000</v>
      </c>
      <c r="F35550" s="50" t="n">
        <f aca="false">IF(IF(B35544=F$35008,F$35002,"")="",1000,IF(B35544=F$35008,F$35002,""))</f>
        <v>1000</v>
      </c>
      <c r="G35550" s="50" t="n">
        <f aca="false">IF(IF(B35544=G$35008,G$35002,"")="",1000,IF(B35544=G$35008,G$35002,""))</f>
        <v>1000</v>
      </c>
      <c r="H35550" s="50" t="n">
        <f aca="false">IF(IF(B35544=H$35008,H$35002,"")="",1000,IF(B35544=H$35008,H$35002,""))</f>
        <v>5</v>
      </c>
      <c r="I35550" s="50" t="n">
        <f aca="false">IF(IF(B35544=I$35008,I$35002,"")="",1000,IF(B35544=I$35008,I$35002,""))</f>
        <v>6</v>
      </c>
      <c r="J35550" s="50" t="n">
        <f aca="false">IF(IF(B35544=J$35008,J$35002,"")="",1000,IF(B35544=J$35008,J$35002,""))</f>
        <v>1000</v>
      </c>
      <c r="K35550" s="50" t="n">
        <f aca="false">IF(IF(B35544=K$35008,K$35002,"")="",1000,IF(B35544=K$35008,K$35002,""))</f>
        <v>1000</v>
      </c>
      <c r="L35550" s="50" t="n">
        <f aca="false">IF(IF(B35544=L$35008,L$35002,"")="",1000,IF(B35544=L$35008,L$35002,""))</f>
        <v>1000</v>
      </c>
      <c r="M35550" s="50" t="n">
        <f aca="false">IF(IF(B35544=M$35008,M$35002,"")="",1000,IF(B35544=M$35008,M$35002,""))</f>
        <v>1000</v>
      </c>
      <c r="N35550" s="50" t="n">
        <f aca="false">IF(IF(B35544=N$35008,N$35002,"")="",1000,IF(B35544=N$35008,N$35002,""))</f>
        <v>1000</v>
      </c>
      <c r="O35550" s="50" t="n">
        <f aca="false">IF(IF(B35544=O$35008,O$35002,"")="",1000,IF(B35544=O$35008,O$35002,""))</f>
        <v>12</v>
      </c>
      <c r="P35550" s="50" t="n">
        <f aca="false">IF(IF(B35544=P$35008,P$35002,"")="",1000,IF(B35544=P$35008,P$35002,""))</f>
        <v>13</v>
      </c>
      <c r="Q35550" s="50" t="n">
        <f aca="false">IF(IF(B35544=Q$35008,Q$35002,"")="",1000,IF(B35544=Q$35008,Q$35002,""))</f>
        <v>1000</v>
      </c>
      <c r="R35550" s="50" t="n">
        <f aca="false">IF(IF(B35544=R$35008,R$35002,"")="",1000,IF(B35544=R$35008,R$35002,""))</f>
        <v>1000</v>
      </c>
      <c r="S35550" s="50" t="n">
        <f aca="false">IF(IF(B35544=S$35008,S$35002,"")="",1000,IF(B35544=S$35008,S$35002,""))</f>
        <v>1000</v>
      </c>
      <c r="T35550" s="50" t="n">
        <f aca="false">IF(IF(B35544=T$35008,T$35002,"")="",1000,IF(B35544=T$35008,T$35002,""))</f>
        <v>1000</v>
      </c>
      <c r="U35550" s="50" t="n">
        <f aca="false">IF(IF(B35544=U$35008,U$35002,"")="",1000,IF(B35544=U$35008,U$35002,""))</f>
        <v>1000</v>
      </c>
      <c r="V35550" s="50" t="n">
        <f aca="false">IF(IF(B35544=V$35008,V$35002,"")="",1000,IF(B35544=V$35008,V$35002,""))</f>
        <v>19</v>
      </c>
      <c r="W35550" s="50" t="n">
        <f aca="false">IF(IF(B35544=W$35008,W$35002,"")="",1000,IF(B35544=W$35008,W$35002,""))</f>
        <v>20</v>
      </c>
      <c r="X35550" s="50" t="n">
        <f aca="false">IF(IF(B35544=X$35008,X$35002,"")="",1000,IF(B35544=X$35008,X$35002,""))</f>
        <v>1000</v>
      </c>
      <c r="Y35550" s="50" t="n">
        <f aca="false">IF(IF(B35544=Y$35008,Y$35002,"")="",1000,IF(B35544=Y$35008,Y$35002,""))</f>
        <v>22</v>
      </c>
      <c r="Z35550" s="50" t="n">
        <f aca="false">IF(IF(B35544=Z$35008,Z$35002,"")="",1000,IF(B35544=Z$35008,Z$35002,""))</f>
        <v>23</v>
      </c>
      <c r="AA35550" s="50" t="n">
        <f aca="false">IF(IF(B35544=AA$35008,AA$35002,"")="",1000,IF(B35544=AA$35008,AA$35002,""))</f>
        <v>24</v>
      </c>
      <c r="AB35550" s="50" t="n">
        <f aca="false">IF(IF(B35544=AB$35008,AB$35002,"")="",1000,IF(B35544=AB$35008,AB$35002,""))</f>
        <v>25</v>
      </c>
      <c r="AC35550" s="52"/>
      <c r="AD35550" s="51" t="str">
        <f aca="false">HLOOKUP(SMALL($D35550:$AB35550,AD$35042),shiftnoname,3,FALSE())</f>
        <v>Bill</v>
      </c>
      <c r="AE35550" s="51" t="str">
        <f aca="false">HLOOKUP(SMALL($D35550:$AB35550,AE$35042),shiftnoname,3,FALSE())</f>
        <v>Bob</v>
      </c>
      <c r="AF35550" s="51" t="str">
        <f aca="false">HLOOKUP(SMALL($D35550:$AB35550,AF$35042),shiftnoname,3,FALSE())</f>
        <v>Doug</v>
      </c>
      <c r="AG35550" s="51" t="str">
        <f aca="false">HLOOKUP(SMALL($D35550:$AB35550,AG$35042),shiftnoname,3,FALSE())</f>
        <v>Ed</v>
      </c>
      <c r="AH35550" s="57" t="str">
        <f aca="false">HLOOKUP(SMALL($D35550:$AB35550,AH$35042),shiftnoname,3,FALSE())</f>
        <v>Kenny</v>
      </c>
    </row>
    <row r="35551" customFormat="false" ht="12.75" hidden="false" customHeight="false" outlineLevel="0" collapsed="false">
      <c r="A35551" s="56" t="str">
        <f aca="false">AD35551&amp;"  "&amp;AE35551&amp;"  "&amp;AF35551&amp;"  "&amp;AG35551&amp;"  "&amp;AH35551</f>
        <v>Bob  Carol  Ed  Fred  Lenny</v>
      </c>
      <c r="B35551" s="50"/>
      <c r="C35551" s="52"/>
      <c r="D35551" s="50" t="n">
        <f aca="false">IF(IF(B35544=D$35009,D$35002,"")="",1000,IF(B35544=D$35009,D$35002,""))</f>
        <v>1000</v>
      </c>
      <c r="E35551" s="50" t="n">
        <f aca="false">IF(IF(B35544=E$35009,E$35002,"")="",1000,IF(B35544=E$35009,E$35002,""))</f>
        <v>1000</v>
      </c>
      <c r="F35551" s="50" t="n">
        <f aca="false">IF(IF(B35544=F$35009,F$35002,"")="",1000,IF(B35544=F$35009,F$35002,""))</f>
        <v>1000</v>
      </c>
      <c r="G35551" s="50" t="n">
        <f aca="false">IF(IF(B35544=G$35009,G$35002,"")="",1000,IF(B35544=G$35009,G$35002,""))</f>
        <v>1000</v>
      </c>
      <c r="H35551" s="50" t="n">
        <f aca="false">IF(IF(B35544=H$35009,H$35002,"")="",1000,IF(B35544=H$35009,H$35002,""))</f>
        <v>1000</v>
      </c>
      <c r="I35551" s="50" t="n">
        <f aca="false">IF(IF(B35544=I$35009,I$35002,"")="",1000,IF(B35544=I$35009,I$35002,""))</f>
        <v>6</v>
      </c>
      <c r="J35551" s="50" t="n">
        <f aca="false">IF(IF(B35544=J$35009,J$35002,"")="",1000,IF(B35544=J$35009,J$35002,""))</f>
        <v>7</v>
      </c>
      <c r="K35551" s="50" t="n">
        <f aca="false">IF(IF(B35544=K$35009,K$35002,"")="",1000,IF(B35544=K$35009,K$35002,""))</f>
        <v>1000</v>
      </c>
      <c r="L35551" s="50" t="n">
        <f aca="false">IF(IF(B35544=L$35009,L$35002,"")="",1000,IF(B35544=L$35009,L$35002,""))</f>
        <v>1000</v>
      </c>
      <c r="M35551" s="50" t="n">
        <f aca="false">IF(IF(B35544=M$35009,M$35002,"")="",1000,IF(B35544=M$35009,M$35002,""))</f>
        <v>1000</v>
      </c>
      <c r="N35551" s="50" t="n">
        <f aca="false">IF(IF(B35544=N$35009,N$35002,"")="",1000,IF(B35544=N$35009,N$35002,""))</f>
        <v>1000</v>
      </c>
      <c r="O35551" s="50" t="n">
        <f aca="false">IF(IF(B35544=O$35009,O$35002,"")="",1000,IF(B35544=O$35009,O$35002,""))</f>
        <v>1000</v>
      </c>
      <c r="P35551" s="50" t="n">
        <f aca="false">IF(IF(B35544=P$35009,P$35002,"")="",1000,IF(B35544=P$35009,P$35002,""))</f>
        <v>13</v>
      </c>
      <c r="Q35551" s="50" t="n">
        <f aca="false">IF(IF(B35544=Q$35009,Q$35002,"")="",1000,IF(B35544=Q$35009,Q$35002,""))</f>
        <v>14</v>
      </c>
      <c r="R35551" s="50" t="n">
        <f aca="false">IF(IF(B35544=R$35009,R$35002,"")="",1000,IF(B35544=R$35009,R$35002,""))</f>
        <v>1000</v>
      </c>
      <c r="S35551" s="50" t="n">
        <f aca="false">IF(IF(B35544=S$35009,S$35002,"")="",1000,IF(B35544=S$35009,S$35002,""))</f>
        <v>1000</v>
      </c>
      <c r="T35551" s="50" t="n">
        <f aca="false">IF(IF(B35544=T$35009,T$35002,"")="",1000,IF(B35544=T$35009,T$35002,""))</f>
        <v>1000</v>
      </c>
      <c r="U35551" s="50" t="n">
        <f aca="false">IF(IF(B35544=U$35009,U$35002,"")="",1000,IF(B35544=U$35009,U$35002,""))</f>
        <v>1000</v>
      </c>
      <c r="V35551" s="50" t="n">
        <f aca="false">IF(IF(B35544=V$35009,V$35002,"")="",1000,IF(B35544=V$35009,V$35002,""))</f>
        <v>1000</v>
      </c>
      <c r="W35551" s="50" t="n">
        <f aca="false">IF(IF(B35544=W$35009,W$35002,"")="",1000,IF(B35544=W$35009,W$35002,""))</f>
        <v>20</v>
      </c>
      <c r="X35551" s="50" t="n">
        <f aca="false">IF(IF(B35544=X$35009,X$35002,"")="",1000,IF(B35544=X$35009,X$35002,""))</f>
        <v>21</v>
      </c>
      <c r="Y35551" s="50" t="n">
        <f aca="false">IF(IF(B35544=Y$35009,Y$35002,"")="",1000,IF(B35544=Y$35009,Y$35002,""))</f>
        <v>22</v>
      </c>
      <c r="Z35551" s="50" t="n">
        <f aca="false">IF(IF(B35544=Z$35009,Z$35002,"")="",1000,IF(B35544=Z$35009,Z$35002,""))</f>
        <v>23</v>
      </c>
      <c r="AA35551" s="50" t="n">
        <f aca="false">IF(IF(B35544=AA$35009,AA$35002,"")="",1000,IF(B35544=AA$35009,AA$35002,""))</f>
        <v>24</v>
      </c>
      <c r="AB35551" s="50" t="n">
        <f aca="false">IF(IF(B35544=AB$35009,AB$35002,"")="",1000,IF(B35544=AB$35009,AB$35002,""))</f>
        <v>25</v>
      </c>
      <c r="AC35551" s="52"/>
      <c r="AD35551" s="51" t="str">
        <f aca="false">HLOOKUP(SMALL($D35551:$AB35551,AD$35042),shiftnoname,3,FALSE())</f>
        <v>Bob</v>
      </c>
      <c r="AE35551" s="51" t="str">
        <f aca="false">HLOOKUP(SMALL($D35551:$AB35551,AE$35042),shiftnoname,3,FALSE())</f>
        <v>Carol</v>
      </c>
      <c r="AF35551" s="51" t="str">
        <f aca="false">HLOOKUP(SMALL($D35551:$AB35551,AF$35042),shiftnoname,3,FALSE())</f>
        <v>Ed</v>
      </c>
      <c r="AG35551" s="51" t="str">
        <f aca="false">HLOOKUP(SMALL($D35551:$AB35551,AG$35042),shiftnoname,3,FALSE())</f>
        <v>Fred</v>
      </c>
      <c r="AH35551" s="57" t="str">
        <f aca="false">HLOOKUP(SMALL($D35551:$AB35551,AH$35042),shiftnoname,3,FALSE())</f>
        <v>Lenny</v>
      </c>
    </row>
    <row r="35552" customFormat="false" ht="12.75" hidden="false" customHeight="false" outlineLevel="0" collapsed="false">
      <c r="A35552" s="56" t="str">
        <f aca="false">AD35552&amp;"  "&amp;AE35552&amp;"  "&amp;AF35552&amp;"  "&amp;AG35552&amp;"  "&amp;AH35552</f>
        <v>Allen  Carol  Chuck  Fred  Glen</v>
      </c>
      <c r="B35552" s="50"/>
      <c r="C35552" s="52"/>
      <c r="D35552" s="50" t="n">
        <f aca="false">IF(IF(B35544=D$35010,D$35002,"")="",1000,IF(B35544=D$35010,D$35002,""))</f>
        <v>1</v>
      </c>
      <c r="E35552" s="50" t="n">
        <f aca="false">IF(IF(B35544=E$35010,E$35002,"")="",1000,IF(B35544=E$35010,E$35002,""))</f>
        <v>1000</v>
      </c>
      <c r="F35552" s="50" t="n">
        <f aca="false">IF(IF(B35544=F$35010,F$35002,"")="",1000,IF(B35544=F$35010,F$35002,""))</f>
        <v>1000</v>
      </c>
      <c r="G35552" s="50" t="n">
        <f aca="false">IF(IF(B35544=G$35010,G$35002,"")="",1000,IF(B35544=G$35010,G$35002,""))</f>
        <v>1000</v>
      </c>
      <c r="H35552" s="50" t="n">
        <f aca="false">IF(IF(B35544=H$35010,H$35002,"")="",1000,IF(B35544=H$35010,H$35002,""))</f>
        <v>1000</v>
      </c>
      <c r="I35552" s="50" t="n">
        <f aca="false">IF(IF(B35544=I$35010,I$35002,"")="",1000,IF(B35544=I$35010,I$35002,""))</f>
        <v>1000</v>
      </c>
      <c r="J35552" s="50" t="n">
        <f aca="false">IF(IF(B35544=J$35010,J$35002,"")="",1000,IF(B35544=J$35010,J$35002,""))</f>
        <v>7</v>
      </c>
      <c r="K35552" s="50" t="n">
        <f aca="false">IF(IF(B35544=K$35010,K$35002,"")="",1000,IF(B35544=K$35010,K$35002,""))</f>
        <v>8</v>
      </c>
      <c r="L35552" s="50" t="n">
        <f aca="false">IF(IF(B35544=L$35010,L$35002,"")="",1000,IF(B35544=L$35010,L$35002,""))</f>
        <v>1000</v>
      </c>
      <c r="M35552" s="50" t="n">
        <f aca="false">IF(IF(B35544=M$35010,M$35002,"")="",1000,IF(B35544=M$35010,M$35002,""))</f>
        <v>1000</v>
      </c>
      <c r="N35552" s="50" t="n">
        <f aca="false">IF(IF(B35544=N$35010,N$35002,"")="",1000,IF(B35544=N$35010,N$35002,""))</f>
        <v>1000</v>
      </c>
      <c r="O35552" s="50" t="n">
        <f aca="false">IF(IF(B35544=O$35010,O$35002,"")="",1000,IF(B35544=O$35010,O$35002,""))</f>
        <v>1000</v>
      </c>
      <c r="P35552" s="50" t="n">
        <f aca="false">IF(IF(B35544=P$35010,P$35002,"")="",1000,IF(B35544=P$35010,P$35002,""))</f>
        <v>1000</v>
      </c>
      <c r="Q35552" s="50" t="n">
        <f aca="false">IF(IF(B35544=Q$35010,Q$35002,"")="",1000,IF(B35544=Q$35010,Q$35002,""))</f>
        <v>14</v>
      </c>
      <c r="R35552" s="50" t="n">
        <f aca="false">IF(IF(B35544=R$35010,R$35002,"")="",1000,IF(B35544=R$35010,R$35002,""))</f>
        <v>15</v>
      </c>
      <c r="S35552" s="50" t="n">
        <f aca="false">IF(IF(B35544=S$35010,S$35002,"")="",1000,IF(B35544=S$35010,S$35002,""))</f>
        <v>1000</v>
      </c>
      <c r="T35552" s="50" t="n">
        <f aca="false">IF(IF(B35544=T$35010,T$35002,"")="",1000,IF(B35544=T$35010,T$35002,""))</f>
        <v>1000</v>
      </c>
      <c r="U35552" s="50" t="n">
        <f aca="false">IF(IF(B35544=U$35010,U$35002,"")="",1000,IF(B35544=U$35010,U$35002,""))</f>
        <v>1000</v>
      </c>
      <c r="V35552" s="50" t="n">
        <f aca="false">IF(IF(B35544=V$35010,V$35002,"")="",1000,IF(B35544=V$35010,V$35002,""))</f>
        <v>1000</v>
      </c>
      <c r="W35552" s="50" t="n">
        <f aca="false">IF(IF(B35544=W$35010,W$35002,"")="",1000,IF(B35544=W$35010,W$35002,""))</f>
        <v>1000</v>
      </c>
      <c r="X35552" s="50" t="n">
        <f aca="false">IF(IF(B35544=X$35010,X$35002,"")="",1000,IF(B35544=X$35010,X$35002,""))</f>
        <v>21</v>
      </c>
      <c r="Y35552" s="50" t="n">
        <f aca="false">IF(IF(B35544=Y$35010,Y$35002,"")="",1000,IF(B35544=Y$35010,Y$35002,""))</f>
        <v>22</v>
      </c>
      <c r="Z35552" s="50" t="n">
        <f aca="false">IF(IF(B35544=Z$35010,Z$35002,"")="",1000,IF(B35544=Z$35010,Z$35002,""))</f>
        <v>23</v>
      </c>
      <c r="AA35552" s="50" t="n">
        <f aca="false">IF(IF(B35544=AA$35010,AA$35002,"")="",1000,IF(B35544=AA$35010,AA$35002,""))</f>
        <v>24</v>
      </c>
      <c r="AB35552" s="50" t="n">
        <f aca="false">IF(IF(B35544=AB$35010,AB$35002,"")="",1000,IF(B35544=AB$35010,AB$35002,""))</f>
        <v>25</v>
      </c>
      <c r="AC35552" s="52"/>
      <c r="AD35552" s="51" t="str">
        <f aca="false">HLOOKUP(SMALL($D35552:$AB35552,AD$35042),shiftnoname,3,FALSE())</f>
        <v>Allen</v>
      </c>
      <c r="AE35552" s="51" t="str">
        <f aca="false">HLOOKUP(SMALL($D35552:$AB35552,AE$35042),shiftnoname,3,FALSE())</f>
        <v>Carol</v>
      </c>
      <c r="AF35552" s="51" t="str">
        <f aca="false">HLOOKUP(SMALL($D35552:$AB35552,AF$35042),shiftnoname,3,FALSE())</f>
        <v>Chuck</v>
      </c>
      <c r="AG35552" s="51" t="str">
        <f aca="false">HLOOKUP(SMALL($D35552:$AB35552,AG$35042),shiftnoname,3,FALSE())</f>
        <v>Fred</v>
      </c>
      <c r="AH35552" s="57" t="str">
        <f aca="false">HLOOKUP(SMALL($D35552:$AB35552,AH$35042),shiftnoname,3,FALSE())</f>
        <v>Glen</v>
      </c>
    </row>
    <row r="35553" customFormat="false" ht="12.75" hidden="false" customHeight="false" outlineLevel="0" collapsed="false">
      <c r="A35553" s="56" t="str">
        <f aca="false">AD35553&amp;"  "&amp;AE35553&amp;"  "&amp;AF35553&amp;"  "&amp;AG35553&amp;"  "&amp;AH35553</f>
        <v>Allen  Andy  Chuck  Cindy  Glen</v>
      </c>
      <c r="B35553" s="50"/>
      <c r="C35553" s="52"/>
      <c r="D35553" s="50" t="n">
        <f aca="false">IF(IF(B35544=D$35011,D$35002,"")="",1000,IF(B35544=D$35011,D$35002,""))</f>
        <v>1</v>
      </c>
      <c r="E35553" s="50" t="n">
        <f aca="false">IF(IF(B35544=E$35011,E$35002,"")="",1000,IF(B35544=E$35011,E$35002,""))</f>
        <v>2</v>
      </c>
      <c r="F35553" s="50" t="n">
        <f aca="false">IF(IF(B35544=F$35011,F$35002,"")="",1000,IF(B35544=F$35011,F$35002,""))</f>
        <v>1000</v>
      </c>
      <c r="G35553" s="50" t="n">
        <f aca="false">IF(IF(B35544=G$35011,G$35002,"")="",1000,IF(B35544=G$35011,G$35002,""))</f>
        <v>1000</v>
      </c>
      <c r="H35553" s="50" t="n">
        <f aca="false">IF(IF(B35544=H$35011,H$35002,"")="",1000,IF(B35544=H$35011,H$35002,""))</f>
        <v>1000</v>
      </c>
      <c r="I35553" s="50" t="n">
        <f aca="false">IF(IF(B35544=I$35011,I$35002,"")="",1000,IF(B35544=I$35011,I$35002,""))</f>
        <v>1000</v>
      </c>
      <c r="J35553" s="50" t="n">
        <f aca="false">IF(IF(B35544=J$35011,J$35002,"")="",1000,IF(B35544=J$35011,J$35002,""))</f>
        <v>1000</v>
      </c>
      <c r="K35553" s="50" t="n">
        <f aca="false">IF(IF(B35544=K$35011,K$35002,"")="",1000,IF(B35544=K$35011,K$35002,""))</f>
        <v>8</v>
      </c>
      <c r="L35553" s="50" t="n">
        <f aca="false">IF(IF(B35544=L$35011,L$35002,"")="",1000,IF(B35544=L$35011,L$35002,""))</f>
        <v>9</v>
      </c>
      <c r="M35553" s="50" t="n">
        <f aca="false">IF(IF(B35544=M$35011,M$35002,"")="",1000,IF(B35544=M$35011,M$35002,""))</f>
        <v>1000</v>
      </c>
      <c r="N35553" s="50" t="n">
        <f aca="false">IF(IF(B35544=N$35011,N$35002,"")="",1000,IF(B35544=N$35011,N$35002,""))</f>
        <v>1000</v>
      </c>
      <c r="O35553" s="50" t="n">
        <f aca="false">IF(IF(B35544=O$35011,O$35002,"")="",1000,IF(B35544=O$35011,O$35002,""))</f>
        <v>1000</v>
      </c>
      <c r="P35553" s="50" t="n">
        <f aca="false">IF(IF(B35544=P$35011,P$35002,"")="",1000,IF(B35544=P$35011,P$35002,""))</f>
        <v>1000</v>
      </c>
      <c r="Q35553" s="50" t="n">
        <f aca="false">IF(IF(B35544=Q$35011,Q$35002,"")="",1000,IF(B35544=Q$35011,Q$35002,""))</f>
        <v>1000</v>
      </c>
      <c r="R35553" s="50" t="n">
        <f aca="false">IF(IF(B35544=R$35011,R$35002,"")="",1000,IF(B35544=R$35011,R$35002,""))</f>
        <v>15</v>
      </c>
      <c r="S35553" s="50" t="n">
        <f aca="false">IF(IF(B35544=S$35011,S$35002,"")="",1000,IF(B35544=S$35011,S$35002,""))</f>
        <v>16</v>
      </c>
      <c r="T35553" s="50" t="n">
        <f aca="false">IF(IF(B35544=T$35011,T$35002,"")="",1000,IF(B35544=T$35011,T$35002,""))</f>
        <v>1000</v>
      </c>
      <c r="U35553" s="50" t="n">
        <f aca="false">IF(IF(B35544=U$35011,U$35002,"")="",1000,IF(B35544=U$35011,U$35002,""))</f>
        <v>1000</v>
      </c>
      <c r="V35553" s="50" t="n">
        <f aca="false">IF(IF(B35544=V$35011,V$35002,"")="",1000,IF(B35544=V$35011,V$35002,""))</f>
        <v>1000</v>
      </c>
      <c r="W35553" s="50" t="n">
        <f aca="false">IF(IF(B35544=W$35011,W$35002,"")="",1000,IF(B35544=W$35011,W$35002,""))</f>
        <v>1000</v>
      </c>
      <c r="X35553" s="50" t="n">
        <f aca="false">IF(IF(B35544=X$35011,X$35002,"")="",1000,IF(B35544=X$35011,X$35002,""))</f>
        <v>1000</v>
      </c>
      <c r="Y35553" s="50" t="n">
        <f aca="false">IF(IF(B35544=Y$35011,Y$35002,"")="",1000,IF(B35544=Y$35011,Y$35002,""))</f>
        <v>22</v>
      </c>
      <c r="Z35553" s="50" t="n">
        <f aca="false">IF(IF(B35544=Z$35011,Z$35002,"")="",1000,IF(B35544=Z$35011,Z$35002,""))</f>
        <v>23</v>
      </c>
      <c r="AA35553" s="50" t="n">
        <f aca="false">IF(IF(B35544=AA$35011,AA$35002,"")="",1000,IF(B35544=AA$35011,AA$35002,""))</f>
        <v>24</v>
      </c>
      <c r="AB35553" s="50" t="n">
        <f aca="false">IF(IF(B35544=AB$35011,AB$35002,"")="",1000,IF(B35544=AB$35011,AB$35002,""))</f>
        <v>25</v>
      </c>
      <c r="AC35553" s="52"/>
      <c r="AD35553" s="51" t="str">
        <f aca="false">HLOOKUP(SMALL($D35553:$AB35553,AD$35042),shiftnoname,3,FALSE())</f>
        <v>Allen</v>
      </c>
      <c r="AE35553" s="51" t="str">
        <f aca="false">HLOOKUP(SMALL($D35553:$AB35553,AE$35042),shiftnoname,3,FALSE())</f>
        <v>Andy</v>
      </c>
      <c r="AF35553" s="51" t="str">
        <f aca="false">HLOOKUP(SMALL($D35553:$AB35553,AF$35042),shiftnoname,3,FALSE())</f>
        <v>Chuck</v>
      </c>
      <c r="AG35553" s="51" t="str">
        <f aca="false">HLOOKUP(SMALL($D35553:$AB35553,AG$35042),shiftnoname,3,FALSE())</f>
        <v>Cindy</v>
      </c>
      <c r="AH35553" s="57" t="str">
        <f aca="false">HLOOKUP(SMALL($D35553:$AB35553,AH$35042),shiftnoname,3,FALSE())</f>
        <v>Glen</v>
      </c>
    </row>
    <row r="35554" customFormat="false" ht="12.75" hidden="false" customHeight="false" outlineLevel="0" collapsed="false">
      <c r="A35554" s="56" t="str">
        <f aca="false">AD35554&amp;"  "&amp;AE35554&amp;"  "&amp;AF35554&amp;"  "&amp;AG35554&amp;"  "&amp;AH35554</f>
        <v>Andy  Ann  Cindy  Dan  Harry</v>
      </c>
      <c r="B35554" s="50"/>
      <c r="C35554" s="52"/>
      <c r="D35554" s="50" t="n">
        <f aca="false">IF(IF(B35544=D$35012,D$35002,"")="",1000,IF(B35544=D$35012,D$35002,""))</f>
        <v>1000</v>
      </c>
      <c r="E35554" s="50" t="n">
        <f aca="false">IF(IF(B35544=E$35012,E$35002,"")="",1000,IF(B35544=E$35012,E$35002,""))</f>
        <v>2</v>
      </c>
      <c r="F35554" s="50" t="n">
        <f aca="false">IF(IF(B35544=F$35012,F$35002,"")="",1000,IF(B35544=F$35012,F$35002,""))</f>
        <v>3</v>
      </c>
      <c r="G35554" s="50" t="n">
        <f aca="false">IF(IF(B35544=G$35012,G$35002,"")="",1000,IF(B35544=G$35012,G$35002,""))</f>
        <v>1000</v>
      </c>
      <c r="H35554" s="50" t="n">
        <f aca="false">IF(IF(B35544=H$35012,H$35002,"")="",1000,IF(B35544=H$35012,H$35002,""))</f>
        <v>1000</v>
      </c>
      <c r="I35554" s="50" t="n">
        <f aca="false">IF(IF(B35544=I$35012,I$35002,"")="",1000,IF(B35544=I$35012,I$35002,""))</f>
        <v>1000</v>
      </c>
      <c r="J35554" s="50" t="n">
        <f aca="false">IF(IF(B35544=J$35012,J$35002,"")="",1000,IF(B35544=J$35012,J$35002,""))</f>
        <v>1000</v>
      </c>
      <c r="K35554" s="50" t="n">
        <f aca="false">IF(IF(B35544=K$35012,K$35002,"")="",1000,IF(B35544=K$35012,K$35002,""))</f>
        <v>1000</v>
      </c>
      <c r="L35554" s="50" t="n">
        <f aca="false">IF(IF(B35544=L$35012,L$35002,"")="",1000,IF(B35544=L$35012,L$35002,""))</f>
        <v>9</v>
      </c>
      <c r="M35554" s="50" t="n">
        <f aca="false">IF(IF(B35544=M$35012,M$35002,"")="",1000,IF(B35544=M$35012,M$35002,""))</f>
        <v>10</v>
      </c>
      <c r="N35554" s="50" t="n">
        <f aca="false">IF(IF(B35544=N$35012,N$35002,"")="",1000,IF(B35544=N$35012,N$35002,""))</f>
        <v>1000</v>
      </c>
      <c r="O35554" s="50" t="n">
        <f aca="false">IF(IF(B35544=O$35012,O$35002,"")="",1000,IF(B35544=O$35012,O$35002,""))</f>
        <v>1000</v>
      </c>
      <c r="P35554" s="50" t="n">
        <f aca="false">IF(IF(B35544=P$35012,P$35002,"")="",1000,IF(B35544=P$35012,P$35002,""))</f>
        <v>1000</v>
      </c>
      <c r="Q35554" s="50" t="n">
        <f aca="false">IF(IF(B35544=Q$35012,Q$35002,"")="",1000,IF(B35544=Q$35012,Q$35002,""))</f>
        <v>1000</v>
      </c>
      <c r="R35554" s="50" t="n">
        <f aca="false">IF(IF(B35544=R$35012,R$35002,"")="",1000,IF(B35544=R$35012,R$35002,""))</f>
        <v>1000</v>
      </c>
      <c r="S35554" s="50" t="n">
        <f aca="false">IF(IF(B35544=S$35012,S$35002,"")="",1000,IF(B35544=S$35012,S$35002,""))</f>
        <v>16</v>
      </c>
      <c r="T35554" s="50" t="n">
        <f aca="false">IF(IF(B35544=T$35012,T$35002,"")="",1000,IF(B35544=T$35012,T$35002,""))</f>
        <v>17</v>
      </c>
      <c r="U35554" s="50" t="n">
        <f aca="false">IF(IF(B35544=U$35012,U$35002,"")="",1000,IF(B35544=U$35012,U$35002,""))</f>
        <v>1000</v>
      </c>
      <c r="V35554" s="50" t="n">
        <f aca="false">IF(IF(B35544=V$35012,V$35002,"")="",1000,IF(B35544=V$35012,V$35002,""))</f>
        <v>1000</v>
      </c>
      <c r="W35554" s="50" t="n">
        <f aca="false">IF(IF(B35544=W$35012,W$35002,"")="",1000,IF(B35544=W$35012,W$35002,""))</f>
        <v>1000</v>
      </c>
      <c r="X35554" s="50" t="n">
        <f aca="false">IF(IF(B35544=X$35012,X$35002,"")="",1000,IF(B35544=X$35012,X$35002,""))</f>
        <v>1000</v>
      </c>
      <c r="Y35554" s="50" t="n">
        <f aca="false">IF(IF(B35544=Y$35012,Y$35002,"")="",1000,IF(B35544=Y$35012,Y$35002,""))</f>
        <v>22</v>
      </c>
      <c r="Z35554" s="50" t="n">
        <f aca="false">IF(IF(B35544=Z$35012,Z$35002,"")="",1000,IF(B35544=Z$35012,Z$35002,""))</f>
        <v>23</v>
      </c>
      <c r="AA35554" s="50" t="n">
        <f aca="false">IF(IF(B35544=AA$35012,AA$35002,"")="",1000,IF(B35544=AA$35012,AA$35002,""))</f>
        <v>24</v>
      </c>
      <c r="AB35554" s="50" t="n">
        <f aca="false">IF(IF(B35544=AB$35012,AB$35002,"")="",1000,IF(B35544=AB$35012,AB$35002,""))</f>
        <v>25</v>
      </c>
      <c r="AC35554" s="52"/>
      <c r="AD35554" s="51" t="str">
        <f aca="false">HLOOKUP(SMALL($D35554:$AB35554,AD$35042),shiftnoname,3,FALSE())</f>
        <v>Andy</v>
      </c>
      <c r="AE35554" s="51" t="str">
        <f aca="false">HLOOKUP(SMALL($D35554:$AB35554,AE$35042),shiftnoname,3,FALSE())</f>
        <v>Ann</v>
      </c>
      <c r="AF35554" s="51" t="str">
        <f aca="false">HLOOKUP(SMALL($D35554:$AB35554,AF$35042),shiftnoname,3,FALSE())</f>
        <v>Cindy</v>
      </c>
      <c r="AG35554" s="51" t="str">
        <f aca="false">HLOOKUP(SMALL($D35554:$AB35554,AG$35042),shiftnoname,3,FALSE())</f>
        <v>Dan</v>
      </c>
      <c r="AH35554" s="57" t="str">
        <f aca="false">HLOOKUP(SMALL($D35554:$AB35554,AH$35042),shiftnoname,3,FALSE())</f>
        <v>Harry</v>
      </c>
    </row>
    <row r="35555" customFormat="false" ht="12.75" hidden="false" customHeight="false" outlineLevel="0" collapsed="false">
      <c r="A35555" s="56" t="str">
        <f aca="false">AD35555&amp;"  "&amp;AE35555&amp;"  "&amp;AF35555&amp;"  "&amp;AG35555&amp;"  "&amp;AH35555</f>
        <v>Ann  Beth  Dan  Dick  Irene</v>
      </c>
      <c r="B35555" s="50"/>
      <c r="C35555" s="52"/>
      <c r="D35555" s="50" t="n">
        <f aca="false">IF(IF(B35544=D$35013,D$35002,"")="",1000,IF(B35544=D$35013,D$35002,""))</f>
        <v>1000</v>
      </c>
      <c r="E35555" s="50" t="n">
        <f aca="false">IF(IF(B35544=E$35013,E$35002,"")="",1000,IF(B35544=E$35013,E$35002,""))</f>
        <v>1000</v>
      </c>
      <c r="F35555" s="50" t="n">
        <f aca="false">IF(IF(B35544=F$35013,F$35002,"")="",1000,IF(B35544=F$35013,F$35002,""))</f>
        <v>3</v>
      </c>
      <c r="G35555" s="50" t="n">
        <f aca="false">IF(IF(B35544=G$35013,G$35002,"")="",1000,IF(B35544=G$35013,G$35002,""))</f>
        <v>4</v>
      </c>
      <c r="H35555" s="50" t="n">
        <f aca="false">IF(IF(B35544=H$35013,H$35002,"")="",1000,IF(B35544=H$35013,H$35002,""))</f>
        <v>1000</v>
      </c>
      <c r="I35555" s="50" t="n">
        <f aca="false">IF(IF(B35544=I$35013,I$35002,"")="",1000,IF(B35544=I$35013,I$35002,""))</f>
        <v>1000</v>
      </c>
      <c r="J35555" s="50" t="n">
        <f aca="false">IF(IF(B35544=J$35013,J$35002,"")="",1000,IF(B35544=J$35013,J$35002,""))</f>
        <v>1000</v>
      </c>
      <c r="K35555" s="50" t="n">
        <f aca="false">IF(IF(B35544=K$35013,K$35002,"")="",1000,IF(B35544=K$35013,K$35002,""))</f>
        <v>1000</v>
      </c>
      <c r="L35555" s="50" t="n">
        <f aca="false">IF(IF(B35544=L$35013,L$35002,"")="",1000,IF(B35544=L$35013,L$35002,""))</f>
        <v>1000</v>
      </c>
      <c r="M35555" s="50" t="n">
        <f aca="false">IF(IF(B35544=M$35013,M$35002,"")="",1000,IF(B35544=M$35013,M$35002,""))</f>
        <v>10</v>
      </c>
      <c r="N35555" s="50" t="n">
        <f aca="false">IF(IF(B35544=N$35013,N$35002,"")="",1000,IF(B35544=N$35013,N$35002,""))</f>
        <v>11</v>
      </c>
      <c r="O35555" s="50" t="n">
        <f aca="false">IF(IF(B35544=O$35013,O$35002,"")="",1000,IF(B35544=O$35013,O$35002,""))</f>
        <v>1000</v>
      </c>
      <c r="P35555" s="50" t="n">
        <f aca="false">IF(IF(B35544=P$35013,P$35002,"")="",1000,IF(B35544=P$35013,P$35002,""))</f>
        <v>1000</v>
      </c>
      <c r="Q35555" s="50" t="n">
        <f aca="false">IF(IF(B35544=Q$35013,Q$35002,"")="",1000,IF(B35544=Q$35013,Q$35002,""))</f>
        <v>1000</v>
      </c>
      <c r="R35555" s="50" t="n">
        <f aca="false">IF(IF(B35544=R$35013,R$35002,"")="",1000,IF(B35544=R$35013,R$35002,""))</f>
        <v>1000</v>
      </c>
      <c r="S35555" s="50" t="n">
        <f aca="false">IF(IF(B35544=S$35013,S$35002,"")="",1000,IF(B35544=S$35013,S$35002,""))</f>
        <v>1000</v>
      </c>
      <c r="T35555" s="50" t="n">
        <f aca="false">IF(IF(B35544=T$35013,T$35002,"")="",1000,IF(B35544=T$35013,T$35002,""))</f>
        <v>17</v>
      </c>
      <c r="U35555" s="50" t="n">
        <f aca="false">IF(IF(B35544=U$35013,U$35002,"")="",1000,IF(B35544=U$35013,U$35002,""))</f>
        <v>18</v>
      </c>
      <c r="V35555" s="50" t="n">
        <f aca="false">IF(IF(B35544=V$35013,V$35002,"")="",1000,IF(B35544=V$35013,V$35002,""))</f>
        <v>1000</v>
      </c>
      <c r="W35555" s="50" t="n">
        <f aca="false">IF(IF(B35544=W$35013,W$35002,"")="",1000,IF(B35544=W$35013,W$35002,""))</f>
        <v>1000</v>
      </c>
      <c r="X35555" s="50" t="n">
        <f aca="false">IF(IF(B35544=X$35013,X$35002,"")="",1000,IF(B35544=X$35013,X$35002,""))</f>
        <v>1000</v>
      </c>
      <c r="Y35555" s="50" t="n">
        <f aca="false">IF(IF(B35544=Y$35013,Y$35002,"")="",1000,IF(B35544=Y$35013,Y$35002,""))</f>
        <v>22</v>
      </c>
      <c r="Z35555" s="50" t="n">
        <f aca="false">IF(IF(B35544=Z$35013,Z$35002,"")="",1000,IF(B35544=Z$35013,Z$35002,""))</f>
        <v>23</v>
      </c>
      <c r="AA35555" s="50" t="n">
        <f aca="false">IF(IF(B35544=AA$35013,AA$35002,"")="",1000,IF(B35544=AA$35013,AA$35002,""))</f>
        <v>24</v>
      </c>
      <c r="AB35555" s="50" t="n">
        <f aca="false">IF(IF(B35544=AB$35013,AB$35002,"")="",1000,IF(B35544=AB$35013,AB$35002,""))</f>
        <v>25</v>
      </c>
      <c r="AC35555" s="52"/>
      <c r="AD35555" s="51" t="str">
        <f aca="false">HLOOKUP(SMALL($D35555:$AB35555,AD$35042),shiftnoname,3,FALSE())</f>
        <v>Ann</v>
      </c>
      <c r="AE35555" s="51" t="str">
        <f aca="false">HLOOKUP(SMALL($D35555:$AB35555,AE$35042),shiftnoname,3,FALSE())</f>
        <v>Beth</v>
      </c>
      <c r="AF35555" s="51" t="str">
        <f aca="false">HLOOKUP(SMALL($D35555:$AB35555,AF$35042),shiftnoname,3,FALSE())</f>
        <v>Dan</v>
      </c>
      <c r="AG35555" s="51" t="str">
        <f aca="false">HLOOKUP(SMALL($D35555:$AB35555,AG$35042),shiftnoname,3,FALSE())</f>
        <v>Dick</v>
      </c>
      <c r="AH35555" s="57" t="str">
        <f aca="false">HLOOKUP(SMALL($D35555:$AB35555,AH$35042),shiftnoname,3,FALSE())</f>
        <v>Irene</v>
      </c>
    </row>
    <row r="35556" customFormat="false" ht="12.75" hidden="false" customHeight="false" outlineLevel="0" collapsed="false">
      <c r="A35556" s="56" t="str">
        <f aca="false">AD35556&amp;"  "&amp;AE35556&amp;"  "&amp;AF35556&amp;"  "&amp;AG35556&amp;"  "&amp;AH35556</f>
        <v>Beth  Bill  Dick  Doug  Jean</v>
      </c>
      <c r="B35556" s="50"/>
      <c r="C35556" s="52"/>
      <c r="D35556" s="50" t="n">
        <f aca="false">IF(IF(B35544=D$35014,D$35002,"")="",1000,IF(B35544=D$35014,D$35002,""))</f>
        <v>1000</v>
      </c>
      <c r="E35556" s="50" t="n">
        <f aca="false">IF(IF(B35544=E$35014,E$35002,"")="",1000,IF(B35544=E$35014,E$35002,""))</f>
        <v>1000</v>
      </c>
      <c r="F35556" s="50" t="n">
        <f aca="false">IF(IF(B35544=F$35014,F$35002,"")="",1000,IF(B35544=F$35014,F$35002,""))</f>
        <v>1000</v>
      </c>
      <c r="G35556" s="50" t="n">
        <f aca="false">IF(IF(B35544=G$35014,G$35002,"")="",1000,IF(B35544=G$35014,G$35002,""))</f>
        <v>4</v>
      </c>
      <c r="H35556" s="50" t="n">
        <f aca="false">IF(IF(B35544=H$35014,H$35002,"")="",1000,IF(B35544=H$35014,H$35002,""))</f>
        <v>5</v>
      </c>
      <c r="I35556" s="50" t="n">
        <f aca="false">IF(IF(B35544=I$35014,I$35002,"")="",1000,IF(B35544=I$35014,I$35002,""))</f>
        <v>1000</v>
      </c>
      <c r="J35556" s="50" t="n">
        <f aca="false">IF(IF(B35544=J$35014,J$35002,"")="",1000,IF(B35544=J$35014,J$35002,""))</f>
        <v>1000</v>
      </c>
      <c r="K35556" s="50" t="n">
        <f aca="false">IF(IF(B35544=K$35014,K$35002,"")="",1000,IF(B35544=K$35014,K$35002,""))</f>
        <v>1000</v>
      </c>
      <c r="L35556" s="50" t="n">
        <f aca="false">IF(IF(B35544=L$35014,L$35002,"")="",1000,IF(B35544=L$35014,L$35002,""))</f>
        <v>1000</v>
      </c>
      <c r="M35556" s="50" t="n">
        <f aca="false">IF(IF(B35544=M$35014,M$35002,"")="",1000,IF(B35544=M$35014,M$35002,""))</f>
        <v>1000</v>
      </c>
      <c r="N35556" s="50" t="n">
        <f aca="false">IF(IF(B35544=N$35014,N$35002,"")="",1000,IF(B35544=N$35014,N$35002,""))</f>
        <v>11</v>
      </c>
      <c r="O35556" s="50" t="n">
        <f aca="false">IF(IF(B35544=O$35014,O$35002,"")="",1000,IF(B35544=O$35014,O$35002,""))</f>
        <v>12</v>
      </c>
      <c r="P35556" s="50" t="n">
        <f aca="false">IF(IF(B35544=P$35014,P$35002,"")="",1000,IF(B35544=P$35014,P$35002,""))</f>
        <v>1000</v>
      </c>
      <c r="Q35556" s="50" t="n">
        <f aca="false">IF(IF(B35544=Q$35014,Q$35002,"")="",1000,IF(B35544=Q$35014,Q$35002,""))</f>
        <v>1000</v>
      </c>
      <c r="R35556" s="50" t="n">
        <f aca="false">IF(IF(B35544=R$35014,R$35002,"")="",1000,IF(B35544=R$35014,R$35002,""))</f>
        <v>1000</v>
      </c>
      <c r="S35556" s="50" t="n">
        <f aca="false">IF(IF(B35544=S$35014,S$35002,"")="",1000,IF(B35544=S$35014,S$35002,""))</f>
        <v>1000</v>
      </c>
      <c r="T35556" s="50" t="n">
        <f aca="false">IF(IF(B35544=T$35014,T$35002,"")="",1000,IF(B35544=T$35014,T$35002,""))</f>
        <v>1000</v>
      </c>
      <c r="U35556" s="50" t="n">
        <f aca="false">IF(IF(B35544=U$35014,U$35002,"")="",1000,IF(B35544=U$35014,U$35002,""))</f>
        <v>18</v>
      </c>
      <c r="V35556" s="50" t="n">
        <f aca="false">IF(IF(B35544=V$35014,V$35002,"")="",1000,IF(B35544=V$35014,V$35002,""))</f>
        <v>19</v>
      </c>
      <c r="W35556" s="50" t="n">
        <f aca="false">IF(IF(B35544=W$35014,W$35002,"")="",1000,IF(B35544=W$35014,W$35002,""))</f>
        <v>1000</v>
      </c>
      <c r="X35556" s="50" t="n">
        <f aca="false">IF(IF(B35544=X$35014,X$35002,"")="",1000,IF(B35544=X$35014,X$35002,""))</f>
        <v>1000</v>
      </c>
      <c r="Y35556" s="50" t="n">
        <f aca="false">IF(IF(B35544=Y$35014,Y$35002,"")="",1000,IF(B35544=Y$35014,Y$35002,""))</f>
        <v>22</v>
      </c>
      <c r="Z35556" s="50" t="n">
        <f aca="false">IF(IF(B35544=Z$35014,Z$35002,"")="",1000,IF(B35544=Z$35014,Z$35002,""))</f>
        <v>23</v>
      </c>
      <c r="AA35556" s="50" t="n">
        <f aca="false">IF(IF(B35544=AA$35014,AA$35002,"")="",1000,IF(B35544=AA$35014,AA$35002,""))</f>
        <v>24</v>
      </c>
      <c r="AB35556" s="50" t="n">
        <f aca="false">IF(IF(B35544=AB$35014,AB$35002,"")="",1000,IF(B35544=AB$35014,AB$35002,""))</f>
        <v>25</v>
      </c>
      <c r="AC35556" s="52"/>
      <c r="AD35556" s="51" t="str">
        <f aca="false">HLOOKUP(SMALL($D35556:$AB35556,AD$35042),shiftnoname,3,FALSE())</f>
        <v>Beth</v>
      </c>
      <c r="AE35556" s="51" t="str">
        <f aca="false">HLOOKUP(SMALL($D35556:$AB35556,AE$35042),shiftnoname,3,FALSE())</f>
        <v>Bill</v>
      </c>
      <c r="AF35556" s="51" t="str">
        <f aca="false">HLOOKUP(SMALL($D35556:$AB35556,AF$35042),shiftnoname,3,FALSE())</f>
        <v>Dick</v>
      </c>
      <c r="AG35556" s="51" t="str">
        <f aca="false">HLOOKUP(SMALL($D35556:$AB35556,AG$35042),shiftnoname,3,FALSE())</f>
        <v>Doug</v>
      </c>
      <c r="AH35556" s="57" t="str">
        <f aca="false">HLOOKUP(SMALL($D35556:$AB35556,AH$35042),shiftnoname,3,FALSE())</f>
        <v>Jean</v>
      </c>
    </row>
    <row r="35557" customFormat="false" ht="12.75" hidden="false" customHeight="false" outlineLevel="0" collapsed="false">
      <c r="A35557" s="56" t="str">
        <f aca="false">AD35557&amp;"  "&amp;AE35557&amp;"  "&amp;AF35557&amp;"  "&amp;AG35557&amp;"  "&amp;AH35557</f>
        <v>Bill  Bob  Doug  Ed  Kenny</v>
      </c>
      <c r="B35557" s="50"/>
      <c r="C35557" s="52"/>
      <c r="D35557" s="50" t="n">
        <f aca="false">IF(IF(B35544=D$35015,D$35002,"")="",1000,IF(B35544=D$35015,D$35002,""))</f>
        <v>1000</v>
      </c>
      <c r="E35557" s="50" t="n">
        <f aca="false">IF(IF(B35544=E$35015,E$35002,"")="",1000,IF(B35544=E$35015,E$35002,""))</f>
        <v>1000</v>
      </c>
      <c r="F35557" s="50" t="n">
        <f aca="false">IF(IF(B35544=F$35015,F$35002,"")="",1000,IF(B35544=F$35015,F$35002,""))</f>
        <v>1000</v>
      </c>
      <c r="G35557" s="50" t="n">
        <f aca="false">IF(IF(B35544=G$35015,G$35002,"")="",1000,IF(B35544=G$35015,G$35002,""))</f>
        <v>1000</v>
      </c>
      <c r="H35557" s="50" t="n">
        <f aca="false">IF(IF(B35544=H$35015,H$35002,"")="",1000,IF(B35544=H$35015,H$35002,""))</f>
        <v>5</v>
      </c>
      <c r="I35557" s="50" t="n">
        <f aca="false">IF(IF(B35544=I$35015,I$35002,"")="",1000,IF(B35544=I$35015,I$35002,""))</f>
        <v>6</v>
      </c>
      <c r="J35557" s="50" t="n">
        <f aca="false">IF(IF(B35544=J$35015,J$35002,"")="",1000,IF(B35544=J$35015,J$35002,""))</f>
        <v>1000</v>
      </c>
      <c r="K35557" s="50" t="n">
        <f aca="false">IF(IF(B35544=K$35015,K$35002,"")="",1000,IF(B35544=K$35015,K$35002,""))</f>
        <v>1000</v>
      </c>
      <c r="L35557" s="50" t="n">
        <f aca="false">IF(IF(B35544=L$35015,L$35002,"")="",1000,IF(B35544=L$35015,L$35002,""))</f>
        <v>1000</v>
      </c>
      <c r="M35557" s="50" t="n">
        <f aca="false">IF(IF(B35544=M$35015,M$35002,"")="",1000,IF(B35544=M$35015,M$35002,""))</f>
        <v>1000</v>
      </c>
      <c r="N35557" s="50" t="n">
        <f aca="false">IF(IF(B35544=N$35015,N$35002,"")="",1000,IF(B35544=N$35015,N$35002,""))</f>
        <v>1000</v>
      </c>
      <c r="O35557" s="50" t="n">
        <f aca="false">IF(IF(B35544=O$35015,O$35002,"")="",1000,IF(B35544=O$35015,O$35002,""))</f>
        <v>12</v>
      </c>
      <c r="P35557" s="50" t="n">
        <f aca="false">IF(IF(B35544=P$35015,P$35002,"")="",1000,IF(B35544=P$35015,P$35002,""))</f>
        <v>13</v>
      </c>
      <c r="Q35557" s="50" t="n">
        <f aca="false">IF(IF(B35544=Q$35015,Q$35002,"")="",1000,IF(B35544=Q$35015,Q$35002,""))</f>
        <v>1000</v>
      </c>
      <c r="R35557" s="50" t="n">
        <f aca="false">IF(IF(B35544=R$35015,R$35002,"")="",1000,IF(B35544=R$35015,R$35002,""))</f>
        <v>1000</v>
      </c>
      <c r="S35557" s="50" t="n">
        <f aca="false">IF(IF(B35544=S$35015,S$35002,"")="",1000,IF(B35544=S$35015,S$35002,""))</f>
        <v>1000</v>
      </c>
      <c r="T35557" s="50" t="n">
        <f aca="false">IF(IF(B35544=T$35015,T$35002,"")="",1000,IF(B35544=T$35015,T$35002,""))</f>
        <v>1000</v>
      </c>
      <c r="U35557" s="50" t="n">
        <f aca="false">IF(IF(B35544=U$35015,U$35002,"")="",1000,IF(B35544=U$35015,U$35002,""))</f>
        <v>1000</v>
      </c>
      <c r="V35557" s="50" t="n">
        <f aca="false">IF(IF(B35544=V$35015,V$35002,"")="",1000,IF(B35544=V$35015,V$35002,""))</f>
        <v>19</v>
      </c>
      <c r="W35557" s="50" t="n">
        <f aca="false">IF(IF(B35544=W$35015,W$35002,"")="",1000,IF(B35544=W$35015,W$35002,""))</f>
        <v>20</v>
      </c>
      <c r="X35557" s="50" t="n">
        <f aca="false">IF(IF(B35544=X$35015,X$35002,"")="",1000,IF(B35544=X$35015,X$35002,""))</f>
        <v>1000</v>
      </c>
      <c r="Y35557" s="50" t="n">
        <f aca="false">IF(IF(B35544=Y$35015,Y$35002,"")="",1000,IF(B35544=Y$35015,Y$35002,""))</f>
        <v>22</v>
      </c>
      <c r="Z35557" s="50" t="n">
        <f aca="false">IF(IF(B35544=Z$35015,Z$35002,"")="",1000,IF(B35544=Z$35015,Z$35002,""))</f>
        <v>23</v>
      </c>
      <c r="AA35557" s="50" t="n">
        <f aca="false">IF(IF(B35544=AA$35015,AA$35002,"")="",1000,IF(B35544=AA$35015,AA$35002,""))</f>
        <v>24</v>
      </c>
      <c r="AB35557" s="50" t="n">
        <f aca="false">IF(IF(B35544=AB$35015,AB$35002,"")="",1000,IF(B35544=AB$35015,AB$35002,""))</f>
        <v>25</v>
      </c>
      <c r="AC35557" s="52"/>
      <c r="AD35557" s="51" t="str">
        <f aca="false">HLOOKUP(SMALL($D35557:$AB35557,AD$35042),shiftnoname,3,FALSE())</f>
        <v>Bill</v>
      </c>
      <c r="AE35557" s="51" t="str">
        <f aca="false">HLOOKUP(SMALL($D35557:$AB35557,AE$35042),shiftnoname,3,FALSE())</f>
        <v>Bob</v>
      </c>
      <c r="AF35557" s="51" t="str">
        <f aca="false">HLOOKUP(SMALL($D35557:$AB35557,AF$35042),shiftnoname,3,FALSE())</f>
        <v>Doug</v>
      </c>
      <c r="AG35557" s="51" t="str">
        <f aca="false">HLOOKUP(SMALL($D35557:$AB35557,AG$35042),shiftnoname,3,FALSE())</f>
        <v>Ed</v>
      </c>
      <c r="AH35557" s="57" t="str">
        <f aca="false">HLOOKUP(SMALL($D35557:$AB35557,AH$35042),shiftnoname,3,FALSE())</f>
        <v>Kenny</v>
      </c>
    </row>
    <row r="35558" customFormat="false" ht="12.75" hidden="false" customHeight="false" outlineLevel="0" collapsed="false">
      <c r="A35558" s="56" t="str">
        <f aca="false">AD35558&amp;"  "&amp;AE35558&amp;"  "&amp;AF35558&amp;"  "&amp;AG35558&amp;"  "&amp;AH35558</f>
        <v>Bob  Carol  Ed  Fred  Lenny</v>
      </c>
      <c r="B35558" s="50"/>
      <c r="C35558" s="52"/>
      <c r="D35558" s="50" t="n">
        <f aca="false">IF(IF(B35544=D$35016,D$35002,"")="",1000,IF(B35544=D$35016,D$35002,""))</f>
        <v>1000</v>
      </c>
      <c r="E35558" s="50" t="n">
        <f aca="false">IF(IF(B35544=E$35016,E$35002,"")="",1000,IF(B35544=E$35016,E$35002,""))</f>
        <v>1000</v>
      </c>
      <c r="F35558" s="50" t="n">
        <f aca="false">IF(IF(B35544=F$35016,F$35002,"")="",1000,IF(B35544=F$35016,F$35002,""))</f>
        <v>1000</v>
      </c>
      <c r="G35558" s="50" t="n">
        <f aca="false">IF(IF(B35544=G$35016,G$35002,"")="",1000,IF(B35544=G$35016,G$35002,""))</f>
        <v>1000</v>
      </c>
      <c r="H35558" s="50" t="n">
        <f aca="false">IF(IF(B35544=H$35016,H$35002,"")="",1000,IF(B35544=H$35016,H$35002,""))</f>
        <v>1000</v>
      </c>
      <c r="I35558" s="50" t="n">
        <f aca="false">IF(IF(B35544=I$35016,I$35002,"")="",1000,IF(B35544=I$35016,I$35002,""))</f>
        <v>6</v>
      </c>
      <c r="J35558" s="50" t="n">
        <f aca="false">IF(IF(B35544=J$35016,J$35002,"")="",1000,IF(B35544=J$35016,J$35002,""))</f>
        <v>7</v>
      </c>
      <c r="K35558" s="50" t="n">
        <f aca="false">IF(IF(B35544=K$35016,K$35002,"")="",1000,IF(B35544=K$35016,K$35002,""))</f>
        <v>1000</v>
      </c>
      <c r="L35558" s="50" t="n">
        <f aca="false">IF(IF(B35544=L$35016,L$35002,"")="",1000,IF(B35544=L$35016,L$35002,""))</f>
        <v>1000</v>
      </c>
      <c r="M35558" s="50" t="n">
        <f aca="false">IF(IF(B35544=M$35016,M$35002,"")="",1000,IF(B35544=M$35016,M$35002,""))</f>
        <v>1000</v>
      </c>
      <c r="N35558" s="50" t="n">
        <f aca="false">IF(IF(B35544=N$35016,N$35002,"")="",1000,IF(B35544=N$35016,N$35002,""))</f>
        <v>1000</v>
      </c>
      <c r="O35558" s="50" t="n">
        <f aca="false">IF(IF(B35544=O$35016,O$35002,"")="",1000,IF(B35544=O$35016,O$35002,""))</f>
        <v>1000</v>
      </c>
      <c r="P35558" s="50" t="n">
        <f aca="false">IF(IF(B35544=P$35016,P$35002,"")="",1000,IF(B35544=P$35016,P$35002,""))</f>
        <v>13</v>
      </c>
      <c r="Q35558" s="50" t="n">
        <f aca="false">IF(IF(B35544=Q$35016,Q$35002,"")="",1000,IF(B35544=Q$35016,Q$35002,""))</f>
        <v>14</v>
      </c>
      <c r="R35558" s="50" t="n">
        <f aca="false">IF(IF(B35544=R$35016,R$35002,"")="",1000,IF(B35544=R$35016,R$35002,""))</f>
        <v>1000</v>
      </c>
      <c r="S35558" s="50" t="n">
        <f aca="false">IF(IF(B35544=S$35016,S$35002,"")="",1000,IF(B35544=S$35016,S$35002,""))</f>
        <v>1000</v>
      </c>
      <c r="T35558" s="50" t="n">
        <f aca="false">IF(IF(B35544=T$35016,T$35002,"")="",1000,IF(B35544=T$35016,T$35002,""))</f>
        <v>1000</v>
      </c>
      <c r="U35558" s="50" t="n">
        <f aca="false">IF(IF(B35544=U$35016,U$35002,"")="",1000,IF(B35544=U$35016,U$35002,""))</f>
        <v>1000</v>
      </c>
      <c r="V35558" s="50" t="n">
        <f aca="false">IF(IF(B35544=V$35016,V$35002,"")="",1000,IF(B35544=V$35016,V$35002,""))</f>
        <v>1000</v>
      </c>
      <c r="W35558" s="50" t="n">
        <f aca="false">IF(IF(B35544=W$35016,W$35002,"")="",1000,IF(B35544=W$35016,W$35002,""))</f>
        <v>20</v>
      </c>
      <c r="X35558" s="50" t="n">
        <f aca="false">IF(IF(B35544=X$35016,X$35002,"")="",1000,IF(B35544=X$35016,X$35002,""))</f>
        <v>21</v>
      </c>
      <c r="Y35558" s="50" t="n">
        <f aca="false">IF(IF(B35544=Y$35016,Y$35002,"")="",1000,IF(B35544=Y$35016,Y$35002,""))</f>
        <v>22</v>
      </c>
      <c r="Z35558" s="50" t="n">
        <f aca="false">IF(IF(B35544=Z$35016,Z$35002,"")="",1000,IF(B35544=Z$35016,Z$35002,""))</f>
        <v>23</v>
      </c>
      <c r="AA35558" s="50" t="n">
        <f aca="false">IF(IF(B35544=AA$35016,AA$35002,"")="",1000,IF(B35544=AA$35016,AA$35002,""))</f>
        <v>24</v>
      </c>
      <c r="AB35558" s="50" t="n">
        <f aca="false">IF(IF(B35544=AB$35016,AB$35002,"")="",1000,IF(B35544=AB$35016,AB$35002,""))</f>
        <v>25</v>
      </c>
      <c r="AC35558" s="52"/>
      <c r="AD35558" s="51" t="str">
        <f aca="false">HLOOKUP(SMALL($D35558:$AB35558,AD$35042),shiftnoname,3,FALSE())</f>
        <v>Bob</v>
      </c>
      <c r="AE35558" s="51" t="str">
        <f aca="false">HLOOKUP(SMALL($D35558:$AB35558,AE$35042),shiftnoname,3,FALSE())</f>
        <v>Carol</v>
      </c>
      <c r="AF35558" s="51" t="str">
        <f aca="false">HLOOKUP(SMALL($D35558:$AB35558,AF$35042),shiftnoname,3,FALSE())</f>
        <v>Ed</v>
      </c>
      <c r="AG35558" s="51" t="str">
        <f aca="false">HLOOKUP(SMALL($D35558:$AB35558,AG$35042),shiftnoname,3,FALSE())</f>
        <v>Fred</v>
      </c>
      <c r="AH35558" s="57" t="str">
        <f aca="false">HLOOKUP(SMALL($D35558:$AB35558,AH$35042),shiftnoname,3,FALSE())</f>
        <v>Lenny</v>
      </c>
    </row>
    <row r="35559" customFormat="false" ht="12.75" hidden="false" customHeight="false" outlineLevel="0" collapsed="false">
      <c r="A35559" s="56" t="str">
        <f aca="false">AD35559&amp;"  "&amp;AE35559&amp;"  "&amp;AF35559&amp;"  "&amp;AG35559&amp;"  "&amp;AH35559</f>
        <v>Allen  Carol  Chuck  Fred  Glen</v>
      </c>
      <c r="B35559" s="50"/>
      <c r="C35559" s="52"/>
      <c r="D35559" s="50" t="n">
        <f aca="false">IF(IF(B35544=D$35017,D$35002,"")="",1000,IF(B35544=D$35017,D$35002,""))</f>
        <v>1</v>
      </c>
      <c r="E35559" s="50" t="n">
        <f aca="false">IF(IF(B35544=E$35017,E$35002,"")="",1000,IF(B35544=E$35017,E$35002,""))</f>
        <v>1000</v>
      </c>
      <c r="F35559" s="50" t="n">
        <f aca="false">IF(IF(B35544=F$35017,F$35002,"")="",1000,IF(B35544=F$35017,F$35002,""))</f>
        <v>1000</v>
      </c>
      <c r="G35559" s="50" t="n">
        <f aca="false">IF(IF(B35544=G$35017,G$35002,"")="",1000,IF(B35544=G$35017,G$35002,""))</f>
        <v>1000</v>
      </c>
      <c r="H35559" s="50" t="n">
        <f aca="false">IF(IF(B35544=H$35017,H$35002,"")="",1000,IF(B35544=H$35017,H$35002,""))</f>
        <v>1000</v>
      </c>
      <c r="I35559" s="50" t="n">
        <f aca="false">IF(IF(B35544=I$35017,I$35002,"")="",1000,IF(B35544=I$35017,I$35002,""))</f>
        <v>1000</v>
      </c>
      <c r="J35559" s="50" t="n">
        <f aca="false">IF(IF(B35544=J$35017,J$35002,"")="",1000,IF(B35544=J$35017,J$35002,""))</f>
        <v>7</v>
      </c>
      <c r="K35559" s="50" t="n">
        <f aca="false">IF(IF(B35544=K$35017,K$35002,"")="",1000,IF(B35544=K$35017,K$35002,""))</f>
        <v>8</v>
      </c>
      <c r="L35559" s="50" t="n">
        <f aca="false">IF(IF(B35544=L$35017,L$35002,"")="",1000,IF(B35544=L$35017,L$35002,""))</f>
        <v>1000</v>
      </c>
      <c r="M35559" s="50" t="n">
        <f aca="false">IF(IF(B35544=M$35017,M$35002,"")="",1000,IF(B35544=M$35017,M$35002,""))</f>
        <v>1000</v>
      </c>
      <c r="N35559" s="50" t="n">
        <f aca="false">IF(IF(B35544=N$35017,N$35002,"")="",1000,IF(B35544=N$35017,N$35002,""))</f>
        <v>1000</v>
      </c>
      <c r="O35559" s="50" t="n">
        <f aca="false">IF(IF(B35544=O$35017,O$35002,"")="",1000,IF(B35544=O$35017,O$35002,""))</f>
        <v>1000</v>
      </c>
      <c r="P35559" s="50" t="n">
        <f aca="false">IF(IF(B35544=P$35017,P$35002,"")="",1000,IF(B35544=P$35017,P$35002,""))</f>
        <v>1000</v>
      </c>
      <c r="Q35559" s="50" t="n">
        <f aca="false">IF(IF(B35544=Q$35017,Q$35002,"")="",1000,IF(B35544=Q$35017,Q$35002,""))</f>
        <v>14</v>
      </c>
      <c r="R35559" s="50" t="n">
        <f aca="false">IF(IF(B35544=R$35017,R$35002,"")="",1000,IF(B35544=R$35017,R$35002,""))</f>
        <v>15</v>
      </c>
      <c r="S35559" s="50" t="n">
        <f aca="false">IF(IF(B35544=S$35017,S$35002,"")="",1000,IF(B35544=S$35017,S$35002,""))</f>
        <v>1000</v>
      </c>
      <c r="T35559" s="50" t="n">
        <f aca="false">IF(IF(B35544=T$35017,T$35002,"")="",1000,IF(B35544=T$35017,T$35002,""))</f>
        <v>1000</v>
      </c>
      <c r="U35559" s="50" t="n">
        <f aca="false">IF(IF(B35544=U$35017,U$35002,"")="",1000,IF(B35544=U$35017,U$35002,""))</f>
        <v>1000</v>
      </c>
      <c r="V35559" s="50" t="n">
        <f aca="false">IF(IF(B35544=V$35017,V$35002,"")="",1000,IF(B35544=V$35017,V$35002,""))</f>
        <v>1000</v>
      </c>
      <c r="W35559" s="50" t="n">
        <f aca="false">IF(IF(B35544=W$35017,W$35002,"")="",1000,IF(B35544=W$35017,W$35002,""))</f>
        <v>1000</v>
      </c>
      <c r="X35559" s="50" t="n">
        <f aca="false">IF(IF(B35544=X$35017,X$35002,"")="",1000,IF(B35544=X$35017,X$35002,""))</f>
        <v>21</v>
      </c>
      <c r="Y35559" s="50" t="n">
        <f aca="false">IF(IF(B35544=Y$35017,Y$35002,"")="",1000,IF(B35544=Y$35017,Y$35002,""))</f>
        <v>22</v>
      </c>
      <c r="Z35559" s="50" t="n">
        <f aca="false">IF(IF(B35544=Z$35017,Z$35002,"")="",1000,IF(B35544=Z$35017,Z$35002,""))</f>
        <v>23</v>
      </c>
      <c r="AA35559" s="50" t="n">
        <f aca="false">IF(IF(B35544=AA$35017,AA$35002,"")="",1000,IF(B35544=AA$35017,AA$35002,""))</f>
        <v>24</v>
      </c>
      <c r="AB35559" s="50" t="n">
        <f aca="false">IF(IF(B35544=AB$35017,AB$35002,"")="",1000,IF(B35544=AB$35017,AB$35002,""))</f>
        <v>25</v>
      </c>
      <c r="AC35559" s="52"/>
      <c r="AD35559" s="51" t="str">
        <f aca="false">HLOOKUP(SMALL($D35559:$AB35559,AD$35042),shiftnoname,3,FALSE())</f>
        <v>Allen</v>
      </c>
      <c r="AE35559" s="51" t="str">
        <f aca="false">HLOOKUP(SMALL($D35559:$AB35559,AE$35042),shiftnoname,3,FALSE())</f>
        <v>Carol</v>
      </c>
      <c r="AF35559" s="51" t="str">
        <f aca="false">HLOOKUP(SMALL($D35559:$AB35559,AF$35042),shiftnoname,3,FALSE())</f>
        <v>Chuck</v>
      </c>
      <c r="AG35559" s="51" t="str">
        <f aca="false">HLOOKUP(SMALL($D35559:$AB35559,AG$35042),shiftnoname,3,FALSE())</f>
        <v>Fred</v>
      </c>
      <c r="AH35559" s="57" t="str">
        <f aca="false">HLOOKUP(SMALL($D35559:$AB35559,AH$35042),shiftnoname,3,FALSE())</f>
        <v>Glen</v>
      </c>
    </row>
    <row r="35560" customFormat="false" ht="12.75" hidden="false" customHeight="false" outlineLevel="0" collapsed="false">
      <c r="A35560" s="56" t="str">
        <f aca="false">AD35560&amp;"  "&amp;AE35560&amp;"  "&amp;AF35560&amp;"  "&amp;AG35560&amp;"  "&amp;AH35560</f>
        <v>Allen  Andy  Chuck  Cindy  Glen</v>
      </c>
      <c r="B35560" s="50"/>
      <c r="C35560" s="52"/>
      <c r="D35560" s="50" t="n">
        <f aca="false">IF(IF(B35544=D$35018,D$35002,"")="",1000,IF(B35544=D$35018,D$35002,""))</f>
        <v>1</v>
      </c>
      <c r="E35560" s="50" t="n">
        <f aca="false">IF(IF(B35544=E$35018,E$35002,"")="",1000,IF(B35544=E$35018,E$35002,""))</f>
        <v>2</v>
      </c>
      <c r="F35560" s="50" t="n">
        <f aca="false">IF(IF(B35544=F$35018,F$35002,"")="",1000,IF(B35544=F$35018,F$35002,""))</f>
        <v>1000</v>
      </c>
      <c r="G35560" s="50" t="n">
        <f aca="false">IF(IF(B35544=G$35018,G$35002,"")="",1000,IF(B35544=G$35018,G$35002,""))</f>
        <v>1000</v>
      </c>
      <c r="H35560" s="50" t="n">
        <f aca="false">IF(IF(B35544=H$35018,H$35002,"")="",1000,IF(B35544=H$35018,H$35002,""))</f>
        <v>1000</v>
      </c>
      <c r="I35560" s="50" t="n">
        <f aca="false">IF(IF(B35544=I$35018,I$35002,"")="",1000,IF(B35544=I$35018,I$35002,""))</f>
        <v>1000</v>
      </c>
      <c r="J35560" s="50" t="n">
        <f aca="false">IF(IF(B35544=J$35018,J$35002,"")="",1000,IF(B35544=J$35018,J$35002,""))</f>
        <v>1000</v>
      </c>
      <c r="K35560" s="50" t="n">
        <f aca="false">IF(IF(B35544=K$35018,K$35002,"")="",1000,IF(B35544=K$35018,K$35002,""))</f>
        <v>8</v>
      </c>
      <c r="L35560" s="50" t="n">
        <f aca="false">IF(IF(B35544=L$35018,L$35002,"")="",1000,IF(B35544=L$35018,L$35002,""))</f>
        <v>9</v>
      </c>
      <c r="M35560" s="50" t="n">
        <f aca="false">IF(IF(B35544=M$35018,M$35002,"")="",1000,IF(B35544=M$35018,M$35002,""))</f>
        <v>1000</v>
      </c>
      <c r="N35560" s="50" t="n">
        <f aca="false">IF(IF(B35544=N$35018,N$35002,"")="",1000,IF(B35544=N$35018,N$35002,""))</f>
        <v>1000</v>
      </c>
      <c r="O35560" s="50" t="n">
        <f aca="false">IF(IF(B35544=O$35018,O$35002,"")="",1000,IF(B35544=O$35018,O$35002,""))</f>
        <v>1000</v>
      </c>
      <c r="P35560" s="50" t="n">
        <f aca="false">IF(IF(B35544=P$35018,P$35002,"")="",1000,IF(B35544=P$35018,P$35002,""))</f>
        <v>1000</v>
      </c>
      <c r="Q35560" s="50" t="n">
        <f aca="false">IF(IF(B35544=Q$35018,Q$35002,"")="",1000,IF(B35544=Q$35018,Q$35002,""))</f>
        <v>1000</v>
      </c>
      <c r="R35560" s="50" t="n">
        <f aca="false">IF(IF(B35544=R$35018,R$35002,"")="",1000,IF(B35544=R$35018,R$35002,""))</f>
        <v>15</v>
      </c>
      <c r="S35560" s="50" t="n">
        <f aca="false">IF(IF(B35544=S$35018,S$35002,"")="",1000,IF(B35544=S$35018,S$35002,""))</f>
        <v>16</v>
      </c>
      <c r="T35560" s="50" t="n">
        <f aca="false">IF(IF(B35544=T$35018,T$35002,"")="",1000,IF(B35544=T$35018,T$35002,""))</f>
        <v>1000</v>
      </c>
      <c r="U35560" s="50" t="n">
        <f aca="false">IF(IF(B35544=U$35018,U$35002,"")="",1000,IF(B35544=U$35018,U$35002,""))</f>
        <v>1000</v>
      </c>
      <c r="V35560" s="50" t="n">
        <f aca="false">IF(IF(B35544=V$35018,V$35002,"")="",1000,IF(B35544=V$35018,V$35002,""))</f>
        <v>1000</v>
      </c>
      <c r="W35560" s="50" t="n">
        <f aca="false">IF(IF(B35544=W$35018,W$35002,"")="",1000,IF(B35544=W$35018,W$35002,""))</f>
        <v>1000</v>
      </c>
      <c r="X35560" s="50" t="n">
        <f aca="false">IF(IF(B35544=X$35018,X$35002,"")="",1000,IF(B35544=X$35018,X$35002,""))</f>
        <v>1000</v>
      </c>
      <c r="Y35560" s="50" t="n">
        <f aca="false">IF(IF(B35544=Y$35018,Y$35002,"")="",1000,IF(B35544=Y$35018,Y$35002,""))</f>
        <v>22</v>
      </c>
      <c r="Z35560" s="50" t="n">
        <f aca="false">IF(IF(B35544=Z$35018,Z$35002,"")="",1000,IF(B35544=Z$35018,Z$35002,""))</f>
        <v>23</v>
      </c>
      <c r="AA35560" s="50" t="n">
        <f aca="false">IF(IF(B35544=AA$35018,AA$35002,"")="",1000,IF(B35544=AA$35018,AA$35002,""))</f>
        <v>24</v>
      </c>
      <c r="AB35560" s="50" t="n">
        <f aca="false">IF(IF(B35544=AB$35018,AB$35002,"")="",1000,IF(B35544=AB$35018,AB$35002,""))</f>
        <v>25</v>
      </c>
      <c r="AC35560" s="52"/>
      <c r="AD35560" s="51" t="str">
        <f aca="false">HLOOKUP(SMALL($D35560:$AB35560,AD$35042),shiftnoname,3,FALSE())</f>
        <v>Allen</v>
      </c>
      <c r="AE35560" s="51" t="str">
        <f aca="false">HLOOKUP(SMALL($D35560:$AB35560,AE$35042),shiftnoname,3,FALSE())</f>
        <v>Andy</v>
      </c>
      <c r="AF35560" s="51" t="str">
        <f aca="false">HLOOKUP(SMALL($D35560:$AB35560,AF$35042),shiftnoname,3,FALSE())</f>
        <v>Chuck</v>
      </c>
      <c r="AG35560" s="51" t="str">
        <f aca="false">HLOOKUP(SMALL($D35560:$AB35560,AG$35042),shiftnoname,3,FALSE())</f>
        <v>Cindy</v>
      </c>
      <c r="AH35560" s="57" t="str">
        <f aca="false">HLOOKUP(SMALL($D35560:$AB35560,AH$35042),shiftnoname,3,FALSE())</f>
        <v>Glen</v>
      </c>
    </row>
    <row r="35561" customFormat="false" ht="12.75" hidden="false" customHeight="false" outlineLevel="0" collapsed="false">
      <c r="A35561" s="56" t="str">
        <f aca="false">AD35561&amp;"  "&amp;AE35561&amp;"  "&amp;AF35561&amp;"  "&amp;AG35561&amp;"  "&amp;AH35561</f>
        <v>Andy  Ann  Cindy  Dan  Harry</v>
      </c>
      <c r="B35561" s="50"/>
      <c r="C35561" s="52"/>
      <c r="D35561" s="50" t="n">
        <f aca="false">IF(IF(B35544=D$35019,D$35002,"")="",1000,IF(B35544=D$35019,D$35002,""))</f>
        <v>1000</v>
      </c>
      <c r="E35561" s="50" t="n">
        <f aca="false">IF(IF(B35544=E$35019,E$35002,"")="",1000,IF(B35544=E$35019,E$35002,""))</f>
        <v>2</v>
      </c>
      <c r="F35561" s="50" t="n">
        <f aca="false">IF(IF(B35544=F$35019,F$35002,"")="",1000,IF(B35544=F$35019,F$35002,""))</f>
        <v>3</v>
      </c>
      <c r="G35561" s="50" t="n">
        <f aca="false">IF(IF(B35544=G$35019,G$35002,"")="",1000,IF(B35544=G$35019,G$35002,""))</f>
        <v>1000</v>
      </c>
      <c r="H35561" s="50" t="n">
        <f aca="false">IF(IF(B35544=H$35019,H$35002,"")="",1000,IF(B35544=H$35019,H$35002,""))</f>
        <v>1000</v>
      </c>
      <c r="I35561" s="50" t="n">
        <f aca="false">IF(IF(B35544=I$35019,I$35002,"")="",1000,IF(B35544=I$35019,I$35002,""))</f>
        <v>1000</v>
      </c>
      <c r="J35561" s="50" t="n">
        <f aca="false">IF(IF(B35544=J$35019,J$35002,"")="",1000,IF(B35544=J$35019,J$35002,""))</f>
        <v>1000</v>
      </c>
      <c r="K35561" s="50" t="n">
        <f aca="false">IF(IF(B35544=K$35019,K$35002,"")="",1000,IF(B35544=K$35019,K$35002,""))</f>
        <v>1000</v>
      </c>
      <c r="L35561" s="50" t="n">
        <f aca="false">IF(IF(B35544=L$35019,L$35002,"")="",1000,IF(B35544=L$35019,L$35002,""))</f>
        <v>9</v>
      </c>
      <c r="M35561" s="50" t="n">
        <f aca="false">IF(IF(B35544=M$35019,M$35002,"")="",1000,IF(B35544=M$35019,M$35002,""))</f>
        <v>10</v>
      </c>
      <c r="N35561" s="50" t="n">
        <f aca="false">IF(IF(B35544=N$35019,N$35002,"")="",1000,IF(B35544=N$35019,N$35002,""))</f>
        <v>1000</v>
      </c>
      <c r="O35561" s="50" t="n">
        <f aca="false">IF(IF(B35544=O$35019,O$35002,"")="",1000,IF(B35544=O$35019,O$35002,""))</f>
        <v>1000</v>
      </c>
      <c r="P35561" s="50" t="n">
        <f aca="false">IF(IF(B35544=P$35019,P$35002,"")="",1000,IF(B35544=P$35019,P$35002,""))</f>
        <v>1000</v>
      </c>
      <c r="Q35561" s="50" t="n">
        <f aca="false">IF(IF(B35544=Q$35019,Q$35002,"")="",1000,IF(B35544=Q$35019,Q$35002,""))</f>
        <v>1000</v>
      </c>
      <c r="R35561" s="50" t="n">
        <f aca="false">IF(IF(B35544=R$35019,R$35002,"")="",1000,IF(B35544=R$35019,R$35002,""))</f>
        <v>1000</v>
      </c>
      <c r="S35561" s="50" t="n">
        <f aca="false">IF(IF(B35544=S$35019,S$35002,"")="",1000,IF(B35544=S$35019,S$35002,""))</f>
        <v>16</v>
      </c>
      <c r="T35561" s="50" t="n">
        <f aca="false">IF(IF(B35544=T$35019,T$35002,"")="",1000,IF(B35544=T$35019,T$35002,""))</f>
        <v>17</v>
      </c>
      <c r="U35561" s="50" t="n">
        <f aca="false">IF(IF(B35544=U$35019,U$35002,"")="",1000,IF(B35544=U$35019,U$35002,""))</f>
        <v>1000</v>
      </c>
      <c r="V35561" s="50" t="n">
        <f aca="false">IF(IF(B35544=V$35019,V$35002,"")="",1000,IF(B35544=V$35019,V$35002,""))</f>
        <v>1000</v>
      </c>
      <c r="W35561" s="50" t="n">
        <f aca="false">IF(IF(B35544=W$35019,W$35002,"")="",1000,IF(B35544=W$35019,W$35002,""))</f>
        <v>1000</v>
      </c>
      <c r="X35561" s="50" t="n">
        <f aca="false">IF(IF(B35544=X$35019,X$35002,"")="",1000,IF(B35544=X$35019,X$35002,""))</f>
        <v>1000</v>
      </c>
      <c r="Y35561" s="50" t="n">
        <f aca="false">IF(IF(B35544=Y$35019,Y$35002,"")="",1000,IF(B35544=Y$35019,Y$35002,""))</f>
        <v>22</v>
      </c>
      <c r="Z35561" s="50" t="n">
        <f aca="false">IF(IF(B35544=Z$35019,Z$35002,"")="",1000,IF(B35544=Z$35019,Z$35002,""))</f>
        <v>23</v>
      </c>
      <c r="AA35561" s="50" t="n">
        <f aca="false">IF(IF(B35544=AA$35019,AA$35002,"")="",1000,IF(B35544=AA$35019,AA$35002,""))</f>
        <v>24</v>
      </c>
      <c r="AB35561" s="50" t="n">
        <f aca="false">IF(IF(B35544=AB$35019,AB$35002,"")="",1000,IF(B35544=AB$35019,AB$35002,""))</f>
        <v>25</v>
      </c>
      <c r="AC35561" s="52"/>
      <c r="AD35561" s="51" t="str">
        <f aca="false">HLOOKUP(SMALL($D35561:$AB35561,AD$35042),shiftnoname,3,FALSE())</f>
        <v>Andy</v>
      </c>
      <c r="AE35561" s="51" t="str">
        <f aca="false">HLOOKUP(SMALL($D35561:$AB35561,AE$35042),shiftnoname,3,FALSE())</f>
        <v>Ann</v>
      </c>
      <c r="AF35561" s="51" t="str">
        <f aca="false">HLOOKUP(SMALL($D35561:$AB35561,AF$35042),shiftnoname,3,FALSE())</f>
        <v>Cindy</v>
      </c>
      <c r="AG35561" s="51" t="str">
        <f aca="false">HLOOKUP(SMALL($D35561:$AB35561,AG$35042),shiftnoname,3,FALSE())</f>
        <v>Dan</v>
      </c>
      <c r="AH35561" s="57" t="str">
        <f aca="false">HLOOKUP(SMALL($D35561:$AB35561,AH$35042),shiftnoname,3,FALSE())</f>
        <v>Harry</v>
      </c>
    </row>
    <row r="35562" customFormat="false" ht="12.75" hidden="false" customHeight="false" outlineLevel="0" collapsed="false">
      <c r="A35562" s="56" t="str">
        <f aca="false">AD35562&amp;"  "&amp;AE35562&amp;"  "&amp;AF35562&amp;"  "&amp;AG35562&amp;"  "&amp;AH35562</f>
        <v>Ann  Beth  Dan  Dick  Irene</v>
      </c>
      <c r="B35562" s="50"/>
      <c r="C35562" s="52"/>
      <c r="D35562" s="50" t="n">
        <f aca="false">IF(IF(B35544=D$35020,D$35002,"")="",1000,IF(B35544=D$35020,D$35002,""))</f>
        <v>1000</v>
      </c>
      <c r="E35562" s="50" t="n">
        <f aca="false">IF(IF(B35544=E$35020,E$35002,"")="",1000,IF(B35544=E$35020,E$35002,""))</f>
        <v>1000</v>
      </c>
      <c r="F35562" s="50" t="n">
        <f aca="false">IF(IF(B35544=F$35020,F$35002,"")="",1000,IF(B35544=F$35020,F$35002,""))</f>
        <v>3</v>
      </c>
      <c r="G35562" s="50" t="n">
        <f aca="false">IF(IF(B35544=G$35020,G$35002,"")="",1000,IF(B35544=G$35020,G$35002,""))</f>
        <v>4</v>
      </c>
      <c r="H35562" s="50" t="n">
        <f aca="false">IF(IF(B35544=H$35020,H$35002,"")="",1000,IF(B35544=H$35020,H$35002,""))</f>
        <v>1000</v>
      </c>
      <c r="I35562" s="50" t="n">
        <f aca="false">IF(IF(B35544=I$35020,I$35002,"")="",1000,IF(B35544=I$35020,I$35002,""))</f>
        <v>1000</v>
      </c>
      <c r="J35562" s="50" t="n">
        <f aca="false">IF(IF(B35544=J$35020,J$35002,"")="",1000,IF(B35544=J$35020,J$35002,""))</f>
        <v>1000</v>
      </c>
      <c r="K35562" s="50" t="n">
        <f aca="false">IF(IF(B35544=K$35020,K$35002,"")="",1000,IF(B35544=K$35020,K$35002,""))</f>
        <v>1000</v>
      </c>
      <c r="L35562" s="50" t="n">
        <f aca="false">IF(IF(B35544=L$35020,L$35002,"")="",1000,IF(B35544=L$35020,L$35002,""))</f>
        <v>1000</v>
      </c>
      <c r="M35562" s="50" t="n">
        <f aca="false">IF(IF(B35544=M$35020,M$35002,"")="",1000,IF(B35544=M$35020,M$35002,""))</f>
        <v>10</v>
      </c>
      <c r="N35562" s="50" t="n">
        <f aca="false">IF(IF(B35544=N$35020,N$35002,"")="",1000,IF(B35544=N$35020,N$35002,""))</f>
        <v>11</v>
      </c>
      <c r="O35562" s="50" t="n">
        <f aca="false">IF(IF(B35544=O$35020,O$35002,"")="",1000,IF(B35544=O$35020,O$35002,""))</f>
        <v>1000</v>
      </c>
      <c r="P35562" s="50" t="n">
        <f aca="false">IF(IF(B35544=P$35020,P$35002,"")="",1000,IF(B35544=P$35020,P$35002,""))</f>
        <v>1000</v>
      </c>
      <c r="Q35562" s="50" t="n">
        <f aca="false">IF(IF(B35544=Q$35020,Q$35002,"")="",1000,IF(B35544=Q$35020,Q$35002,""))</f>
        <v>1000</v>
      </c>
      <c r="R35562" s="50" t="n">
        <f aca="false">IF(IF(B35544=R$35020,R$35002,"")="",1000,IF(B35544=R$35020,R$35002,""))</f>
        <v>1000</v>
      </c>
      <c r="S35562" s="50" t="n">
        <f aca="false">IF(IF(B35544=S$35020,S$35002,"")="",1000,IF(B35544=S$35020,S$35002,""))</f>
        <v>1000</v>
      </c>
      <c r="T35562" s="50" t="n">
        <f aca="false">IF(IF(B35544=T$35020,T$35002,"")="",1000,IF(B35544=T$35020,T$35002,""))</f>
        <v>17</v>
      </c>
      <c r="U35562" s="50" t="n">
        <f aca="false">IF(IF(B35544=U$35020,U$35002,"")="",1000,IF(B35544=U$35020,U$35002,""))</f>
        <v>18</v>
      </c>
      <c r="V35562" s="50" t="n">
        <f aca="false">IF(IF(B35544=V$35020,V$35002,"")="",1000,IF(B35544=V$35020,V$35002,""))</f>
        <v>1000</v>
      </c>
      <c r="W35562" s="50" t="n">
        <f aca="false">IF(IF(B35544=W$35020,W$35002,"")="",1000,IF(B35544=W$35020,W$35002,""))</f>
        <v>1000</v>
      </c>
      <c r="X35562" s="50" t="n">
        <f aca="false">IF(IF(B35544=X$35020,X$35002,"")="",1000,IF(B35544=X$35020,X$35002,""))</f>
        <v>1000</v>
      </c>
      <c r="Y35562" s="50" t="n">
        <f aca="false">IF(IF(B35544=Y$35020,Y$35002,"")="",1000,IF(B35544=Y$35020,Y$35002,""))</f>
        <v>22</v>
      </c>
      <c r="Z35562" s="50" t="n">
        <f aca="false">IF(IF(B35544=Z$35020,Z$35002,"")="",1000,IF(B35544=Z$35020,Z$35002,""))</f>
        <v>23</v>
      </c>
      <c r="AA35562" s="50" t="n">
        <f aca="false">IF(IF(B35544=AA$35020,AA$35002,"")="",1000,IF(B35544=AA$35020,AA$35002,""))</f>
        <v>24</v>
      </c>
      <c r="AB35562" s="50" t="n">
        <f aca="false">IF(IF(B35544=AB$35020,AB$35002,"")="",1000,IF(B35544=AB$35020,AB$35002,""))</f>
        <v>25</v>
      </c>
      <c r="AC35562" s="52"/>
      <c r="AD35562" s="51" t="str">
        <f aca="false">HLOOKUP(SMALL($D35562:$AB35562,AD$35042),shiftnoname,3,FALSE())</f>
        <v>Ann</v>
      </c>
      <c r="AE35562" s="51" t="str">
        <f aca="false">HLOOKUP(SMALL($D35562:$AB35562,AE$35042),shiftnoname,3,FALSE())</f>
        <v>Beth</v>
      </c>
      <c r="AF35562" s="51" t="str">
        <f aca="false">HLOOKUP(SMALL($D35562:$AB35562,AF$35042),shiftnoname,3,FALSE())</f>
        <v>Dan</v>
      </c>
      <c r="AG35562" s="51" t="str">
        <f aca="false">HLOOKUP(SMALL($D35562:$AB35562,AG$35042),shiftnoname,3,FALSE())</f>
        <v>Dick</v>
      </c>
      <c r="AH35562" s="57" t="str">
        <f aca="false">HLOOKUP(SMALL($D35562:$AB35562,AH$35042),shiftnoname,3,FALSE())</f>
        <v>Irene</v>
      </c>
    </row>
    <row r="35563" customFormat="false" ht="12.75" hidden="false" customHeight="false" outlineLevel="0" collapsed="false">
      <c r="A35563" s="56" t="str">
        <f aca="false">AD35563&amp;"  "&amp;AE35563&amp;"  "&amp;AF35563&amp;"  "&amp;AG35563&amp;"  "&amp;AH35563</f>
        <v>Beth  Bill  Dick  Doug  Jean</v>
      </c>
      <c r="B35563" s="50"/>
      <c r="C35563" s="52"/>
      <c r="D35563" s="50" t="n">
        <f aca="false">IF(IF(B35544=D$35021,D$35002,"")="",1000,IF(B35544=D$35021,D$35002,""))</f>
        <v>1000</v>
      </c>
      <c r="E35563" s="50" t="n">
        <f aca="false">IF(IF(B35544=E$35021,E$35002,"")="",1000,IF(B35544=E$35021,E$35002,""))</f>
        <v>1000</v>
      </c>
      <c r="F35563" s="50" t="n">
        <f aca="false">IF(IF(B35544=F$35021,F$35002,"")="",1000,IF(B35544=F$35021,F$35002,""))</f>
        <v>1000</v>
      </c>
      <c r="G35563" s="50" t="n">
        <f aca="false">IF(IF(B35544=G$35021,G$35002,"")="",1000,IF(B35544=G$35021,G$35002,""))</f>
        <v>4</v>
      </c>
      <c r="H35563" s="50" t="n">
        <f aca="false">IF(IF(B35544=H$35021,H$35002,"")="",1000,IF(B35544=H$35021,H$35002,""))</f>
        <v>5</v>
      </c>
      <c r="I35563" s="50" t="n">
        <f aca="false">IF(IF(B35544=I$35021,I$35002,"")="",1000,IF(B35544=I$35021,I$35002,""))</f>
        <v>1000</v>
      </c>
      <c r="J35563" s="50" t="n">
        <f aca="false">IF(IF(B35544=J$35021,J$35002,"")="",1000,IF(B35544=J$35021,J$35002,""))</f>
        <v>1000</v>
      </c>
      <c r="K35563" s="50" t="n">
        <f aca="false">IF(IF(B35544=K$35021,K$35002,"")="",1000,IF(B35544=K$35021,K$35002,""))</f>
        <v>1000</v>
      </c>
      <c r="L35563" s="50" t="n">
        <f aca="false">IF(IF(B35544=L$35021,L$35002,"")="",1000,IF(B35544=L$35021,L$35002,""))</f>
        <v>1000</v>
      </c>
      <c r="M35563" s="50" t="n">
        <f aca="false">IF(IF(B35544=M$35021,M$35002,"")="",1000,IF(B35544=M$35021,M$35002,""))</f>
        <v>1000</v>
      </c>
      <c r="N35563" s="50" t="n">
        <f aca="false">IF(IF(B35544=N$35021,N$35002,"")="",1000,IF(B35544=N$35021,N$35002,""))</f>
        <v>11</v>
      </c>
      <c r="O35563" s="50" t="n">
        <f aca="false">IF(IF(B35544=O$35021,O$35002,"")="",1000,IF(B35544=O$35021,O$35002,""))</f>
        <v>12</v>
      </c>
      <c r="P35563" s="50" t="n">
        <f aca="false">IF(IF(B35544=P$35021,P$35002,"")="",1000,IF(B35544=P$35021,P$35002,""))</f>
        <v>1000</v>
      </c>
      <c r="Q35563" s="50" t="n">
        <f aca="false">IF(IF(B35544=Q$35021,Q$35002,"")="",1000,IF(B35544=Q$35021,Q$35002,""))</f>
        <v>1000</v>
      </c>
      <c r="R35563" s="50" t="n">
        <f aca="false">IF(IF(B35544=R$35021,R$35002,"")="",1000,IF(B35544=R$35021,R$35002,""))</f>
        <v>1000</v>
      </c>
      <c r="S35563" s="50" t="n">
        <f aca="false">IF(IF(B35544=S$35021,S$35002,"")="",1000,IF(B35544=S$35021,S$35002,""))</f>
        <v>1000</v>
      </c>
      <c r="T35563" s="50" t="n">
        <f aca="false">IF(IF(B35544=T$35021,T$35002,"")="",1000,IF(B35544=T$35021,T$35002,""))</f>
        <v>1000</v>
      </c>
      <c r="U35563" s="50" t="n">
        <f aca="false">IF(IF(B35544=U$35021,U$35002,"")="",1000,IF(B35544=U$35021,U$35002,""))</f>
        <v>18</v>
      </c>
      <c r="V35563" s="50" t="n">
        <f aca="false">IF(IF(B35544=V$35021,V$35002,"")="",1000,IF(B35544=V$35021,V$35002,""))</f>
        <v>19</v>
      </c>
      <c r="W35563" s="50" t="n">
        <f aca="false">IF(IF(B35544=W$35021,W$35002,"")="",1000,IF(B35544=W$35021,W$35002,""))</f>
        <v>1000</v>
      </c>
      <c r="X35563" s="50" t="n">
        <f aca="false">IF(IF(B35544=X$35021,X$35002,"")="",1000,IF(B35544=X$35021,X$35002,""))</f>
        <v>1000</v>
      </c>
      <c r="Y35563" s="50" t="n">
        <f aca="false">IF(IF(B35544=Y$35021,Y$35002,"")="",1000,IF(B35544=Y$35021,Y$35002,""))</f>
        <v>22</v>
      </c>
      <c r="Z35563" s="50" t="n">
        <f aca="false">IF(IF(B35544=Z$35021,Z$35002,"")="",1000,IF(B35544=Z$35021,Z$35002,""))</f>
        <v>23</v>
      </c>
      <c r="AA35563" s="50" t="n">
        <f aca="false">IF(IF(B35544=AA$35021,AA$35002,"")="",1000,IF(B35544=AA$35021,AA$35002,""))</f>
        <v>24</v>
      </c>
      <c r="AB35563" s="50" t="n">
        <f aca="false">IF(IF(B35544=AB$35021,AB$35002,"")="",1000,IF(B35544=AB$35021,AB$35002,""))</f>
        <v>25</v>
      </c>
      <c r="AC35563" s="52"/>
      <c r="AD35563" s="51" t="str">
        <f aca="false">HLOOKUP(SMALL($D35563:$AB35563,AD$35042),shiftnoname,3,FALSE())</f>
        <v>Beth</v>
      </c>
      <c r="AE35563" s="51" t="str">
        <f aca="false">HLOOKUP(SMALL($D35563:$AB35563,AE$35042),shiftnoname,3,FALSE())</f>
        <v>Bill</v>
      </c>
      <c r="AF35563" s="51" t="str">
        <f aca="false">HLOOKUP(SMALL($D35563:$AB35563,AF$35042),shiftnoname,3,FALSE())</f>
        <v>Dick</v>
      </c>
      <c r="AG35563" s="51" t="str">
        <f aca="false">HLOOKUP(SMALL($D35563:$AB35563,AG$35042),shiftnoname,3,FALSE())</f>
        <v>Doug</v>
      </c>
      <c r="AH35563" s="57" t="str">
        <f aca="false">HLOOKUP(SMALL($D35563:$AB35563,AH$35042),shiftnoname,3,FALSE())</f>
        <v>Jean</v>
      </c>
    </row>
    <row r="35564" customFormat="false" ht="12.75" hidden="false" customHeight="false" outlineLevel="0" collapsed="false">
      <c r="A35564" s="56" t="str">
        <f aca="false">AD35564&amp;"  "&amp;AE35564&amp;"  "&amp;AF35564&amp;"  "&amp;AG35564&amp;"  "&amp;AH35564</f>
        <v>Bill  Bob  Doug  Ed  Kenny</v>
      </c>
      <c r="B35564" s="50"/>
      <c r="C35564" s="52"/>
      <c r="D35564" s="50" t="n">
        <f aca="false">IF(IF(B35544=D$35022,D$35002,"")="",1000,IF(B35544=D$35022,D$35002,""))</f>
        <v>1000</v>
      </c>
      <c r="E35564" s="50" t="n">
        <f aca="false">IF(IF(B35544=E$35022,E$35002,"")="",1000,IF(B35544=E$35022,E$35002,""))</f>
        <v>1000</v>
      </c>
      <c r="F35564" s="50" t="n">
        <f aca="false">IF(IF(B35544=F$35022,F$35002,"")="",1000,IF(B35544=F$35022,F$35002,""))</f>
        <v>1000</v>
      </c>
      <c r="G35564" s="50" t="n">
        <f aca="false">IF(IF(B35544=G$35022,G$35002,"")="",1000,IF(B35544=G$35022,G$35002,""))</f>
        <v>1000</v>
      </c>
      <c r="H35564" s="50" t="n">
        <f aca="false">IF(IF(B35544=H$35022,H$35002,"")="",1000,IF(B35544=H$35022,H$35002,""))</f>
        <v>5</v>
      </c>
      <c r="I35564" s="50" t="n">
        <f aca="false">IF(IF(B35544=I$35022,I$35002,"")="",1000,IF(B35544=I$35022,I$35002,""))</f>
        <v>6</v>
      </c>
      <c r="J35564" s="50" t="n">
        <f aca="false">IF(IF(B35544=J$35022,J$35002,"")="",1000,IF(B35544=J$35022,J$35002,""))</f>
        <v>1000</v>
      </c>
      <c r="K35564" s="50" t="n">
        <f aca="false">IF(IF(B35544=K$35022,K$35002,"")="",1000,IF(B35544=K$35022,K$35002,""))</f>
        <v>1000</v>
      </c>
      <c r="L35564" s="50" t="n">
        <f aca="false">IF(IF(B35544=L$35022,L$35002,"")="",1000,IF(B35544=L$35022,L$35002,""))</f>
        <v>1000</v>
      </c>
      <c r="M35564" s="50" t="n">
        <f aca="false">IF(IF(B35544=M$35022,M$35002,"")="",1000,IF(B35544=M$35022,M$35002,""))</f>
        <v>1000</v>
      </c>
      <c r="N35564" s="50" t="n">
        <f aca="false">IF(IF(B35544=N$35022,N$35002,"")="",1000,IF(B35544=N$35022,N$35002,""))</f>
        <v>1000</v>
      </c>
      <c r="O35564" s="50" t="n">
        <f aca="false">IF(IF(B35544=O$35022,O$35002,"")="",1000,IF(B35544=O$35022,O$35002,""))</f>
        <v>12</v>
      </c>
      <c r="P35564" s="50" t="n">
        <f aca="false">IF(IF(B35544=P$35022,P$35002,"")="",1000,IF(B35544=P$35022,P$35002,""))</f>
        <v>13</v>
      </c>
      <c r="Q35564" s="50" t="n">
        <f aca="false">IF(IF(B35544=Q$35022,Q$35002,"")="",1000,IF(B35544=Q$35022,Q$35002,""))</f>
        <v>1000</v>
      </c>
      <c r="R35564" s="50" t="n">
        <f aca="false">IF(IF(B35544=R$35022,R$35002,"")="",1000,IF(B35544=R$35022,R$35002,""))</f>
        <v>1000</v>
      </c>
      <c r="S35564" s="50" t="n">
        <f aca="false">IF(IF(B35544=S$35022,S$35002,"")="",1000,IF(B35544=S$35022,S$35002,""))</f>
        <v>1000</v>
      </c>
      <c r="T35564" s="50" t="n">
        <f aca="false">IF(IF(B35544=T$35022,T$35002,"")="",1000,IF(B35544=T$35022,T$35002,""))</f>
        <v>1000</v>
      </c>
      <c r="U35564" s="50" t="n">
        <f aca="false">IF(IF(B35544=U$35022,U$35002,"")="",1000,IF(B35544=U$35022,U$35002,""))</f>
        <v>1000</v>
      </c>
      <c r="V35564" s="50" t="n">
        <f aca="false">IF(IF(B35544=V$35022,V$35002,"")="",1000,IF(B35544=V$35022,V$35002,""))</f>
        <v>19</v>
      </c>
      <c r="W35564" s="50" t="n">
        <f aca="false">IF(IF(B35544=W$35022,W$35002,"")="",1000,IF(B35544=W$35022,W$35002,""))</f>
        <v>20</v>
      </c>
      <c r="X35564" s="50" t="n">
        <f aca="false">IF(IF(B35544=X$35022,X$35002,"")="",1000,IF(B35544=X$35022,X$35002,""))</f>
        <v>1000</v>
      </c>
      <c r="Y35564" s="50" t="n">
        <f aca="false">IF(IF(B35544=Y$35022,Y$35002,"")="",1000,IF(B35544=Y$35022,Y$35002,""))</f>
        <v>22</v>
      </c>
      <c r="Z35564" s="50" t="n">
        <f aca="false">IF(IF(B35544=Z$35022,Z$35002,"")="",1000,IF(B35544=Z$35022,Z$35002,""))</f>
        <v>23</v>
      </c>
      <c r="AA35564" s="50" t="n">
        <f aca="false">IF(IF(B35544=AA$35022,AA$35002,"")="",1000,IF(B35544=AA$35022,AA$35002,""))</f>
        <v>24</v>
      </c>
      <c r="AB35564" s="50" t="n">
        <f aca="false">IF(IF(B35544=AB$35022,AB$35002,"")="",1000,IF(B35544=AB$35022,AB$35002,""))</f>
        <v>25</v>
      </c>
      <c r="AC35564" s="52"/>
      <c r="AD35564" s="51" t="str">
        <f aca="false">HLOOKUP(SMALL($D35564:$AB35564,AD$35042),shiftnoname,3,FALSE())</f>
        <v>Bill</v>
      </c>
      <c r="AE35564" s="51" t="str">
        <f aca="false">HLOOKUP(SMALL($D35564:$AB35564,AE$35042),shiftnoname,3,FALSE())</f>
        <v>Bob</v>
      </c>
      <c r="AF35564" s="51" t="str">
        <f aca="false">HLOOKUP(SMALL($D35564:$AB35564,AF$35042),shiftnoname,3,FALSE())</f>
        <v>Doug</v>
      </c>
      <c r="AG35564" s="51" t="str">
        <f aca="false">HLOOKUP(SMALL($D35564:$AB35564,AG$35042),shiftnoname,3,FALSE())</f>
        <v>Ed</v>
      </c>
      <c r="AH35564" s="57" t="str">
        <f aca="false">HLOOKUP(SMALL($D35564:$AB35564,AH$35042),shiftnoname,3,FALSE())</f>
        <v>Kenny</v>
      </c>
    </row>
    <row r="35565" customFormat="false" ht="12.75" hidden="false" customHeight="false" outlineLevel="0" collapsed="false">
      <c r="A35565" s="56" t="str">
        <f aca="false">AD35565&amp;"  "&amp;AE35565&amp;"  "&amp;AF35565&amp;"  "&amp;AG35565&amp;"  "&amp;AH35565</f>
        <v>Bob  Carol  Ed  Fred  Lenny</v>
      </c>
      <c r="B35565" s="50"/>
      <c r="C35565" s="52"/>
      <c r="D35565" s="50" t="n">
        <f aca="false">IF(IF(B35544=D$35023,D$35002,"")="",1000,IF(B35544=D$35023,D$35002,""))</f>
        <v>1000</v>
      </c>
      <c r="E35565" s="50" t="n">
        <f aca="false">IF(IF(B35544=E$35023,E$35002,"")="",1000,IF(B35544=E$35023,E$35002,""))</f>
        <v>1000</v>
      </c>
      <c r="F35565" s="50" t="n">
        <f aca="false">IF(IF(B35544=F$35023,F$35002,"")="",1000,IF(B35544=F$35023,F$35002,""))</f>
        <v>1000</v>
      </c>
      <c r="G35565" s="50" t="n">
        <f aca="false">IF(IF(B35544=G$35023,G$35002,"")="",1000,IF(B35544=G$35023,G$35002,""))</f>
        <v>1000</v>
      </c>
      <c r="H35565" s="50" t="n">
        <f aca="false">IF(IF(B35544=H$35023,H$35002,"")="",1000,IF(B35544=H$35023,H$35002,""))</f>
        <v>1000</v>
      </c>
      <c r="I35565" s="50" t="n">
        <f aca="false">IF(IF(B35544=I$35023,I$35002,"")="",1000,IF(B35544=I$35023,I$35002,""))</f>
        <v>6</v>
      </c>
      <c r="J35565" s="50" t="n">
        <f aca="false">IF(IF(B35544=J$35023,J$35002,"")="",1000,IF(B35544=J$35023,J$35002,""))</f>
        <v>7</v>
      </c>
      <c r="K35565" s="50" t="n">
        <f aca="false">IF(IF(B35544=K$35023,K$35002,"")="",1000,IF(B35544=K$35023,K$35002,""))</f>
        <v>1000</v>
      </c>
      <c r="L35565" s="50" t="n">
        <f aca="false">IF(IF(B35544=L$35023,L$35002,"")="",1000,IF(B35544=L$35023,L$35002,""))</f>
        <v>1000</v>
      </c>
      <c r="M35565" s="50" t="n">
        <f aca="false">IF(IF(B35544=M$35023,M$35002,"")="",1000,IF(B35544=M$35023,M$35002,""))</f>
        <v>1000</v>
      </c>
      <c r="N35565" s="50" t="n">
        <f aca="false">IF(IF(B35544=N$35023,N$35002,"")="",1000,IF(B35544=N$35023,N$35002,""))</f>
        <v>1000</v>
      </c>
      <c r="O35565" s="50" t="n">
        <f aca="false">IF(IF(B35544=O$35023,O$35002,"")="",1000,IF(B35544=O$35023,O$35002,""))</f>
        <v>1000</v>
      </c>
      <c r="P35565" s="50" t="n">
        <f aca="false">IF(IF(B35544=P$35023,P$35002,"")="",1000,IF(B35544=P$35023,P$35002,""))</f>
        <v>13</v>
      </c>
      <c r="Q35565" s="50" t="n">
        <f aca="false">IF(IF(B35544=Q$35023,Q$35002,"")="",1000,IF(B35544=Q$35023,Q$35002,""))</f>
        <v>14</v>
      </c>
      <c r="R35565" s="50" t="n">
        <f aca="false">IF(IF(B35544=R$35023,R$35002,"")="",1000,IF(B35544=R$35023,R$35002,""))</f>
        <v>1000</v>
      </c>
      <c r="S35565" s="50" t="n">
        <f aca="false">IF(IF(B35544=S$35023,S$35002,"")="",1000,IF(B35544=S$35023,S$35002,""))</f>
        <v>1000</v>
      </c>
      <c r="T35565" s="50" t="n">
        <f aca="false">IF(IF(B35544=T$35023,T$35002,"")="",1000,IF(B35544=T$35023,T$35002,""))</f>
        <v>1000</v>
      </c>
      <c r="U35565" s="50" t="n">
        <f aca="false">IF(IF(B35544=U$35023,U$35002,"")="",1000,IF(B35544=U$35023,U$35002,""))</f>
        <v>1000</v>
      </c>
      <c r="V35565" s="50" t="n">
        <f aca="false">IF(IF(B35544=V$35023,V$35002,"")="",1000,IF(B35544=V$35023,V$35002,""))</f>
        <v>1000</v>
      </c>
      <c r="W35565" s="50" t="n">
        <f aca="false">IF(IF(B35544=W$35023,W$35002,"")="",1000,IF(B35544=W$35023,W$35002,""))</f>
        <v>20</v>
      </c>
      <c r="X35565" s="50" t="n">
        <f aca="false">IF(IF(B35544=X$35023,X$35002,"")="",1000,IF(B35544=X$35023,X$35002,""))</f>
        <v>21</v>
      </c>
      <c r="Y35565" s="50" t="n">
        <f aca="false">IF(IF(B35544=Y$35023,Y$35002,"")="",1000,IF(B35544=Y$35023,Y$35002,""))</f>
        <v>22</v>
      </c>
      <c r="Z35565" s="50" t="n">
        <f aca="false">IF(IF(B35544=Z$35023,Z$35002,"")="",1000,IF(B35544=Z$35023,Z$35002,""))</f>
        <v>23</v>
      </c>
      <c r="AA35565" s="50" t="n">
        <f aca="false">IF(IF(B35544=AA$35023,AA$35002,"")="",1000,IF(B35544=AA$35023,AA$35002,""))</f>
        <v>24</v>
      </c>
      <c r="AB35565" s="50" t="n">
        <f aca="false">IF(IF(B35544=AB$35023,AB$35002,"")="",1000,IF(B35544=AB$35023,AB$35002,""))</f>
        <v>25</v>
      </c>
      <c r="AC35565" s="52"/>
      <c r="AD35565" s="51" t="str">
        <f aca="false">HLOOKUP(SMALL($D35565:$AB35565,AD$35042),shiftnoname,3,FALSE())</f>
        <v>Bob</v>
      </c>
      <c r="AE35565" s="51" t="str">
        <f aca="false">HLOOKUP(SMALL($D35565:$AB35565,AE$35042),shiftnoname,3,FALSE())</f>
        <v>Carol</v>
      </c>
      <c r="AF35565" s="51" t="str">
        <f aca="false">HLOOKUP(SMALL($D35565:$AB35565,AF$35042),shiftnoname,3,FALSE())</f>
        <v>Ed</v>
      </c>
      <c r="AG35565" s="51" t="str">
        <f aca="false">HLOOKUP(SMALL($D35565:$AB35565,AG$35042),shiftnoname,3,FALSE())</f>
        <v>Fred</v>
      </c>
      <c r="AH35565" s="57" t="str">
        <f aca="false">HLOOKUP(SMALL($D35565:$AB35565,AH$35042),shiftnoname,3,FALSE())</f>
        <v>Lenny</v>
      </c>
    </row>
    <row r="35566" customFormat="false" ht="12.75" hidden="false" customHeight="false" outlineLevel="0" collapsed="false">
      <c r="A35566" s="56" t="str">
        <f aca="false">AD35566&amp;"  "&amp;AE35566&amp;"  "&amp;AF35566&amp;"  "&amp;AG35566&amp;"  "&amp;AH35566</f>
        <v>Allen  Carol  Chuck  Fred  Glen</v>
      </c>
      <c r="B35566" s="50"/>
      <c r="C35566" s="52"/>
      <c r="D35566" s="50" t="n">
        <f aca="false">IF(IF(B35544=D$35024,D$35002,"")="",1000,IF(B35544=D$35024,D$35002,""))</f>
        <v>1</v>
      </c>
      <c r="E35566" s="50" t="n">
        <f aca="false">IF(IF(B35544=E$35024,E$35002,"")="",1000,IF(B35544=E$35024,E$35002,""))</f>
        <v>1000</v>
      </c>
      <c r="F35566" s="50" t="n">
        <f aca="false">IF(IF(B35544=F$35024,F$35002,"")="",1000,IF(B35544=F$35024,F$35002,""))</f>
        <v>1000</v>
      </c>
      <c r="G35566" s="50" t="n">
        <f aca="false">IF(IF(B35544=G$35024,G$35002,"")="",1000,IF(B35544=G$35024,G$35002,""))</f>
        <v>1000</v>
      </c>
      <c r="H35566" s="50" t="n">
        <f aca="false">IF(IF(B35544=H$35024,H$35002,"")="",1000,IF(B35544=H$35024,H$35002,""))</f>
        <v>1000</v>
      </c>
      <c r="I35566" s="50" t="n">
        <f aca="false">IF(IF(B35544=I$35024,I$35002,"")="",1000,IF(B35544=I$35024,I$35002,""))</f>
        <v>1000</v>
      </c>
      <c r="J35566" s="50" t="n">
        <f aca="false">IF(IF(B35544=J$35024,J$35002,"")="",1000,IF(B35544=J$35024,J$35002,""))</f>
        <v>7</v>
      </c>
      <c r="K35566" s="50" t="n">
        <f aca="false">IF(IF(B35544=K$35024,K$35002,"")="",1000,IF(B35544=K$35024,K$35002,""))</f>
        <v>8</v>
      </c>
      <c r="L35566" s="50" t="n">
        <f aca="false">IF(IF(B35544=L$35024,L$35002,"")="",1000,IF(B35544=L$35024,L$35002,""))</f>
        <v>1000</v>
      </c>
      <c r="M35566" s="50" t="n">
        <f aca="false">IF(IF(B35544=M$35024,M$35002,"")="",1000,IF(B35544=M$35024,M$35002,""))</f>
        <v>1000</v>
      </c>
      <c r="N35566" s="50" t="n">
        <f aca="false">IF(IF(B35544=N$35024,N$35002,"")="",1000,IF(B35544=N$35024,N$35002,""))</f>
        <v>1000</v>
      </c>
      <c r="O35566" s="50" t="n">
        <f aca="false">IF(IF(B35544=O$35024,O$35002,"")="",1000,IF(B35544=O$35024,O$35002,""))</f>
        <v>1000</v>
      </c>
      <c r="P35566" s="50" t="n">
        <f aca="false">IF(IF(B35544=P$35024,P$35002,"")="",1000,IF(B35544=P$35024,P$35002,""))</f>
        <v>1000</v>
      </c>
      <c r="Q35566" s="50" t="n">
        <f aca="false">IF(IF(B35544=Q$35024,Q$35002,"")="",1000,IF(B35544=Q$35024,Q$35002,""))</f>
        <v>14</v>
      </c>
      <c r="R35566" s="50" t="n">
        <f aca="false">IF(IF(B35544=R$35024,R$35002,"")="",1000,IF(B35544=R$35024,R$35002,""))</f>
        <v>15</v>
      </c>
      <c r="S35566" s="50" t="n">
        <f aca="false">IF(IF(B35544=S$35024,S$35002,"")="",1000,IF(B35544=S$35024,S$35002,""))</f>
        <v>1000</v>
      </c>
      <c r="T35566" s="50" t="n">
        <f aca="false">IF(IF(B35544=T$35024,T$35002,"")="",1000,IF(B35544=T$35024,T$35002,""))</f>
        <v>1000</v>
      </c>
      <c r="U35566" s="50" t="n">
        <f aca="false">IF(IF(B35544=U$35024,U$35002,"")="",1000,IF(B35544=U$35024,U$35002,""))</f>
        <v>1000</v>
      </c>
      <c r="V35566" s="50" t="n">
        <f aca="false">IF(IF(B35544=V$35024,V$35002,"")="",1000,IF(B35544=V$35024,V$35002,""))</f>
        <v>1000</v>
      </c>
      <c r="W35566" s="50" t="n">
        <f aca="false">IF(IF(B35544=W$35024,W$35002,"")="",1000,IF(B35544=W$35024,W$35002,""))</f>
        <v>1000</v>
      </c>
      <c r="X35566" s="50" t="n">
        <f aca="false">IF(IF(B35544=X$35024,X$35002,"")="",1000,IF(B35544=X$35024,X$35002,""))</f>
        <v>21</v>
      </c>
      <c r="Y35566" s="50" t="n">
        <f aca="false">IF(IF(B35544=Y$35024,Y$35002,"")="",1000,IF(B35544=Y$35024,Y$35002,""))</f>
        <v>22</v>
      </c>
      <c r="Z35566" s="50" t="n">
        <f aca="false">IF(IF(B35544=Z$35024,Z$35002,"")="",1000,IF(B35544=Z$35024,Z$35002,""))</f>
        <v>23</v>
      </c>
      <c r="AA35566" s="50" t="n">
        <f aca="false">IF(IF(B35544=AA$35024,AA$35002,"")="",1000,IF(B35544=AA$35024,AA$35002,""))</f>
        <v>24</v>
      </c>
      <c r="AB35566" s="50" t="n">
        <f aca="false">IF(IF(B35544=AB$35024,AB$35002,"")="",1000,IF(B35544=AB$35024,AB$35002,""))</f>
        <v>25</v>
      </c>
      <c r="AC35566" s="52"/>
      <c r="AD35566" s="51" t="str">
        <f aca="false">HLOOKUP(SMALL($D35566:$AB35566,AD$35042),shiftnoname,3,FALSE())</f>
        <v>Allen</v>
      </c>
      <c r="AE35566" s="51" t="str">
        <f aca="false">HLOOKUP(SMALL($D35566:$AB35566,AE$35042),shiftnoname,3,FALSE())</f>
        <v>Carol</v>
      </c>
      <c r="AF35566" s="51" t="str">
        <f aca="false">HLOOKUP(SMALL($D35566:$AB35566,AF$35042),shiftnoname,3,FALSE())</f>
        <v>Chuck</v>
      </c>
      <c r="AG35566" s="51" t="str">
        <f aca="false">HLOOKUP(SMALL($D35566:$AB35566,AG$35042),shiftnoname,3,FALSE())</f>
        <v>Fred</v>
      </c>
      <c r="AH35566" s="57" t="str">
        <f aca="false">HLOOKUP(SMALL($D35566:$AB35566,AH$35042),shiftnoname,3,FALSE())</f>
        <v>Glen</v>
      </c>
    </row>
    <row r="35567" customFormat="false" ht="12.75" hidden="false" customHeight="false" outlineLevel="0" collapsed="false">
      <c r="A35567" s="56" t="str">
        <f aca="false">AD35567&amp;"  "&amp;AE35567&amp;"  "&amp;AF35567&amp;"  "&amp;AG35567&amp;"  "&amp;AH35567</f>
        <v>Allen  Andy  Chuck  Cindy  Glen</v>
      </c>
      <c r="B35567" s="50"/>
      <c r="C35567" s="52"/>
      <c r="D35567" s="50" t="n">
        <f aca="false">IF(IF(B35544=D$35025,D$35002,"")="",1000,IF(B35544=D$35025,D$35002,""))</f>
        <v>1</v>
      </c>
      <c r="E35567" s="50" t="n">
        <f aca="false">IF(IF(B35544=E$35025,E$35002,"")="",1000,IF(B35544=E$35025,E$35002,""))</f>
        <v>2</v>
      </c>
      <c r="F35567" s="50" t="n">
        <f aca="false">IF(IF(B35544=F$35025,F$35002,"")="",1000,IF(B35544=F$35025,F$35002,""))</f>
        <v>1000</v>
      </c>
      <c r="G35567" s="50" t="n">
        <f aca="false">IF(IF(B35544=G$35025,G$35002,"")="",1000,IF(B35544=G$35025,G$35002,""))</f>
        <v>1000</v>
      </c>
      <c r="H35567" s="50" t="n">
        <f aca="false">IF(IF(B35544=H$35025,H$35002,"")="",1000,IF(B35544=H$35025,H$35002,""))</f>
        <v>1000</v>
      </c>
      <c r="I35567" s="50" t="n">
        <f aca="false">IF(IF(B35544=I$35025,I$35002,"")="",1000,IF(B35544=I$35025,I$35002,""))</f>
        <v>1000</v>
      </c>
      <c r="J35567" s="50" t="n">
        <f aca="false">IF(IF(B35544=J$35025,J$35002,"")="",1000,IF(B35544=J$35025,J$35002,""))</f>
        <v>1000</v>
      </c>
      <c r="K35567" s="50" t="n">
        <f aca="false">IF(IF(B35544=K$35025,K$35002,"")="",1000,IF(B35544=K$35025,K$35002,""))</f>
        <v>8</v>
      </c>
      <c r="L35567" s="50" t="n">
        <f aca="false">IF(IF(B35544=L$35025,L$35002,"")="",1000,IF(B35544=L$35025,L$35002,""))</f>
        <v>9</v>
      </c>
      <c r="M35567" s="50" t="n">
        <f aca="false">IF(IF(B35544=M$35025,M$35002,"")="",1000,IF(B35544=M$35025,M$35002,""))</f>
        <v>1000</v>
      </c>
      <c r="N35567" s="50" t="n">
        <f aca="false">IF(IF(B35544=N$35025,N$35002,"")="",1000,IF(B35544=N$35025,N$35002,""))</f>
        <v>1000</v>
      </c>
      <c r="O35567" s="50" t="n">
        <f aca="false">IF(IF(B35544=O$35025,O$35002,"")="",1000,IF(B35544=O$35025,O$35002,""))</f>
        <v>1000</v>
      </c>
      <c r="P35567" s="50" t="n">
        <f aca="false">IF(IF(B35544=P$35025,P$35002,"")="",1000,IF(B35544=P$35025,P$35002,""))</f>
        <v>1000</v>
      </c>
      <c r="Q35567" s="50" t="n">
        <f aca="false">IF(IF(B35544=Q$35025,Q$35002,"")="",1000,IF(B35544=Q$35025,Q$35002,""))</f>
        <v>1000</v>
      </c>
      <c r="R35567" s="50" t="n">
        <f aca="false">IF(IF(B35544=R$35025,R$35002,"")="",1000,IF(B35544=R$35025,R$35002,""))</f>
        <v>15</v>
      </c>
      <c r="S35567" s="50" t="n">
        <f aca="false">IF(IF(B35544=S$35025,S$35002,"")="",1000,IF(B35544=S$35025,S$35002,""))</f>
        <v>16</v>
      </c>
      <c r="T35567" s="50" t="n">
        <f aca="false">IF(IF(B35544=T$35025,T$35002,"")="",1000,IF(B35544=T$35025,T$35002,""))</f>
        <v>1000</v>
      </c>
      <c r="U35567" s="50" t="n">
        <f aca="false">IF(IF(B35544=U$35025,U$35002,"")="",1000,IF(B35544=U$35025,U$35002,""))</f>
        <v>1000</v>
      </c>
      <c r="V35567" s="50" t="n">
        <f aca="false">IF(IF(B35544=V$35025,V$35002,"")="",1000,IF(B35544=V$35025,V$35002,""))</f>
        <v>1000</v>
      </c>
      <c r="W35567" s="50" t="n">
        <f aca="false">IF(IF(B35544=W$35025,W$35002,"")="",1000,IF(B35544=W$35025,W$35002,""))</f>
        <v>1000</v>
      </c>
      <c r="X35567" s="50" t="n">
        <f aca="false">IF(IF(B35544=X$35025,X$35002,"")="",1000,IF(B35544=X$35025,X$35002,""))</f>
        <v>1000</v>
      </c>
      <c r="Y35567" s="50" t="n">
        <f aca="false">IF(IF(B35544=Y$35025,Y$35002,"")="",1000,IF(B35544=Y$35025,Y$35002,""))</f>
        <v>22</v>
      </c>
      <c r="Z35567" s="50" t="n">
        <f aca="false">IF(IF(B35544=Z$35025,Z$35002,"")="",1000,IF(B35544=Z$35025,Z$35002,""))</f>
        <v>23</v>
      </c>
      <c r="AA35567" s="50" t="n">
        <f aca="false">IF(IF(B35544=AA$35025,AA$35002,"")="",1000,IF(B35544=AA$35025,AA$35002,""))</f>
        <v>24</v>
      </c>
      <c r="AB35567" s="50" t="n">
        <f aca="false">IF(IF(B35544=AB$35025,AB$35002,"")="",1000,IF(B35544=AB$35025,AB$35002,""))</f>
        <v>25</v>
      </c>
      <c r="AC35567" s="52"/>
      <c r="AD35567" s="51" t="str">
        <f aca="false">HLOOKUP(SMALL($D35567:$AB35567,AD$35042),shiftnoname,3,FALSE())</f>
        <v>Allen</v>
      </c>
      <c r="AE35567" s="51" t="str">
        <f aca="false">HLOOKUP(SMALL($D35567:$AB35567,AE$35042),shiftnoname,3,FALSE())</f>
        <v>Andy</v>
      </c>
      <c r="AF35567" s="51" t="str">
        <f aca="false">HLOOKUP(SMALL($D35567:$AB35567,AF$35042),shiftnoname,3,FALSE())</f>
        <v>Chuck</v>
      </c>
      <c r="AG35567" s="51" t="str">
        <f aca="false">HLOOKUP(SMALL($D35567:$AB35567,AG$35042),shiftnoname,3,FALSE())</f>
        <v>Cindy</v>
      </c>
      <c r="AH35567" s="57" t="str">
        <f aca="false">HLOOKUP(SMALL($D35567:$AB35567,AH$35042),shiftnoname,3,FALSE())</f>
        <v>Glen</v>
      </c>
    </row>
    <row r="35568" customFormat="false" ht="12.75" hidden="false" customHeight="false" outlineLevel="0" collapsed="false">
      <c r="A35568" s="56" t="str">
        <f aca="false">AD35568&amp;"  "&amp;AE35568&amp;"  "&amp;AF35568&amp;"  "&amp;AG35568&amp;"  "&amp;AH35568</f>
        <v>Andy  Ann  Cindy  Dan  Harry</v>
      </c>
      <c r="B35568" s="50"/>
      <c r="C35568" s="52"/>
      <c r="D35568" s="50" t="n">
        <f aca="false">IF(IF(B35544=D$35026,D$35002,"")="",1000,IF(B35544=D$35026,D$35002,""))</f>
        <v>1000</v>
      </c>
      <c r="E35568" s="50" t="n">
        <f aca="false">IF(IF(B35544=E$35026,E$35002,"")="",1000,IF(B35544=E$35026,E$35002,""))</f>
        <v>2</v>
      </c>
      <c r="F35568" s="50" t="n">
        <f aca="false">IF(IF(B35544=F$35026,F$35002,"")="",1000,IF(B35544=F$35026,F$35002,""))</f>
        <v>3</v>
      </c>
      <c r="G35568" s="50" t="n">
        <f aca="false">IF(IF(B35544=G$35026,G$35002,"")="",1000,IF(B35544=G$35026,G$35002,""))</f>
        <v>1000</v>
      </c>
      <c r="H35568" s="50" t="n">
        <f aca="false">IF(IF(B35544=H$35026,H$35002,"")="",1000,IF(B35544=H$35026,H$35002,""))</f>
        <v>1000</v>
      </c>
      <c r="I35568" s="50" t="n">
        <f aca="false">IF(IF(B35544=I$35026,I$35002,"")="",1000,IF(B35544=I$35026,I$35002,""))</f>
        <v>1000</v>
      </c>
      <c r="J35568" s="50" t="n">
        <f aca="false">IF(IF(B35544=J$35026,J$35002,"")="",1000,IF(B35544=J$35026,J$35002,""))</f>
        <v>1000</v>
      </c>
      <c r="K35568" s="50" t="n">
        <f aca="false">IF(IF(B35544=K$35026,K$35002,"")="",1000,IF(B35544=K$35026,K$35002,""))</f>
        <v>1000</v>
      </c>
      <c r="L35568" s="50" t="n">
        <f aca="false">IF(IF(B35544=L$35026,L$35002,"")="",1000,IF(B35544=L$35026,L$35002,""))</f>
        <v>9</v>
      </c>
      <c r="M35568" s="50" t="n">
        <f aca="false">IF(IF(B35544=M$35026,M$35002,"")="",1000,IF(B35544=M$35026,M$35002,""))</f>
        <v>10</v>
      </c>
      <c r="N35568" s="50" t="n">
        <f aca="false">IF(IF(B35544=N$35026,N$35002,"")="",1000,IF(B35544=N$35026,N$35002,""))</f>
        <v>1000</v>
      </c>
      <c r="O35568" s="50" t="n">
        <f aca="false">IF(IF(B35544=O$35026,O$35002,"")="",1000,IF(B35544=O$35026,O$35002,""))</f>
        <v>1000</v>
      </c>
      <c r="P35568" s="50" t="n">
        <f aca="false">IF(IF(B35544=P$35026,P$35002,"")="",1000,IF(B35544=P$35026,P$35002,""))</f>
        <v>1000</v>
      </c>
      <c r="Q35568" s="50" t="n">
        <f aca="false">IF(IF(B35544=Q$35026,Q$35002,"")="",1000,IF(B35544=Q$35026,Q$35002,""))</f>
        <v>1000</v>
      </c>
      <c r="R35568" s="50" t="n">
        <f aca="false">IF(IF(B35544=R$35026,R$35002,"")="",1000,IF(B35544=R$35026,R$35002,""))</f>
        <v>1000</v>
      </c>
      <c r="S35568" s="50" t="n">
        <f aca="false">IF(IF(B35544=S$35026,S$35002,"")="",1000,IF(B35544=S$35026,S$35002,""))</f>
        <v>16</v>
      </c>
      <c r="T35568" s="50" t="n">
        <f aca="false">IF(IF(B35544=T$35026,T$35002,"")="",1000,IF(B35544=T$35026,T$35002,""))</f>
        <v>17</v>
      </c>
      <c r="U35568" s="50" t="n">
        <f aca="false">IF(IF(B35544=U$35026,U$35002,"")="",1000,IF(B35544=U$35026,U$35002,""))</f>
        <v>1000</v>
      </c>
      <c r="V35568" s="50" t="n">
        <f aca="false">IF(IF(B35544=V$35026,V$35002,"")="",1000,IF(B35544=V$35026,V$35002,""))</f>
        <v>1000</v>
      </c>
      <c r="W35568" s="50" t="n">
        <f aca="false">IF(IF(B35544=W$35026,W$35002,"")="",1000,IF(B35544=W$35026,W$35002,""))</f>
        <v>1000</v>
      </c>
      <c r="X35568" s="50" t="n">
        <f aca="false">IF(IF(B35544=X$35026,X$35002,"")="",1000,IF(B35544=X$35026,X$35002,""))</f>
        <v>1000</v>
      </c>
      <c r="Y35568" s="50" t="n">
        <f aca="false">IF(IF(B35544=Y$35026,Y$35002,"")="",1000,IF(B35544=Y$35026,Y$35002,""))</f>
        <v>22</v>
      </c>
      <c r="Z35568" s="50" t="n">
        <f aca="false">IF(IF(B35544=Z$35026,Z$35002,"")="",1000,IF(B35544=Z$35026,Z$35002,""))</f>
        <v>23</v>
      </c>
      <c r="AA35568" s="50" t="n">
        <f aca="false">IF(IF(B35544=AA$35026,AA$35002,"")="",1000,IF(B35544=AA$35026,AA$35002,""))</f>
        <v>24</v>
      </c>
      <c r="AB35568" s="50" t="n">
        <f aca="false">IF(IF(B35544=AB$35026,AB$35002,"")="",1000,IF(B35544=AB$35026,AB$35002,""))</f>
        <v>25</v>
      </c>
      <c r="AC35568" s="52"/>
      <c r="AD35568" s="51" t="str">
        <f aca="false">HLOOKUP(SMALL($D35568:$AB35568,AD$35042),shiftnoname,3,FALSE())</f>
        <v>Andy</v>
      </c>
      <c r="AE35568" s="51" t="str">
        <f aca="false">HLOOKUP(SMALL($D35568:$AB35568,AE$35042),shiftnoname,3,FALSE())</f>
        <v>Ann</v>
      </c>
      <c r="AF35568" s="51" t="str">
        <f aca="false">HLOOKUP(SMALL($D35568:$AB35568,AF$35042),shiftnoname,3,FALSE())</f>
        <v>Cindy</v>
      </c>
      <c r="AG35568" s="51" t="str">
        <f aca="false">HLOOKUP(SMALL($D35568:$AB35568,AG$35042),shiftnoname,3,FALSE())</f>
        <v>Dan</v>
      </c>
      <c r="AH35568" s="57" t="str">
        <f aca="false">HLOOKUP(SMALL($D35568:$AB35568,AH$35042),shiftnoname,3,FALSE())</f>
        <v>Harry</v>
      </c>
    </row>
    <row r="35569" customFormat="false" ht="12.75" hidden="false" customHeight="false" outlineLevel="0" collapsed="false">
      <c r="A35569" s="56" t="str">
        <f aca="false">AD35569&amp;"  "&amp;AE35569&amp;"  "&amp;AF35569&amp;"  "&amp;AG35569&amp;"  "&amp;AH35569</f>
        <v>Ann  Beth  Dan  Dick  Irene</v>
      </c>
      <c r="B35569" s="50"/>
      <c r="C35569" s="52"/>
      <c r="D35569" s="50" t="n">
        <f aca="false">IF(IF(B35544=D$35027,D$35002,"")="",1000,IF(B35544=D$35027,D$35002,""))</f>
        <v>1000</v>
      </c>
      <c r="E35569" s="50" t="n">
        <f aca="false">IF(IF(B35544=E$35027,E$35002,"")="",1000,IF(B35544=E$35027,E$35002,""))</f>
        <v>1000</v>
      </c>
      <c r="F35569" s="50" t="n">
        <f aca="false">IF(IF(B35544=F$35027,F$35002,"")="",1000,IF(B35544=F$35027,F$35002,""))</f>
        <v>3</v>
      </c>
      <c r="G35569" s="50" t="n">
        <f aca="false">IF(IF(B35544=G$35027,G$35002,"")="",1000,IF(B35544=G$35027,G$35002,""))</f>
        <v>4</v>
      </c>
      <c r="H35569" s="50" t="n">
        <f aca="false">IF(IF(B35544=H$35027,H$35002,"")="",1000,IF(B35544=H$35027,H$35002,""))</f>
        <v>1000</v>
      </c>
      <c r="I35569" s="50" t="n">
        <f aca="false">IF(IF(B35544=I$35027,I$35002,"")="",1000,IF(B35544=I$35027,I$35002,""))</f>
        <v>1000</v>
      </c>
      <c r="J35569" s="50" t="n">
        <f aca="false">IF(IF(B35544=J$35027,J$35002,"")="",1000,IF(B35544=J$35027,J$35002,""))</f>
        <v>1000</v>
      </c>
      <c r="K35569" s="50" t="n">
        <f aca="false">IF(IF(B35544=K$35027,K$35002,"")="",1000,IF(B35544=K$35027,K$35002,""))</f>
        <v>1000</v>
      </c>
      <c r="L35569" s="50" t="n">
        <f aca="false">IF(IF(B35544=L$35027,L$35002,"")="",1000,IF(B35544=L$35027,L$35002,""))</f>
        <v>1000</v>
      </c>
      <c r="M35569" s="50" t="n">
        <f aca="false">IF(IF(B35544=M$35027,M$35002,"")="",1000,IF(B35544=M$35027,M$35002,""))</f>
        <v>10</v>
      </c>
      <c r="N35569" s="50" t="n">
        <f aca="false">IF(IF(B35544=N$35027,N$35002,"")="",1000,IF(B35544=N$35027,N$35002,""))</f>
        <v>11</v>
      </c>
      <c r="O35569" s="50" t="n">
        <f aca="false">IF(IF(B35544=O$35027,O$35002,"")="",1000,IF(B35544=O$35027,O$35002,""))</f>
        <v>1000</v>
      </c>
      <c r="P35569" s="50" t="n">
        <f aca="false">IF(IF(B35544=P$35027,P$35002,"")="",1000,IF(B35544=P$35027,P$35002,""))</f>
        <v>1000</v>
      </c>
      <c r="Q35569" s="50" t="n">
        <f aca="false">IF(IF(B35544=Q$35027,Q$35002,"")="",1000,IF(B35544=Q$35027,Q$35002,""))</f>
        <v>1000</v>
      </c>
      <c r="R35569" s="50" t="n">
        <f aca="false">IF(IF(B35544=R$35027,R$35002,"")="",1000,IF(B35544=R$35027,R$35002,""))</f>
        <v>1000</v>
      </c>
      <c r="S35569" s="50" t="n">
        <f aca="false">IF(IF(B35544=S$35027,S$35002,"")="",1000,IF(B35544=S$35027,S$35002,""))</f>
        <v>1000</v>
      </c>
      <c r="T35569" s="50" t="n">
        <f aca="false">IF(IF(B35544=T$35027,T$35002,"")="",1000,IF(B35544=T$35027,T$35002,""))</f>
        <v>17</v>
      </c>
      <c r="U35569" s="50" t="n">
        <f aca="false">IF(IF(B35544=U$35027,U$35002,"")="",1000,IF(B35544=U$35027,U$35002,""))</f>
        <v>18</v>
      </c>
      <c r="V35569" s="50" t="n">
        <f aca="false">IF(IF(B35544=V$35027,V$35002,"")="",1000,IF(B35544=V$35027,V$35002,""))</f>
        <v>1000</v>
      </c>
      <c r="W35569" s="50" t="n">
        <f aca="false">IF(IF(B35544=W$35027,W$35002,"")="",1000,IF(B35544=W$35027,W$35002,""))</f>
        <v>1000</v>
      </c>
      <c r="X35569" s="50" t="n">
        <f aca="false">IF(IF(B35544=X$35027,X$35002,"")="",1000,IF(B35544=X$35027,X$35002,""))</f>
        <v>1000</v>
      </c>
      <c r="Y35569" s="50" t="n">
        <f aca="false">IF(IF(B35544=Y$35027,Y$35002,"")="",1000,IF(B35544=Y$35027,Y$35002,""))</f>
        <v>22</v>
      </c>
      <c r="Z35569" s="50" t="n">
        <f aca="false">IF(IF(B35544=Z$35027,Z$35002,"")="",1000,IF(B35544=Z$35027,Z$35002,""))</f>
        <v>23</v>
      </c>
      <c r="AA35569" s="50" t="n">
        <f aca="false">IF(IF(B35544=AA$35027,AA$35002,"")="",1000,IF(B35544=AA$35027,AA$35002,""))</f>
        <v>24</v>
      </c>
      <c r="AB35569" s="50" t="n">
        <f aca="false">IF(IF(B35544=AB$35027,AB$35002,"")="",1000,IF(B35544=AB$35027,AB$35002,""))</f>
        <v>25</v>
      </c>
      <c r="AC35569" s="52"/>
      <c r="AD35569" s="51" t="str">
        <f aca="false">HLOOKUP(SMALL($D35569:$AB35569,AD$35042),shiftnoname,3,FALSE())</f>
        <v>Ann</v>
      </c>
      <c r="AE35569" s="51" t="str">
        <f aca="false">HLOOKUP(SMALL($D35569:$AB35569,AE$35042),shiftnoname,3,FALSE())</f>
        <v>Beth</v>
      </c>
      <c r="AF35569" s="51" t="str">
        <f aca="false">HLOOKUP(SMALL($D35569:$AB35569,AF$35042),shiftnoname,3,FALSE())</f>
        <v>Dan</v>
      </c>
      <c r="AG35569" s="51" t="str">
        <f aca="false">HLOOKUP(SMALL($D35569:$AB35569,AG$35042),shiftnoname,3,FALSE())</f>
        <v>Dick</v>
      </c>
      <c r="AH35569" s="57" t="str">
        <f aca="false">HLOOKUP(SMALL($D35569:$AB35569,AH$35042),shiftnoname,3,FALSE())</f>
        <v>Irene</v>
      </c>
    </row>
    <row r="35570" customFormat="false" ht="12.75" hidden="false" customHeight="false" outlineLevel="0" collapsed="false">
      <c r="A35570" s="56" t="str">
        <f aca="false">AD35570&amp;"  "&amp;AE35570&amp;"  "&amp;AF35570&amp;"  "&amp;AG35570&amp;"  "&amp;AH35570</f>
        <v>Beth  Bill  Dick  Doug  Jean</v>
      </c>
      <c r="B35570" s="50"/>
      <c r="C35570" s="52"/>
      <c r="D35570" s="50" t="n">
        <f aca="false">IF(IF(B35544=D$35028,D$35002,"")="",1000,IF(B35544=D$35028,D$35002,""))</f>
        <v>1000</v>
      </c>
      <c r="E35570" s="50" t="n">
        <f aca="false">IF(IF(B35544=E$35028,E$35002,"")="",1000,IF(B35544=E$35028,E$35002,""))</f>
        <v>1000</v>
      </c>
      <c r="F35570" s="50" t="n">
        <f aca="false">IF(IF(B35544=F$35028,F$35002,"")="",1000,IF(B35544=F$35028,F$35002,""))</f>
        <v>1000</v>
      </c>
      <c r="G35570" s="50" t="n">
        <f aca="false">IF(IF(B35544=G$35028,G$35002,"")="",1000,IF(B35544=G$35028,G$35002,""))</f>
        <v>4</v>
      </c>
      <c r="H35570" s="50" t="n">
        <f aca="false">IF(IF(B35544=H$35028,H$35002,"")="",1000,IF(B35544=H$35028,H$35002,""))</f>
        <v>5</v>
      </c>
      <c r="I35570" s="50" t="n">
        <f aca="false">IF(IF(B35544=I$35028,I$35002,"")="",1000,IF(B35544=I$35028,I$35002,""))</f>
        <v>1000</v>
      </c>
      <c r="J35570" s="50" t="n">
        <f aca="false">IF(IF(B35544=J$35028,J$35002,"")="",1000,IF(B35544=J$35028,J$35002,""))</f>
        <v>1000</v>
      </c>
      <c r="K35570" s="50" t="n">
        <f aca="false">IF(IF(B35544=K$35028,K$35002,"")="",1000,IF(B35544=K$35028,K$35002,""))</f>
        <v>1000</v>
      </c>
      <c r="L35570" s="50" t="n">
        <f aca="false">IF(IF(B35544=L$35028,L$35002,"")="",1000,IF(B35544=L$35028,L$35002,""))</f>
        <v>1000</v>
      </c>
      <c r="M35570" s="50" t="n">
        <f aca="false">IF(IF(B35544=M$35028,M$35002,"")="",1000,IF(B35544=M$35028,M$35002,""))</f>
        <v>1000</v>
      </c>
      <c r="N35570" s="50" t="n">
        <f aca="false">IF(IF(B35544=N$35028,N$35002,"")="",1000,IF(B35544=N$35028,N$35002,""))</f>
        <v>11</v>
      </c>
      <c r="O35570" s="50" t="n">
        <f aca="false">IF(IF(B35544=O$35028,O$35002,"")="",1000,IF(B35544=O$35028,O$35002,""))</f>
        <v>12</v>
      </c>
      <c r="P35570" s="50" t="n">
        <f aca="false">IF(IF(B35544=P$35028,P$35002,"")="",1000,IF(B35544=P$35028,P$35002,""))</f>
        <v>1000</v>
      </c>
      <c r="Q35570" s="50" t="n">
        <f aca="false">IF(IF(B35544=Q$35028,Q$35002,"")="",1000,IF(B35544=Q$35028,Q$35002,""))</f>
        <v>1000</v>
      </c>
      <c r="R35570" s="50" t="n">
        <f aca="false">IF(IF(B35544=R$35028,R$35002,"")="",1000,IF(B35544=R$35028,R$35002,""))</f>
        <v>1000</v>
      </c>
      <c r="S35570" s="50" t="n">
        <f aca="false">IF(IF(B35544=S$35028,S$35002,"")="",1000,IF(B35544=S$35028,S$35002,""))</f>
        <v>1000</v>
      </c>
      <c r="T35570" s="50" t="n">
        <f aca="false">IF(IF(B35544=T$35028,T$35002,"")="",1000,IF(B35544=T$35028,T$35002,""))</f>
        <v>1000</v>
      </c>
      <c r="U35570" s="50" t="n">
        <f aca="false">IF(IF(B35544=U$35028,U$35002,"")="",1000,IF(B35544=U$35028,U$35002,""))</f>
        <v>18</v>
      </c>
      <c r="V35570" s="50" t="n">
        <f aca="false">IF(IF(B35544=V$35028,V$35002,"")="",1000,IF(B35544=V$35028,V$35002,""))</f>
        <v>19</v>
      </c>
      <c r="W35570" s="50" t="n">
        <f aca="false">IF(IF(B35544=W$35028,W$35002,"")="",1000,IF(B35544=W$35028,W$35002,""))</f>
        <v>1000</v>
      </c>
      <c r="X35570" s="50" t="n">
        <f aca="false">IF(IF(B35544=X$35028,X$35002,"")="",1000,IF(B35544=X$35028,X$35002,""))</f>
        <v>1000</v>
      </c>
      <c r="Y35570" s="50" t="n">
        <f aca="false">IF(IF(B35544=Y$35028,Y$35002,"")="",1000,IF(B35544=Y$35028,Y$35002,""))</f>
        <v>22</v>
      </c>
      <c r="Z35570" s="50" t="n">
        <f aca="false">IF(IF(B35544=Z$35028,Z$35002,"")="",1000,IF(B35544=Z$35028,Z$35002,""))</f>
        <v>23</v>
      </c>
      <c r="AA35570" s="50" t="n">
        <f aca="false">IF(IF(B35544=AA$35028,AA$35002,"")="",1000,IF(B35544=AA$35028,AA$35002,""))</f>
        <v>24</v>
      </c>
      <c r="AB35570" s="50" t="n">
        <f aca="false">IF(IF(B35544=AB$35028,AB$35002,"")="",1000,IF(B35544=AB$35028,AB$35002,""))</f>
        <v>25</v>
      </c>
      <c r="AC35570" s="52"/>
      <c r="AD35570" s="51" t="str">
        <f aca="false">HLOOKUP(SMALL($D35570:$AB35570,AD$35042),shiftnoname,3,FALSE())</f>
        <v>Beth</v>
      </c>
      <c r="AE35570" s="51" t="str">
        <f aca="false">HLOOKUP(SMALL($D35570:$AB35570,AE$35042),shiftnoname,3,FALSE())</f>
        <v>Bill</v>
      </c>
      <c r="AF35570" s="51" t="str">
        <f aca="false">HLOOKUP(SMALL($D35570:$AB35570,AF$35042),shiftnoname,3,FALSE())</f>
        <v>Dick</v>
      </c>
      <c r="AG35570" s="51" t="str">
        <f aca="false">HLOOKUP(SMALL($D35570:$AB35570,AG$35042),shiftnoname,3,FALSE())</f>
        <v>Doug</v>
      </c>
      <c r="AH35570" s="57" t="str">
        <f aca="false">HLOOKUP(SMALL($D35570:$AB35570,AH$35042),shiftnoname,3,FALSE())</f>
        <v>Jean</v>
      </c>
    </row>
    <row r="35571" customFormat="false" ht="12.75" hidden="false" customHeight="false" outlineLevel="0" collapsed="false">
      <c r="A35571" s="56" t="str">
        <f aca="false">AD35571&amp;"  "&amp;AE35571&amp;"  "&amp;AF35571&amp;"  "&amp;AG35571&amp;"  "&amp;AH35571</f>
        <v>Bill  Bob  Doug  Ed  Kenny</v>
      </c>
      <c r="B35571" s="50"/>
      <c r="C35571" s="52"/>
      <c r="D35571" s="50" t="n">
        <f aca="false">IF(IF(B35544=D$35029,D$35002,"")="",1000,IF(B35544=D$35029,D$35002,""))</f>
        <v>1000</v>
      </c>
      <c r="E35571" s="50" t="n">
        <f aca="false">IF(IF(B35544=E$35029,E$35002,"")="",1000,IF(B35544=E$35029,E$35002,""))</f>
        <v>1000</v>
      </c>
      <c r="F35571" s="50" t="n">
        <f aca="false">IF(IF(B35544=F$35029,F$35002,"")="",1000,IF(B35544=F$35029,F$35002,""))</f>
        <v>1000</v>
      </c>
      <c r="G35571" s="50" t="n">
        <f aca="false">IF(IF(B35544=G$35029,G$35002,"")="",1000,IF(B35544=G$35029,G$35002,""))</f>
        <v>1000</v>
      </c>
      <c r="H35571" s="50" t="n">
        <f aca="false">IF(IF(B35544=H$35029,H$35002,"")="",1000,IF(B35544=H$35029,H$35002,""))</f>
        <v>5</v>
      </c>
      <c r="I35571" s="50" t="n">
        <f aca="false">IF(IF(B35544=I$35029,I$35002,"")="",1000,IF(B35544=I$35029,I$35002,""))</f>
        <v>6</v>
      </c>
      <c r="J35571" s="50" t="n">
        <f aca="false">IF(IF(B35544=J$35029,J$35002,"")="",1000,IF(B35544=J$35029,J$35002,""))</f>
        <v>1000</v>
      </c>
      <c r="K35571" s="50" t="n">
        <f aca="false">IF(IF(B35544=K$35029,K$35002,"")="",1000,IF(B35544=K$35029,K$35002,""))</f>
        <v>1000</v>
      </c>
      <c r="L35571" s="50" t="n">
        <f aca="false">IF(IF(B35544=L$35029,L$35002,"")="",1000,IF(B35544=L$35029,L$35002,""))</f>
        <v>1000</v>
      </c>
      <c r="M35571" s="50" t="n">
        <f aca="false">IF(IF(B35544=M$35029,M$35002,"")="",1000,IF(B35544=M$35029,M$35002,""))</f>
        <v>1000</v>
      </c>
      <c r="N35571" s="50" t="n">
        <f aca="false">IF(IF(B35544=N$35029,N$35002,"")="",1000,IF(B35544=N$35029,N$35002,""))</f>
        <v>1000</v>
      </c>
      <c r="O35571" s="50" t="n">
        <f aca="false">IF(IF(B35544=O$35029,O$35002,"")="",1000,IF(B35544=O$35029,O$35002,""))</f>
        <v>12</v>
      </c>
      <c r="P35571" s="50" t="n">
        <f aca="false">IF(IF(B35544=P$35029,P$35002,"")="",1000,IF(B35544=P$35029,P$35002,""))</f>
        <v>13</v>
      </c>
      <c r="Q35571" s="50" t="n">
        <f aca="false">IF(IF(B35544=Q$35029,Q$35002,"")="",1000,IF(B35544=Q$35029,Q$35002,""))</f>
        <v>1000</v>
      </c>
      <c r="R35571" s="50" t="n">
        <f aca="false">IF(IF(B35544=R$35029,R$35002,"")="",1000,IF(B35544=R$35029,R$35002,""))</f>
        <v>1000</v>
      </c>
      <c r="S35571" s="50" t="n">
        <f aca="false">IF(IF(B35544=S$35029,S$35002,"")="",1000,IF(B35544=S$35029,S$35002,""))</f>
        <v>1000</v>
      </c>
      <c r="T35571" s="50" t="n">
        <f aca="false">IF(IF(B35544=T$35029,T$35002,"")="",1000,IF(B35544=T$35029,T$35002,""))</f>
        <v>1000</v>
      </c>
      <c r="U35571" s="50" t="n">
        <f aca="false">IF(IF(B35544=U$35029,U$35002,"")="",1000,IF(B35544=U$35029,U$35002,""))</f>
        <v>1000</v>
      </c>
      <c r="V35571" s="50" t="n">
        <f aca="false">IF(IF(B35544=V$35029,V$35002,"")="",1000,IF(B35544=V$35029,V$35002,""))</f>
        <v>19</v>
      </c>
      <c r="W35571" s="50" t="n">
        <f aca="false">IF(IF(B35544=W$35029,W$35002,"")="",1000,IF(B35544=W$35029,W$35002,""))</f>
        <v>20</v>
      </c>
      <c r="X35571" s="50" t="n">
        <f aca="false">IF(IF(B35544=X$35029,X$35002,"")="",1000,IF(B35544=X$35029,X$35002,""))</f>
        <v>1000</v>
      </c>
      <c r="Y35571" s="50" t="n">
        <f aca="false">IF(IF(B35544=Y$35029,Y$35002,"")="",1000,IF(B35544=Y$35029,Y$35002,""))</f>
        <v>22</v>
      </c>
      <c r="Z35571" s="50" t="n">
        <f aca="false">IF(IF(B35544=Z$35029,Z$35002,"")="",1000,IF(B35544=Z$35029,Z$35002,""))</f>
        <v>23</v>
      </c>
      <c r="AA35571" s="50" t="n">
        <f aca="false">IF(IF(B35544=AA$35029,AA$35002,"")="",1000,IF(B35544=AA$35029,AA$35002,""))</f>
        <v>24</v>
      </c>
      <c r="AB35571" s="50" t="n">
        <f aca="false">IF(IF(B35544=AB$35029,AB$35002,"")="",1000,IF(B35544=AB$35029,AB$35002,""))</f>
        <v>25</v>
      </c>
      <c r="AC35571" s="52"/>
      <c r="AD35571" s="51" t="str">
        <f aca="false">HLOOKUP(SMALL($D35571:$AB35571,AD$35042),shiftnoname,3,FALSE())</f>
        <v>Bill</v>
      </c>
      <c r="AE35571" s="51" t="str">
        <f aca="false">HLOOKUP(SMALL($D35571:$AB35571,AE$35042),shiftnoname,3,FALSE())</f>
        <v>Bob</v>
      </c>
      <c r="AF35571" s="51" t="str">
        <f aca="false">HLOOKUP(SMALL($D35571:$AB35571,AF$35042),shiftnoname,3,FALSE())</f>
        <v>Doug</v>
      </c>
      <c r="AG35571" s="51" t="str">
        <f aca="false">HLOOKUP(SMALL($D35571:$AB35571,AG$35042),shiftnoname,3,FALSE())</f>
        <v>Ed</v>
      </c>
      <c r="AH35571" s="57" t="str">
        <f aca="false">HLOOKUP(SMALL($D35571:$AB35571,AH$35042),shiftnoname,3,FALSE())</f>
        <v>Kenny</v>
      </c>
    </row>
    <row r="35572" customFormat="false" ht="12.75" hidden="false" customHeight="false" outlineLevel="0" collapsed="false">
      <c r="A35572" s="56" t="str">
        <f aca="false">AD35572&amp;"  "&amp;AE35572&amp;"  "&amp;AF35572&amp;"  "&amp;AG35572&amp;"  "&amp;AH35572</f>
        <v>Bob  Carol  Ed  Fred  Lenny</v>
      </c>
      <c r="B35572" s="50"/>
      <c r="C35572" s="52"/>
      <c r="D35572" s="50" t="n">
        <f aca="false">IF(IF(B35544=D$35030,D$35002,"")="",1000,IF(B35544=D$35030,D$35002,""))</f>
        <v>1000</v>
      </c>
      <c r="E35572" s="50" t="n">
        <f aca="false">IF(IF(B35544=E$35030,E$35002,"")="",1000,IF(B35544=E$35030,E$35002,""))</f>
        <v>1000</v>
      </c>
      <c r="F35572" s="50" t="n">
        <f aca="false">IF(IF(B35544=F$35030,F$35002,"")="",1000,IF(B35544=F$35030,F$35002,""))</f>
        <v>1000</v>
      </c>
      <c r="G35572" s="50" t="n">
        <f aca="false">IF(IF(B35544=G$35030,G$35002,"")="",1000,IF(B35544=G$35030,G$35002,""))</f>
        <v>1000</v>
      </c>
      <c r="H35572" s="50" t="n">
        <f aca="false">IF(IF(B35544=H$35030,H$35002,"")="",1000,IF(B35544=H$35030,H$35002,""))</f>
        <v>1000</v>
      </c>
      <c r="I35572" s="50" t="n">
        <f aca="false">IF(IF(B35544=I$35030,I$35002,"")="",1000,IF(B35544=I$35030,I$35002,""))</f>
        <v>6</v>
      </c>
      <c r="J35572" s="50" t="n">
        <f aca="false">IF(IF(B35544=J$35030,J$35002,"")="",1000,IF(B35544=J$35030,J$35002,""))</f>
        <v>7</v>
      </c>
      <c r="K35572" s="50" t="n">
        <f aca="false">IF(IF(B35544=K$35030,K$35002,"")="",1000,IF(B35544=K$35030,K$35002,""))</f>
        <v>1000</v>
      </c>
      <c r="L35572" s="50" t="n">
        <f aca="false">IF(IF(B35544=L$35030,L$35002,"")="",1000,IF(B35544=L$35030,L$35002,""))</f>
        <v>1000</v>
      </c>
      <c r="M35572" s="50" t="n">
        <f aca="false">IF(IF(B35544=M$35030,M$35002,"")="",1000,IF(B35544=M$35030,M$35002,""))</f>
        <v>1000</v>
      </c>
      <c r="N35572" s="50" t="n">
        <f aca="false">IF(IF(B35544=N$35030,N$35002,"")="",1000,IF(B35544=N$35030,N$35002,""))</f>
        <v>1000</v>
      </c>
      <c r="O35572" s="50" t="n">
        <f aca="false">IF(IF(B35544=O$35030,O$35002,"")="",1000,IF(B35544=O$35030,O$35002,""))</f>
        <v>1000</v>
      </c>
      <c r="P35572" s="50" t="n">
        <f aca="false">IF(IF(B35544=P$35030,P$35002,"")="",1000,IF(B35544=P$35030,P$35002,""))</f>
        <v>13</v>
      </c>
      <c r="Q35572" s="50" t="n">
        <f aca="false">IF(IF(B35544=Q$35030,Q$35002,"")="",1000,IF(B35544=Q$35030,Q$35002,""))</f>
        <v>14</v>
      </c>
      <c r="R35572" s="50" t="n">
        <f aca="false">IF(IF(B35544=R$35030,R$35002,"")="",1000,IF(B35544=R$35030,R$35002,""))</f>
        <v>1000</v>
      </c>
      <c r="S35572" s="50" t="n">
        <f aca="false">IF(IF(B35544=S$35030,S$35002,"")="",1000,IF(B35544=S$35030,S$35002,""))</f>
        <v>1000</v>
      </c>
      <c r="T35572" s="50" t="n">
        <f aca="false">IF(IF(B35544=T$35030,T$35002,"")="",1000,IF(B35544=T$35030,T$35002,""))</f>
        <v>1000</v>
      </c>
      <c r="U35572" s="50" t="n">
        <f aca="false">IF(IF(B35544=U$35030,U$35002,"")="",1000,IF(B35544=U$35030,U$35002,""))</f>
        <v>1000</v>
      </c>
      <c r="V35572" s="50" t="n">
        <f aca="false">IF(IF(B35544=V$35030,V$35002,"")="",1000,IF(B35544=V$35030,V$35002,""))</f>
        <v>1000</v>
      </c>
      <c r="W35572" s="50" t="n">
        <f aca="false">IF(IF(B35544=W$35030,W$35002,"")="",1000,IF(B35544=W$35030,W$35002,""))</f>
        <v>20</v>
      </c>
      <c r="X35572" s="50" t="n">
        <f aca="false">IF(IF(B35544=X$35030,X$35002,"")="",1000,IF(B35544=X$35030,X$35002,""))</f>
        <v>21</v>
      </c>
      <c r="Y35572" s="50" t="n">
        <f aca="false">IF(IF(B35544=Y$35030,Y$35002,"")="",1000,IF(B35544=Y$35030,Y$35002,""))</f>
        <v>22</v>
      </c>
      <c r="Z35572" s="50" t="n">
        <f aca="false">IF(IF(B35544=Z$35030,Z$35002,"")="",1000,IF(B35544=Z$35030,Z$35002,""))</f>
        <v>23</v>
      </c>
      <c r="AA35572" s="50" t="n">
        <f aca="false">IF(IF(B35544=AA$35030,AA$35002,"")="",1000,IF(B35544=AA$35030,AA$35002,""))</f>
        <v>24</v>
      </c>
      <c r="AB35572" s="50" t="n">
        <f aca="false">IF(IF(B35544=AB$35030,AB$35002,"")="",1000,IF(B35544=AB$35030,AB$35002,""))</f>
        <v>25</v>
      </c>
      <c r="AC35572" s="52"/>
      <c r="AD35572" s="51" t="str">
        <f aca="false">HLOOKUP(SMALL($D35572:$AB35572,AD$35042),shiftnoname,3,FALSE())</f>
        <v>Bob</v>
      </c>
      <c r="AE35572" s="51" t="str">
        <f aca="false">HLOOKUP(SMALL($D35572:$AB35572,AE$35042),shiftnoname,3,FALSE())</f>
        <v>Carol</v>
      </c>
      <c r="AF35572" s="51" t="str">
        <f aca="false">HLOOKUP(SMALL($D35572:$AB35572,AF$35042),shiftnoname,3,FALSE())</f>
        <v>Ed</v>
      </c>
      <c r="AG35572" s="51" t="str">
        <f aca="false">HLOOKUP(SMALL($D35572:$AB35572,AG$35042),shiftnoname,3,FALSE())</f>
        <v>Fred</v>
      </c>
      <c r="AH35572" s="57" t="str">
        <f aca="false">HLOOKUP(SMALL($D35572:$AB35572,AH$35042),shiftnoname,3,FALSE())</f>
        <v>Lenny</v>
      </c>
    </row>
    <row r="35573" customFormat="false" ht="12.75" hidden="false" customHeight="false" outlineLevel="0" collapsed="false">
      <c r="A35573" s="56" t="str">
        <f aca="false">AD35573&amp;"  "&amp;AE35573&amp;"  "&amp;AF35573&amp;"  "&amp;AG35573&amp;"  "&amp;AH35573</f>
        <v>Allen  Carol  Chuck  Fred  Glen</v>
      </c>
      <c r="B35573" s="50"/>
      <c r="C35573" s="52"/>
      <c r="D35573" s="50" t="n">
        <f aca="false">IF(IF(B35544=D$35031,D$35002,"")="",1000,IF(B35544=D$35031,D$35002,""))</f>
        <v>1</v>
      </c>
      <c r="E35573" s="50" t="n">
        <f aca="false">IF(IF(B35544=E$35031,E$35002,"")="",1000,IF(B35544=E$35031,E$35002,""))</f>
        <v>1000</v>
      </c>
      <c r="F35573" s="50" t="n">
        <f aca="false">IF(IF(B35544=F$35031,F$35002,"")="",1000,IF(B35544=F$35031,F$35002,""))</f>
        <v>1000</v>
      </c>
      <c r="G35573" s="50" t="n">
        <f aca="false">IF(IF(B35544=G$35031,G$35002,"")="",1000,IF(B35544=G$35031,G$35002,""))</f>
        <v>1000</v>
      </c>
      <c r="H35573" s="50" t="n">
        <f aca="false">IF(IF(B35544=H$35031,H$35002,"")="",1000,IF(B35544=H$35031,H$35002,""))</f>
        <v>1000</v>
      </c>
      <c r="I35573" s="50" t="n">
        <f aca="false">IF(IF(B35544=I$35031,I$35002,"")="",1000,IF(B35544=I$35031,I$35002,""))</f>
        <v>1000</v>
      </c>
      <c r="J35573" s="50" t="n">
        <f aca="false">IF(IF(B35544=J$35031,J$35002,"")="",1000,IF(B35544=J$35031,J$35002,""))</f>
        <v>7</v>
      </c>
      <c r="K35573" s="50" t="n">
        <f aca="false">IF(IF(B35544=K$35031,K$35002,"")="",1000,IF(B35544=K$35031,K$35002,""))</f>
        <v>8</v>
      </c>
      <c r="L35573" s="50" t="n">
        <f aca="false">IF(IF(B35544=L$35031,L$35002,"")="",1000,IF(B35544=L$35031,L$35002,""))</f>
        <v>1000</v>
      </c>
      <c r="M35573" s="50" t="n">
        <f aca="false">IF(IF(B35544=M$35031,M$35002,"")="",1000,IF(B35544=M$35031,M$35002,""))</f>
        <v>1000</v>
      </c>
      <c r="N35573" s="50" t="n">
        <f aca="false">IF(IF(B35544=N$35031,N$35002,"")="",1000,IF(B35544=N$35031,N$35002,""))</f>
        <v>1000</v>
      </c>
      <c r="O35573" s="50" t="n">
        <f aca="false">IF(IF(B35544=O$35031,O$35002,"")="",1000,IF(B35544=O$35031,O$35002,""))</f>
        <v>1000</v>
      </c>
      <c r="P35573" s="50" t="n">
        <f aca="false">IF(IF(B35544=P$35031,P$35002,"")="",1000,IF(B35544=P$35031,P$35002,""))</f>
        <v>1000</v>
      </c>
      <c r="Q35573" s="50" t="n">
        <f aca="false">IF(IF(B35544=Q$35031,Q$35002,"")="",1000,IF(B35544=Q$35031,Q$35002,""))</f>
        <v>14</v>
      </c>
      <c r="R35573" s="50" t="n">
        <f aca="false">IF(IF(B35544=R$35031,R$35002,"")="",1000,IF(B35544=R$35031,R$35002,""))</f>
        <v>15</v>
      </c>
      <c r="S35573" s="50" t="n">
        <f aca="false">IF(IF(B35544=S$35031,S$35002,"")="",1000,IF(B35544=S$35031,S$35002,""))</f>
        <v>1000</v>
      </c>
      <c r="T35573" s="50" t="n">
        <f aca="false">IF(IF(B35544=T$35031,T$35002,"")="",1000,IF(B35544=T$35031,T$35002,""))</f>
        <v>1000</v>
      </c>
      <c r="U35573" s="50" t="n">
        <f aca="false">IF(IF(B35544=U$35031,U$35002,"")="",1000,IF(B35544=U$35031,U$35002,""))</f>
        <v>1000</v>
      </c>
      <c r="V35573" s="50" t="n">
        <f aca="false">IF(IF(B35544=V$35031,V$35002,"")="",1000,IF(B35544=V$35031,V$35002,""))</f>
        <v>1000</v>
      </c>
      <c r="W35573" s="50" t="n">
        <f aca="false">IF(IF(B35544=W$35031,W$35002,"")="",1000,IF(B35544=W$35031,W$35002,""))</f>
        <v>1000</v>
      </c>
      <c r="X35573" s="50" t="n">
        <f aca="false">IF(IF(B35544=X$35031,X$35002,"")="",1000,IF(B35544=X$35031,X$35002,""))</f>
        <v>21</v>
      </c>
      <c r="Y35573" s="50" t="n">
        <f aca="false">IF(IF(B35544=Y$35031,Y$35002,"")="",1000,IF(B35544=Y$35031,Y$35002,""))</f>
        <v>22</v>
      </c>
      <c r="Z35573" s="50" t="n">
        <f aca="false">IF(IF(B35544=Z$35031,Z$35002,"")="",1000,IF(B35544=Z$35031,Z$35002,""))</f>
        <v>23</v>
      </c>
      <c r="AA35573" s="50" t="n">
        <f aca="false">IF(IF(B35544=AA$35031,AA$35002,"")="",1000,IF(B35544=AA$35031,AA$35002,""))</f>
        <v>24</v>
      </c>
      <c r="AB35573" s="50" t="n">
        <f aca="false">IF(IF(B35544=AB$35031,AB$35002,"")="",1000,IF(B35544=AB$35031,AB$35002,""))</f>
        <v>25</v>
      </c>
      <c r="AC35573" s="52"/>
      <c r="AD35573" s="51" t="str">
        <f aca="false">HLOOKUP(SMALL($D35573:$AB35573,AD$35042),shiftnoname,3,FALSE())</f>
        <v>Allen</v>
      </c>
      <c r="AE35573" s="51" t="str">
        <f aca="false">HLOOKUP(SMALL($D35573:$AB35573,AE$35042),shiftnoname,3,FALSE())</f>
        <v>Carol</v>
      </c>
      <c r="AF35573" s="51" t="str">
        <f aca="false">HLOOKUP(SMALL($D35573:$AB35573,AF$35042),shiftnoname,3,FALSE())</f>
        <v>Chuck</v>
      </c>
      <c r="AG35573" s="51" t="str">
        <f aca="false">HLOOKUP(SMALL($D35573:$AB35573,AG$35042),shiftnoname,3,FALSE())</f>
        <v>Fred</v>
      </c>
      <c r="AH35573" s="57" t="str">
        <f aca="false">HLOOKUP(SMALL($D35573:$AB35573,AH$35042),shiftnoname,3,FALSE())</f>
        <v>Glen</v>
      </c>
    </row>
    <row r="35574" customFormat="false" ht="12.75" hidden="false" customHeight="false" outlineLevel="0" collapsed="false">
      <c r="A35574" s="56" t="str">
        <f aca="false">AD35574&amp;"  "&amp;AE35574&amp;"  "&amp;AF35574&amp;"  "&amp;AG35574&amp;"  "&amp;AH35574</f>
        <v>Allen  Andy  Chuck  Cindy  Glen</v>
      </c>
      <c r="B35574" s="50"/>
      <c r="C35574" s="52"/>
      <c r="D35574" s="50" t="n">
        <f aca="false">IF(IF(B35544=D$35032,D$35002,"")="",1000,IF(B35544=D$35032,D$35002,""))</f>
        <v>1</v>
      </c>
      <c r="E35574" s="50" t="n">
        <f aca="false">IF(IF(B35544=E$35032,E$35002,"")="",1000,IF(B35544=E$35032,E$35002,""))</f>
        <v>2</v>
      </c>
      <c r="F35574" s="50" t="n">
        <f aca="false">IF(IF(B35544=F$35032,F$35002,"")="",1000,IF(B35544=F$35032,F$35002,""))</f>
        <v>1000</v>
      </c>
      <c r="G35574" s="50" t="n">
        <f aca="false">IF(IF(B35544=G$35032,G$35002,"")="",1000,IF(B35544=G$35032,G$35002,""))</f>
        <v>1000</v>
      </c>
      <c r="H35574" s="50" t="n">
        <f aca="false">IF(IF(B35544=H$35032,H$35002,"")="",1000,IF(B35544=H$35032,H$35002,""))</f>
        <v>1000</v>
      </c>
      <c r="I35574" s="50" t="n">
        <f aca="false">IF(IF(B35544=I$35032,I$35002,"")="",1000,IF(B35544=I$35032,I$35002,""))</f>
        <v>1000</v>
      </c>
      <c r="J35574" s="50" t="n">
        <f aca="false">IF(IF(B35544=J$35032,J$35002,"")="",1000,IF(B35544=J$35032,J$35002,""))</f>
        <v>1000</v>
      </c>
      <c r="K35574" s="50" t="n">
        <f aca="false">IF(IF(B35544=K$35032,K$35002,"")="",1000,IF(B35544=K$35032,K$35002,""))</f>
        <v>8</v>
      </c>
      <c r="L35574" s="50" t="n">
        <f aca="false">IF(IF(B35544=L$35032,L$35002,"")="",1000,IF(B35544=L$35032,L$35002,""))</f>
        <v>9</v>
      </c>
      <c r="M35574" s="50" t="n">
        <f aca="false">IF(IF(B35544=M$35032,M$35002,"")="",1000,IF(B35544=M$35032,M$35002,""))</f>
        <v>1000</v>
      </c>
      <c r="N35574" s="50" t="n">
        <f aca="false">IF(IF(B35544=N$35032,N$35002,"")="",1000,IF(B35544=N$35032,N$35002,""))</f>
        <v>1000</v>
      </c>
      <c r="O35574" s="50" t="n">
        <f aca="false">IF(IF(B35544=O$35032,O$35002,"")="",1000,IF(B35544=O$35032,O$35002,""))</f>
        <v>1000</v>
      </c>
      <c r="P35574" s="50" t="n">
        <f aca="false">IF(IF(B35544=P$35032,P$35002,"")="",1000,IF(B35544=P$35032,P$35002,""))</f>
        <v>1000</v>
      </c>
      <c r="Q35574" s="50" t="n">
        <f aca="false">IF(IF(B35544=Q$35032,Q$35002,"")="",1000,IF(B35544=Q$35032,Q$35002,""))</f>
        <v>1000</v>
      </c>
      <c r="R35574" s="50" t="n">
        <f aca="false">IF(IF(B35544=R$35032,R$35002,"")="",1000,IF(B35544=R$35032,R$35002,""))</f>
        <v>15</v>
      </c>
      <c r="S35574" s="50" t="n">
        <f aca="false">IF(IF(B35544=S$35032,S$35002,"")="",1000,IF(B35544=S$35032,S$35002,""))</f>
        <v>16</v>
      </c>
      <c r="T35574" s="50" t="n">
        <f aca="false">IF(IF(B35544=T$35032,T$35002,"")="",1000,IF(B35544=T$35032,T$35002,""))</f>
        <v>1000</v>
      </c>
      <c r="U35574" s="50" t="n">
        <f aca="false">IF(IF(B35544=U$35032,U$35002,"")="",1000,IF(B35544=U$35032,U$35002,""))</f>
        <v>1000</v>
      </c>
      <c r="V35574" s="50" t="n">
        <f aca="false">IF(IF(B35544=V$35032,V$35002,"")="",1000,IF(B35544=V$35032,V$35002,""))</f>
        <v>1000</v>
      </c>
      <c r="W35574" s="50" t="n">
        <f aca="false">IF(IF(B35544=W$35032,W$35002,"")="",1000,IF(B35544=W$35032,W$35002,""))</f>
        <v>1000</v>
      </c>
      <c r="X35574" s="50" t="n">
        <f aca="false">IF(IF(B35544=X$35032,X$35002,"")="",1000,IF(B35544=X$35032,X$35002,""))</f>
        <v>1000</v>
      </c>
      <c r="Y35574" s="50" t="n">
        <f aca="false">IF(IF(B35544=Y$35032,Y$35002,"")="",1000,IF(B35544=Y$35032,Y$35002,""))</f>
        <v>22</v>
      </c>
      <c r="Z35574" s="50" t="n">
        <f aca="false">IF(IF(B35544=Z$35032,Z$35002,"")="",1000,IF(B35544=Z$35032,Z$35002,""))</f>
        <v>23</v>
      </c>
      <c r="AA35574" s="50" t="n">
        <f aca="false">IF(IF(B35544=AA$35032,AA$35002,"")="",1000,IF(B35544=AA$35032,AA$35002,""))</f>
        <v>24</v>
      </c>
      <c r="AB35574" s="50" t="n">
        <f aca="false">IF(IF(B35544=AB$35032,AB$35002,"")="",1000,IF(B35544=AB$35032,AB$35002,""))</f>
        <v>25</v>
      </c>
      <c r="AC35574" s="52"/>
      <c r="AD35574" s="51" t="str">
        <f aca="false">HLOOKUP(SMALL($D35574:$AB35574,AD$35042),shiftnoname,3,FALSE())</f>
        <v>Allen</v>
      </c>
      <c r="AE35574" s="51" t="str">
        <f aca="false">HLOOKUP(SMALL($D35574:$AB35574,AE$35042),shiftnoname,3,FALSE())</f>
        <v>Andy</v>
      </c>
      <c r="AF35574" s="51" t="str">
        <f aca="false">HLOOKUP(SMALL($D35574:$AB35574,AF$35042),shiftnoname,3,FALSE())</f>
        <v>Chuck</v>
      </c>
      <c r="AG35574" s="51" t="str">
        <f aca="false">HLOOKUP(SMALL($D35574:$AB35574,AG$35042),shiftnoname,3,FALSE())</f>
        <v>Cindy</v>
      </c>
      <c r="AH35574" s="57" t="str">
        <f aca="false">HLOOKUP(SMALL($D35574:$AB35574,AH$35042),shiftnoname,3,FALSE())</f>
        <v>Glen</v>
      </c>
    </row>
    <row r="35575" customFormat="false" ht="12.75" hidden="false" customHeight="false" outlineLevel="0" collapsed="false">
      <c r="A35575" s="56" t="str">
        <f aca="false">AD35575&amp;"  "&amp;AE35575&amp;"  "&amp;AF35575&amp;"  "&amp;AG35575&amp;"  "&amp;AH35575</f>
        <v>Andy  Ann  Cindy  Dan  Harry</v>
      </c>
      <c r="B35575" s="50"/>
      <c r="C35575" s="52"/>
      <c r="D35575" s="50" t="n">
        <f aca="false">IF(IF(B35544=D$35033,D$35002,"")="",1000,IF(B35544=D$35033,D$35002,""))</f>
        <v>1000</v>
      </c>
      <c r="E35575" s="50" t="n">
        <f aca="false">IF(IF(B35544=E$35033,E$35002,"")="",1000,IF(B35544=E$35033,E$35002,""))</f>
        <v>2</v>
      </c>
      <c r="F35575" s="50" t="n">
        <f aca="false">IF(IF(B35544=F$35033,F$35002,"")="",1000,IF(B35544=F$35033,F$35002,""))</f>
        <v>3</v>
      </c>
      <c r="G35575" s="50" t="n">
        <f aca="false">IF(IF(B35544=G$35033,G$35002,"")="",1000,IF(B35544=G$35033,G$35002,""))</f>
        <v>1000</v>
      </c>
      <c r="H35575" s="50" t="n">
        <f aca="false">IF(IF(B35544=H$35033,H$35002,"")="",1000,IF(B35544=H$35033,H$35002,""))</f>
        <v>1000</v>
      </c>
      <c r="I35575" s="50" t="n">
        <f aca="false">IF(IF(B35544=I$35033,I$35002,"")="",1000,IF(B35544=I$35033,I$35002,""))</f>
        <v>1000</v>
      </c>
      <c r="J35575" s="50" t="n">
        <f aca="false">IF(IF(B35544=J$35033,J$35002,"")="",1000,IF(B35544=J$35033,J$35002,""))</f>
        <v>1000</v>
      </c>
      <c r="K35575" s="50" t="n">
        <f aca="false">IF(IF(B35544=K$35033,K$35002,"")="",1000,IF(B35544=K$35033,K$35002,""))</f>
        <v>1000</v>
      </c>
      <c r="L35575" s="50" t="n">
        <f aca="false">IF(IF(B35544=L$35033,L$35002,"")="",1000,IF(B35544=L$35033,L$35002,""))</f>
        <v>9</v>
      </c>
      <c r="M35575" s="50" t="n">
        <f aca="false">IF(IF(B35544=M$35033,M$35002,"")="",1000,IF(B35544=M$35033,M$35002,""))</f>
        <v>10</v>
      </c>
      <c r="N35575" s="50" t="n">
        <f aca="false">IF(IF(B35544=N$35033,N$35002,"")="",1000,IF(B35544=N$35033,N$35002,""))</f>
        <v>1000</v>
      </c>
      <c r="O35575" s="50" t="n">
        <f aca="false">IF(IF(B35544=O$35033,O$35002,"")="",1000,IF(B35544=O$35033,O$35002,""))</f>
        <v>1000</v>
      </c>
      <c r="P35575" s="50" t="n">
        <f aca="false">IF(IF(B35544=P$35033,P$35002,"")="",1000,IF(B35544=P$35033,P$35002,""))</f>
        <v>1000</v>
      </c>
      <c r="Q35575" s="50" t="n">
        <f aca="false">IF(IF(B35544=Q$35033,Q$35002,"")="",1000,IF(B35544=Q$35033,Q$35002,""))</f>
        <v>1000</v>
      </c>
      <c r="R35575" s="50" t="n">
        <f aca="false">IF(IF(B35544=R$35033,R$35002,"")="",1000,IF(B35544=R$35033,R$35002,""))</f>
        <v>1000</v>
      </c>
      <c r="S35575" s="50" t="n">
        <f aca="false">IF(IF(B35544=S$35033,S$35002,"")="",1000,IF(B35544=S$35033,S$35002,""))</f>
        <v>16</v>
      </c>
      <c r="T35575" s="50" t="n">
        <f aca="false">IF(IF(B35544=T$35033,T$35002,"")="",1000,IF(B35544=T$35033,T$35002,""))</f>
        <v>17</v>
      </c>
      <c r="U35575" s="50" t="n">
        <f aca="false">IF(IF(B35544=U$35033,U$35002,"")="",1000,IF(B35544=U$35033,U$35002,""))</f>
        <v>1000</v>
      </c>
      <c r="V35575" s="50" t="n">
        <f aca="false">IF(IF(B35544=V$35033,V$35002,"")="",1000,IF(B35544=V$35033,V$35002,""))</f>
        <v>1000</v>
      </c>
      <c r="W35575" s="50" t="n">
        <f aca="false">IF(IF(B35544=W$35033,W$35002,"")="",1000,IF(B35544=W$35033,W$35002,""))</f>
        <v>1000</v>
      </c>
      <c r="X35575" s="50" t="n">
        <f aca="false">IF(IF(B35544=X$35033,X$35002,"")="",1000,IF(B35544=X$35033,X$35002,""))</f>
        <v>1000</v>
      </c>
      <c r="Y35575" s="50" t="n">
        <f aca="false">IF(IF(B35544=Y$35033,Y$35002,"")="",1000,IF(B35544=Y$35033,Y$35002,""))</f>
        <v>22</v>
      </c>
      <c r="Z35575" s="50" t="n">
        <f aca="false">IF(IF(B35544=Z$35033,Z$35002,"")="",1000,IF(B35544=Z$35033,Z$35002,""))</f>
        <v>23</v>
      </c>
      <c r="AA35575" s="50" t="n">
        <f aca="false">IF(IF(B35544=AA$35033,AA$35002,"")="",1000,IF(B35544=AA$35033,AA$35002,""))</f>
        <v>24</v>
      </c>
      <c r="AB35575" s="50" t="n">
        <f aca="false">IF(IF(B35544=AB$35033,AB$35002,"")="",1000,IF(B35544=AB$35033,AB$35002,""))</f>
        <v>25</v>
      </c>
      <c r="AC35575" s="52"/>
      <c r="AD35575" s="51" t="str">
        <f aca="false">HLOOKUP(SMALL($D35575:$AB35575,AD$35042),shiftnoname,3,FALSE())</f>
        <v>Andy</v>
      </c>
      <c r="AE35575" s="51" t="str">
        <f aca="false">HLOOKUP(SMALL($D35575:$AB35575,AE$35042),shiftnoname,3,FALSE())</f>
        <v>Ann</v>
      </c>
      <c r="AF35575" s="51" t="str">
        <f aca="false">HLOOKUP(SMALL($D35575:$AB35575,AF$35042),shiftnoname,3,FALSE())</f>
        <v>Cindy</v>
      </c>
      <c r="AG35575" s="51" t="str">
        <f aca="false">HLOOKUP(SMALL($D35575:$AB35575,AG$35042),shiftnoname,3,FALSE())</f>
        <v>Dan</v>
      </c>
      <c r="AH35575" s="57" t="str">
        <f aca="false">HLOOKUP(SMALL($D35575:$AB35575,AH$35042),shiftnoname,3,FALSE())</f>
        <v>Harry</v>
      </c>
    </row>
    <row r="35576" customFormat="false" ht="12.75" hidden="false" customHeight="false" outlineLevel="0" collapsed="false">
      <c r="A35576" s="56" t="str">
        <f aca="false">AD35576&amp;"  "&amp;AE35576&amp;"  "&amp;AF35576&amp;"  "&amp;AG35576&amp;"  "&amp;AH35576</f>
        <v>Ann  Beth  Dan  Dick  Irene</v>
      </c>
      <c r="B35576" s="50"/>
      <c r="C35576" s="52"/>
      <c r="D35576" s="50" t="n">
        <f aca="false">IF(IF(B35544=D$35034,D$35002,"")="",1000,IF(B35544=D$35034,D$35002,""))</f>
        <v>1000</v>
      </c>
      <c r="E35576" s="50" t="n">
        <f aca="false">IF(IF(B35544=E$35034,E$35002,"")="",1000,IF(B35544=E$35034,E$35002,""))</f>
        <v>1000</v>
      </c>
      <c r="F35576" s="50" t="n">
        <f aca="false">IF(IF(B35544=F$35034,F$35002,"")="",1000,IF(B35544=F$35034,F$35002,""))</f>
        <v>3</v>
      </c>
      <c r="G35576" s="50" t="n">
        <f aca="false">IF(IF(B35544=G$35034,G$35002,"")="",1000,IF(B35544=G$35034,G$35002,""))</f>
        <v>4</v>
      </c>
      <c r="H35576" s="50" t="n">
        <f aca="false">IF(IF(B35544=H$35034,H$35002,"")="",1000,IF(B35544=H$35034,H$35002,""))</f>
        <v>1000</v>
      </c>
      <c r="I35576" s="50" t="n">
        <f aca="false">IF(IF(B35544=I$35034,I$35002,"")="",1000,IF(B35544=I$35034,I$35002,""))</f>
        <v>1000</v>
      </c>
      <c r="J35576" s="50" t="n">
        <f aca="false">IF(IF(B35544=J$35034,J$35002,"")="",1000,IF(B35544=J$35034,J$35002,""))</f>
        <v>1000</v>
      </c>
      <c r="K35576" s="50" t="n">
        <f aca="false">IF(IF(B35544=K$35034,K$35002,"")="",1000,IF(B35544=K$35034,K$35002,""))</f>
        <v>1000</v>
      </c>
      <c r="L35576" s="50" t="n">
        <f aca="false">IF(IF(B35544=L$35034,L$35002,"")="",1000,IF(B35544=L$35034,L$35002,""))</f>
        <v>1000</v>
      </c>
      <c r="M35576" s="50" t="n">
        <f aca="false">IF(IF(B35544=M$35034,M$35002,"")="",1000,IF(B35544=M$35034,M$35002,""))</f>
        <v>10</v>
      </c>
      <c r="N35576" s="50" t="n">
        <f aca="false">IF(IF(B35544=N$35034,N$35002,"")="",1000,IF(B35544=N$35034,N$35002,""))</f>
        <v>11</v>
      </c>
      <c r="O35576" s="50" t="n">
        <f aca="false">IF(IF(B35544=O$35034,O$35002,"")="",1000,IF(B35544=O$35034,O$35002,""))</f>
        <v>1000</v>
      </c>
      <c r="P35576" s="50" t="n">
        <f aca="false">IF(IF(B35544=P$35034,P$35002,"")="",1000,IF(B35544=P$35034,P$35002,""))</f>
        <v>1000</v>
      </c>
      <c r="Q35576" s="50" t="n">
        <f aca="false">IF(IF(B35544=Q$35034,Q$35002,"")="",1000,IF(B35544=Q$35034,Q$35002,""))</f>
        <v>1000</v>
      </c>
      <c r="R35576" s="50" t="n">
        <f aca="false">IF(IF(B35544=R$35034,R$35002,"")="",1000,IF(B35544=R$35034,R$35002,""))</f>
        <v>1000</v>
      </c>
      <c r="S35576" s="50" t="n">
        <f aca="false">IF(IF(B35544=S$35034,S$35002,"")="",1000,IF(B35544=S$35034,S$35002,""))</f>
        <v>1000</v>
      </c>
      <c r="T35576" s="50" t="n">
        <f aca="false">IF(IF(B35544=T$35034,T$35002,"")="",1000,IF(B35544=T$35034,T$35002,""))</f>
        <v>17</v>
      </c>
      <c r="U35576" s="50" t="n">
        <f aca="false">IF(IF(B35544=U$35034,U$35002,"")="",1000,IF(B35544=U$35034,U$35002,""))</f>
        <v>18</v>
      </c>
      <c r="V35576" s="50" t="n">
        <f aca="false">IF(IF(B35544=V$35034,V$35002,"")="",1000,IF(B35544=V$35034,V$35002,""))</f>
        <v>1000</v>
      </c>
      <c r="W35576" s="50" t="n">
        <f aca="false">IF(IF(B35544=W$35034,W$35002,"")="",1000,IF(B35544=W$35034,W$35002,""))</f>
        <v>1000</v>
      </c>
      <c r="X35576" s="50" t="n">
        <f aca="false">IF(IF(B35544=X$35034,X$35002,"")="",1000,IF(B35544=X$35034,X$35002,""))</f>
        <v>1000</v>
      </c>
      <c r="Y35576" s="50" t="n">
        <f aca="false">IF(IF(B35544=Y$35034,Y$35002,"")="",1000,IF(B35544=Y$35034,Y$35002,""))</f>
        <v>22</v>
      </c>
      <c r="Z35576" s="50" t="n">
        <f aca="false">IF(IF(B35544=Z$35034,Z$35002,"")="",1000,IF(B35544=Z$35034,Z$35002,""))</f>
        <v>23</v>
      </c>
      <c r="AA35576" s="50" t="n">
        <f aca="false">IF(IF(B35544=AA$35034,AA$35002,"")="",1000,IF(B35544=AA$35034,AA$35002,""))</f>
        <v>24</v>
      </c>
      <c r="AB35576" s="50" t="n">
        <f aca="false">IF(IF(B35544=AB$35034,AB$35002,"")="",1000,IF(B35544=AB$35034,AB$35002,""))</f>
        <v>25</v>
      </c>
      <c r="AC35576" s="52"/>
      <c r="AD35576" s="51" t="str">
        <f aca="false">HLOOKUP(SMALL($D35576:$AB35576,AD$35042),shiftnoname,3,FALSE())</f>
        <v>Ann</v>
      </c>
      <c r="AE35576" s="51" t="str">
        <f aca="false">HLOOKUP(SMALL($D35576:$AB35576,AE$35042),shiftnoname,3,FALSE())</f>
        <v>Beth</v>
      </c>
      <c r="AF35576" s="51" t="str">
        <f aca="false">HLOOKUP(SMALL($D35576:$AB35576,AF$35042),shiftnoname,3,FALSE())</f>
        <v>Dan</v>
      </c>
      <c r="AG35576" s="51" t="str">
        <f aca="false">HLOOKUP(SMALL($D35576:$AB35576,AG$35042),shiftnoname,3,FALSE())</f>
        <v>Dick</v>
      </c>
      <c r="AH35576" s="57" t="str">
        <f aca="false">HLOOKUP(SMALL($D35576:$AB35576,AH$35042),shiftnoname,3,FALSE())</f>
        <v>Irene</v>
      </c>
    </row>
    <row r="35577" customFormat="false" ht="12.75" hidden="false" customHeight="false" outlineLevel="0" collapsed="false">
      <c r="A35577" s="56" t="str">
        <f aca="false">AD35577&amp;"  "&amp;AE35577&amp;"  "&amp;AF35577&amp;"  "&amp;AG35577&amp;"  "&amp;AH35577</f>
        <v>Beth  Bill  Dick  Doug  Jean</v>
      </c>
      <c r="B35577" s="50"/>
      <c r="C35577" s="52"/>
      <c r="D35577" s="50" t="n">
        <f aca="false">IF(IF(B35544=D$35035,D$35002,"")="",1000,IF(B35544=D$35035,D$35002,""))</f>
        <v>1000</v>
      </c>
      <c r="E35577" s="50" t="n">
        <f aca="false">IF(IF(B35544=E$35035,E$35002,"")="",1000,IF(B35544=E$35035,E$35002,""))</f>
        <v>1000</v>
      </c>
      <c r="F35577" s="50" t="n">
        <f aca="false">IF(IF(B35544=F$35035,F$35002,"")="",1000,IF(B35544=F$35035,F$35002,""))</f>
        <v>1000</v>
      </c>
      <c r="G35577" s="50" t="n">
        <f aca="false">IF(IF(B35544=G$35035,G$35002,"")="",1000,IF(B35544=G$35035,G$35002,""))</f>
        <v>4</v>
      </c>
      <c r="H35577" s="50" t="n">
        <f aca="false">IF(IF(B35544=H$35035,H$35002,"")="",1000,IF(B35544=H$35035,H$35002,""))</f>
        <v>5</v>
      </c>
      <c r="I35577" s="50" t="n">
        <f aca="false">IF(IF(B35544=I$35035,I$35002,"")="",1000,IF(B35544=I$35035,I$35002,""))</f>
        <v>1000</v>
      </c>
      <c r="J35577" s="50" t="n">
        <f aca="false">IF(IF(B35544=J$35035,J$35002,"")="",1000,IF(B35544=J$35035,J$35002,""))</f>
        <v>1000</v>
      </c>
      <c r="K35577" s="50" t="n">
        <f aca="false">IF(IF(B35544=K$35035,K$35002,"")="",1000,IF(B35544=K$35035,K$35002,""))</f>
        <v>1000</v>
      </c>
      <c r="L35577" s="50" t="n">
        <f aca="false">IF(IF(B35544=L$35035,L$35002,"")="",1000,IF(B35544=L$35035,L$35002,""))</f>
        <v>1000</v>
      </c>
      <c r="M35577" s="50" t="n">
        <f aca="false">IF(IF(B35544=M$35035,M$35002,"")="",1000,IF(B35544=M$35035,M$35002,""))</f>
        <v>1000</v>
      </c>
      <c r="N35577" s="50" t="n">
        <f aca="false">IF(IF(B35544=N$35035,N$35002,"")="",1000,IF(B35544=N$35035,N$35002,""))</f>
        <v>11</v>
      </c>
      <c r="O35577" s="50" t="n">
        <f aca="false">IF(IF(B35544=O$35035,O$35002,"")="",1000,IF(B35544=O$35035,O$35002,""))</f>
        <v>12</v>
      </c>
      <c r="P35577" s="50" t="n">
        <f aca="false">IF(IF(B35544=P$35035,P$35002,"")="",1000,IF(B35544=P$35035,P$35002,""))</f>
        <v>1000</v>
      </c>
      <c r="Q35577" s="50" t="n">
        <f aca="false">IF(IF(B35544=Q$35035,Q$35002,"")="",1000,IF(B35544=Q$35035,Q$35002,""))</f>
        <v>1000</v>
      </c>
      <c r="R35577" s="50" t="n">
        <f aca="false">IF(IF(B35544=R$35035,R$35002,"")="",1000,IF(B35544=R$35035,R$35002,""))</f>
        <v>1000</v>
      </c>
      <c r="S35577" s="50" t="n">
        <f aca="false">IF(IF(B35544=S$35035,S$35002,"")="",1000,IF(B35544=S$35035,S$35002,""))</f>
        <v>1000</v>
      </c>
      <c r="T35577" s="50" t="n">
        <f aca="false">IF(IF(B35544=T$35035,T$35002,"")="",1000,IF(B35544=T$35035,T$35002,""))</f>
        <v>1000</v>
      </c>
      <c r="U35577" s="50" t="n">
        <f aca="false">IF(IF(B35544=U$35035,U$35002,"")="",1000,IF(B35544=U$35035,U$35002,""))</f>
        <v>18</v>
      </c>
      <c r="V35577" s="50" t="n">
        <f aca="false">IF(IF(B35544=V$35035,V$35002,"")="",1000,IF(B35544=V$35035,V$35002,""))</f>
        <v>19</v>
      </c>
      <c r="W35577" s="50" t="n">
        <f aca="false">IF(IF(B35544=W$35035,W$35002,"")="",1000,IF(B35544=W$35035,W$35002,""))</f>
        <v>1000</v>
      </c>
      <c r="X35577" s="50" t="n">
        <f aca="false">IF(IF(B35544=X$35035,X$35002,"")="",1000,IF(B35544=X$35035,X$35002,""))</f>
        <v>1000</v>
      </c>
      <c r="Y35577" s="50" t="n">
        <f aca="false">IF(IF(B35544=Y$35035,Y$35002,"")="",1000,IF(B35544=Y$35035,Y$35002,""))</f>
        <v>22</v>
      </c>
      <c r="Z35577" s="50" t="n">
        <f aca="false">IF(IF(B35544=Z$35035,Z$35002,"")="",1000,IF(B35544=Z$35035,Z$35002,""))</f>
        <v>23</v>
      </c>
      <c r="AA35577" s="50" t="n">
        <f aca="false">IF(IF(B35544=AA$35035,AA$35002,"")="",1000,IF(B35544=AA$35035,AA$35002,""))</f>
        <v>24</v>
      </c>
      <c r="AB35577" s="50" t="n">
        <f aca="false">IF(IF(B35544=AB$35035,AB$35002,"")="",1000,IF(B35544=AB$35035,AB$35002,""))</f>
        <v>25</v>
      </c>
      <c r="AC35577" s="52"/>
      <c r="AD35577" s="51" t="str">
        <f aca="false">HLOOKUP(SMALL($D35577:$AB35577,AD$35042),shiftnoname,3,FALSE())</f>
        <v>Beth</v>
      </c>
      <c r="AE35577" s="51" t="str">
        <f aca="false">HLOOKUP(SMALL($D35577:$AB35577,AE$35042),shiftnoname,3,FALSE())</f>
        <v>Bill</v>
      </c>
      <c r="AF35577" s="51" t="str">
        <f aca="false">HLOOKUP(SMALL($D35577:$AB35577,AF$35042),shiftnoname,3,FALSE())</f>
        <v>Dick</v>
      </c>
      <c r="AG35577" s="51" t="str">
        <f aca="false">HLOOKUP(SMALL($D35577:$AB35577,AG$35042),shiftnoname,3,FALSE())</f>
        <v>Doug</v>
      </c>
      <c r="AH35577" s="57" t="str">
        <f aca="false">HLOOKUP(SMALL($D35577:$AB35577,AH$35042),shiftnoname,3,FALSE())</f>
        <v>Jean</v>
      </c>
    </row>
    <row r="35578" customFormat="false" ht="12.75" hidden="false" customHeight="false" outlineLevel="0" collapsed="false">
      <c r="A35578" s="2"/>
      <c r="B35578" s="2"/>
      <c r="C35578" s="2"/>
      <c r="D35578" s="2"/>
      <c r="E35578" s="2"/>
      <c r="F35578" s="2"/>
      <c r="G35578" s="2"/>
      <c r="H35578" s="2"/>
      <c r="I35578" s="2"/>
      <c r="J35578" s="2"/>
      <c r="K35578" s="2"/>
      <c r="L35578" s="2"/>
      <c r="M35578" s="2"/>
      <c r="N35578" s="2"/>
      <c r="O35578" s="2"/>
      <c r="P35578" s="2"/>
      <c r="Q35578" s="2"/>
      <c r="R35578" s="2"/>
      <c r="S35578" s="2"/>
      <c r="T35578" s="2"/>
      <c r="U35578" s="2"/>
      <c r="V35578" s="2"/>
      <c r="W35578" s="2"/>
      <c r="X35578" s="2"/>
      <c r="Y35578" s="2"/>
      <c r="Z35578" s="2"/>
      <c r="AA35578" s="2"/>
      <c r="AB35578" s="2"/>
      <c r="AC35578" s="2"/>
      <c r="AD35578" s="2"/>
      <c r="AE35578" s="2"/>
      <c r="AF35578" s="2"/>
      <c r="AG35578" s="2"/>
      <c r="AH35578" s="2"/>
    </row>
    <row r="35579" customFormat="false" ht="12.75" hidden="false" customHeight="false" outlineLevel="0" collapsed="false">
      <c r="A35579" s="2"/>
      <c r="B35579" s="2"/>
      <c r="C35579" s="2"/>
      <c r="D35579" s="2"/>
      <c r="E35579" s="2"/>
      <c r="F35579" s="2"/>
      <c r="G35579" s="2"/>
      <c r="H35579" s="2"/>
      <c r="I35579" s="2"/>
      <c r="J35579" s="2"/>
      <c r="K35579" s="2"/>
      <c r="L35579" s="2"/>
      <c r="M35579" s="2"/>
      <c r="N35579" s="2"/>
      <c r="O35579" s="2"/>
      <c r="P35579" s="2"/>
      <c r="Q35579" s="2"/>
      <c r="R35579" s="2"/>
      <c r="S35579" s="2"/>
      <c r="T35579" s="2"/>
      <c r="U35579" s="2"/>
      <c r="V35579" s="2"/>
      <c r="W35579" s="2"/>
      <c r="X35579" s="2"/>
      <c r="Y35579" s="2"/>
      <c r="Z35579" s="2"/>
      <c r="AA35579" s="2"/>
      <c r="AB35579" s="2"/>
      <c r="AC35579" s="2"/>
      <c r="AD35579" s="2"/>
      <c r="AE35579" s="2"/>
      <c r="AF35579" s="2"/>
      <c r="AG35579" s="2"/>
      <c r="AH35579" s="2"/>
    </row>
    <row r="35580" customFormat="false" ht="12.75" hidden="false" customHeight="false" outlineLevel="0" collapsed="false">
      <c r="A35580" s="42" t="s">
        <v>149</v>
      </c>
      <c r="B35580" s="43" t="n">
        <f aca="false">+Output!R4</f>
        <v>0</v>
      </c>
      <c r="C35580" s="44"/>
      <c r="D35580" s="44"/>
      <c r="E35580" s="45"/>
      <c r="F35580" s="45"/>
      <c r="G35580" s="45"/>
      <c r="H35580" s="45"/>
      <c r="I35580" s="45"/>
      <c r="J35580" s="45"/>
      <c r="K35580" s="45"/>
      <c r="L35580" s="45"/>
      <c r="M35580" s="45"/>
      <c r="N35580" s="45"/>
      <c r="O35580" s="45"/>
      <c r="P35580" s="45"/>
      <c r="Q35580" s="45"/>
      <c r="R35580" s="45"/>
      <c r="S35580" s="45"/>
      <c r="T35580" s="45"/>
      <c r="U35580" s="45"/>
      <c r="V35580" s="45"/>
      <c r="W35580" s="45"/>
      <c r="X35580" s="45"/>
      <c r="Y35580" s="45"/>
      <c r="Z35580" s="45"/>
      <c r="AA35580" s="45"/>
      <c r="AB35580" s="45"/>
      <c r="AC35580" s="46"/>
      <c r="AD35580" s="46"/>
      <c r="AE35580" s="46"/>
      <c r="AF35580" s="46"/>
      <c r="AG35580" s="46"/>
      <c r="AH35580" s="47"/>
    </row>
    <row r="35581" customFormat="false" ht="12.75" hidden="false" customHeight="false" outlineLevel="0" collapsed="false">
      <c r="A35581" s="48"/>
      <c r="B35581" s="49"/>
      <c r="C35581" s="50"/>
      <c r="D35581" s="50"/>
      <c r="E35581" s="51"/>
      <c r="F35581" s="50"/>
      <c r="G35581" s="50"/>
      <c r="H35581" s="50"/>
      <c r="I35581" s="50"/>
      <c r="J35581" s="50"/>
      <c r="K35581" s="50"/>
      <c r="L35581" s="50"/>
      <c r="M35581" s="50"/>
      <c r="N35581" s="50"/>
      <c r="O35581" s="50"/>
      <c r="P35581" s="50"/>
      <c r="Q35581" s="50"/>
      <c r="R35581" s="50"/>
      <c r="S35581" s="50"/>
      <c r="T35581" s="50"/>
      <c r="U35581" s="50"/>
      <c r="V35581" s="50"/>
      <c r="W35581" s="50"/>
      <c r="X35581" s="50"/>
      <c r="Y35581" s="50"/>
      <c r="Z35581" s="50"/>
      <c r="AA35581" s="50"/>
      <c r="AB35581" s="50"/>
      <c r="AC35581" s="50"/>
      <c r="AD35581" s="50"/>
      <c r="AE35581" s="50"/>
      <c r="AF35581" s="50"/>
      <c r="AG35581" s="50"/>
      <c r="AH35581" s="49"/>
    </row>
    <row r="35582" customFormat="false" ht="12.75" hidden="false" customHeight="false" outlineLevel="0" collapsed="false">
      <c r="A35582" s="48"/>
      <c r="B35582" s="49"/>
      <c r="C35582" s="52"/>
      <c r="D35582" s="50"/>
      <c r="E35582" s="51"/>
      <c r="F35582" s="52"/>
      <c r="G35582" s="52"/>
      <c r="H35582" s="52"/>
      <c r="I35582" s="52"/>
      <c r="J35582" s="52"/>
      <c r="K35582" s="52"/>
      <c r="L35582" s="52"/>
      <c r="M35582" s="52"/>
      <c r="N35582" s="52"/>
      <c r="O35582" s="52"/>
      <c r="P35582" s="52"/>
      <c r="Q35582" s="52"/>
      <c r="R35582" s="52"/>
      <c r="S35582" s="52"/>
      <c r="T35582" s="52"/>
      <c r="U35582" s="52"/>
      <c r="V35582" s="52"/>
      <c r="W35582" s="52"/>
      <c r="X35582" s="52"/>
      <c r="Y35582" s="52"/>
      <c r="Z35582" s="52"/>
      <c r="AA35582" s="52"/>
      <c r="AB35582" s="52"/>
      <c r="AC35582" s="52"/>
      <c r="AD35582" s="53" t="n">
        <v>1</v>
      </c>
      <c r="AE35582" s="54" t="n">
        <v>2</v>
      </c>
      <c r="AF35582" s="54" t="n">
        <v>3</v>
      </c>
      <c r="AG35582" s="54" t="n">
        <v>4</v>
      </c>
      <c r="AH35582" s="55" t="n">
        <v>5</v>
      </c>
    </row>
    <row r="35583" customFormat="false" ht="12.75" hidden="false" customHeight="false" outlineLevel="0" collapsed="false">
      <c r="A35583" s="56" t="str">
        <f aca="false">AD35583&amp;"  "&amp;AE35583&amp;"  "&amp;AF35583&amp;"  "&amp;AG35583&amp;"  "&amp;AH35583</f>
        <v>Andy  Ann  Cindy  Dan  Harry</v>
      </c>
      <c r="B35583" s="50"/>
      <c r="C35583" s="52"/>
      <c r="D35583" s="50" t="n">
        <f aca="false">IF(IF(B35580=D$35005,D$35002,"")="",1000,IF(B35580=D$35005,D$35002,""))</f>
        <v>1000</v>
      </c>
      <c r="E35583" s="50" t="n">
        <f aca="false">IF(IF(B35580=E$35005,E$35002,"")="",1000,IF(B35580=E$35005,E$35002,""))</f>
        <v>2</v>
      </c>
      <c r="F35583" s="50" t="n">
        <f aca="false">IF(IF(B35580=F$35005,F$35002,"")="",1000,IF(B35580=F$35005,F$35002,""))</f>
        <v>3</v>
      </c>
      <c r="G35583" s="50" t="n">
        <f aca="false">IF(IF(B35580=G$35005,G$35002,"")="",1000,IF(B35580=G$35005,G$35002,""))</f>
        <v>1000</v>
      </c>
      <c r="H35583" s="50" t="n">
        <f aca="false">IF(IF(B35580=H$35005,H$35002,"")="",1000,IF(B35580=H$35005,H$35002,""))</f>
        <v>1000</v>
      </c>
      <c r="I35583" s="50" t="n">
        <f aca="false">IF(IF(B35580=I$35005,I$35002,"")="",1000,IF(B35580=I$35005,I$35002,""))</f>
        <v>1000</v>
      </c>
      <c r="J35583" s="50" t="n">
        <f aca="false">IF(IF(B35580=J$35005,J$35002,"")="",1000,IF(B35580=J$35005,J$35002,""))</f>
        <v>1000</v>
      </c>
      <c r="K35583" s="50" t="n">
        <f aca="false">IF(IF(B35580=K$35005,K$35002,"")="",1000,IF(B35580=K$35005,K$35002,""))</f>
        <v>1000</v>
      </c>
      <c r="L35583" s="50" t="n">
        <f aca="false">IF(IF(B35580=L$35005,L$35002,"")="",1000,IF(B35580=L$35005,L$35002,""))</f>
        <v>9</v>
      </c>
      <c r="M35583" s="50" t="n">
        <f aca="false">IF(IF(B35580=M$35005,M$35002,"")="",1000,IF(B35580=M$35005,M$35002,""))</f>
        <v>10</v>
      </c>
      <c r="N35583" s="50" t="n">
        <f aca="false">IF(IF(B35580=N$35005,N$35002,"")="",1000,IF(B35580=N$35005,N$35002,""))</f>
        <v>1000</v>
      </c>
      <c r="O35583" s="50" t="n">
        <f aca="false">IF(IF(B35580=O$35005,O$35002,"")="",1000,IF(B35580=O$35005,O$35002,""))</f>
        <v>1000</v>
      </c>
      <c r="P35583" s="50" t="n">
        <f aca="false">IF(IF(B35580=P$35005,P$35002,"")="",1000,IF(B35580=P$35005,P$35002,""))</f>
        <v>1000</v>
      </c>
      <c r="Q35583" s="50" t="n">
        <f aca="false">IF(IF(B35580=Q$35005,Q$35002,"")="",1000,IF(B35580=Q$35005,Q$35002,""))</f>
        <v>1000</v>
      </c>
      <c r="R35583" s="50" t="n">
        <f aca="false">IF(IF(B35580=R$35005,R$35002,"")="",1000,IF(B35580=R$35005,R$35002,""))</f>
        <v>1000</v>
      </c>
      <c r="S35583" s="50" t="n">
        <f aca="false">IF(IF(B35580=S$35005,S$35002,"")="",1000,IF(B35580=S$35005,S$35002,""))</f>
        <v>16</v>
      </c>
      <c r="T35583" s="50" t="n">
        <f aca="false">IF(IF(B35580=T$35005,T$35002,"")="",1000,IF(B35580=T$35005,T$35002,""))</f>
        <v>17</v>
      </c>
      <c r="U35583" s="50" t="n">
        <f aca="false">IF(IF(B35580=U$35005,U$35002,"")="",1000,IF(B35580=U$35005,U$35002,""))</f>
        <v>1000</v>
      </c>
      <c r="V35583" s="50" t="n">
        <f aca="false">IF(IF(B35580=V$35005,V$35002,"")="",1000,IF(B35580=V$35005,V$35002,""))</f>
        <v>1000</v>
      </c>
      <c r="W35583" s="50" t="n">
        <f aca="false">IF(IF(B35580=W$35005,W$35002,"")="",1000,IF(B35580=W$35005,W$35002,""))</f>
        <v>1000</v>
      </c>
      <c r="X35583" s="50" t="n">
        <f aca="false">IF(IF(B35580=X$35005,X$35002,"")="",1000,IF(B35580=X$35005,X$35002,""))</f>
        <v>1000</v>
      </c>
      <c r="Y35583" s="50" t="n">
        <f aca="false">IF(IF(B35580=Y$35005,Y$35002,"")="",1000,IF(B35580=Y$35005,Y$35002,""))</f>
        <v>22</v>
      </c>
      <c r="Z35583" s="50" t="n">
        <f aca="false">IF(IF(B35580=Z$35005,Z$35002,"")="",1000,IF(B35580=Z$35005,Z$35002,""))</f>
        <v>23</v>
      </c>
      <c r="AA35583" s="50" t="n">
        <f aca="false">IF(IF(B35580=AA$35005,AA$35002,"")="",1000,IF(B35580=AA$35005,AA$35002,""))</f>
        <v>24</v>
      </c>
      <c r="AB35583" s="50" t="n">
        <f aca="false">IF(IF(B35580=AB$35005,AB$35002,"")="",1000,IF(B35580=AB$35005,AB$35002,""))</f>
        <v>25</v>
      </c>
      <c r="AC35583" s="52"/>
      <c r="AD35583" s="51" t="str">
        <f aca="false">HLOOKUP(SMALL($D35583:$AB35583,AD$35042),shiftnoname,3,FALSE())</f>
        <v>Andy</v>
      </c>
      <c r="AE35583" s="51" t="str">
        <f aca="false">HLOOKUP(SMALL($D35583:$AB35583,AE$35042),shiftnoname,3,FALSE())</f>
        <v>Ann</v>
      </c>
      <c r="AF35583" s="51" t="str">
        <f aca="false">HLOOKUP(SMALL($D35583:$AB35583,AF$35042),shiftnoname,3,FALSE())</f>
        <v>Cindy</v>
      </c>
      <c r="AG35583" s="51" t="str">
        <f aca="false">HLOOKUP(SMALL($D35583:$AB35583,AG$35042),shiftnoname,3,FALSE())</f>
        <v>Dan</v>
      </c>
      <c r="AH35583" s="57" t="str">
        <f aca="false">HLOOKUP(SMALL($D35583:$AB35583,AH$35042),shiftnoname,3,FALSE())</f>
        <v>Harry</v>
      </c>
    </row>
    <row r="35584" customFormat="false" ht="12.75" hidden="false" customHeight="false" outlineLevel="0" collapsed="false">
      <c r="A35584" s="56" t="str">
        <f aca="false">AD35584&amp;"  "&amp;AE35584&amp;"  "&amp;AF35584&amp;"  "&amp;AG35584&amp;"  "&amp;AH35584</f>
        <v>Ann  Beth  Dan  Dick  Irene</v>
      </c>
      <c r="B35584" s="50"/>
      <c r="C35584" s="52"/>
      <c r="D35584" s="50" t="n">
        <f aca="false">IF(IF(B35580=D$35006,D$35002,"")="",1000,IF(B35580=D$35006,D$35002,""))</f>
        <v>1000</v>
      </c>
      <c r="E35584" s="50" t="n">
        <f aca="false">IF(IF(B35580=E$35006,E$35002,"")="",1000,IF(B35580=E$35006,E$35002,""))</f>
        <v>1000</v>
      </c>
      <c r="F35584" s="50" t="n">
        <f aca="false">IF(IF(B35580=F$35006,F$35002,"")="",1000,IF(B35580=F$35006,F$35002,""))</f>
        <v>3</v>
      </c>
      <c r="G35584" s="50" t="n">
        <f aca="false">IF(IF(B35580=G$35006,G$35002,"")="",1000,IF(B35580=G$35006,G$35002,""))</f>
        <v>4</v>
      </c>
      <c r="H35584" s="50" t="n">
        <f aca="false">IF(IF(B35580=H$35006,H$35002,"")="",1000,IF(B35580=H$35006,H$35002,""))</f>
        <v>1000</v>
      </c>
      <c r="I35584" s="50" t="n">
        <f aca="false">IF(IF(B35580=I$35006,I$35002,"")="",1000,IF(B35580=I$35006,I$35002,""))</f>
        <v>1000</v>
      </c>
      <c r="J35584" s="50" t="n">
        <f aca="false">IF(IF(B35580=J$35006,J$35002,"")="",1000,IF(B35580=J$35006,J$35002,""))</f>
        <v>1000</v>
      </c>
      <c r="K35584" s="50" t="n">
        <f aca="false">IF(IF(B35580=K$35006,K$35002,"")="",1000,IF(B35580=K$35006,K$35002,""))</f>
        <v>1000</v>
      </c>
      <c r="L35584" s="50" t="n">
        <f aca="false">IF(IF(B35580=L$35006,L$35002,"")="",1000,IF(B35580=L$35006,L$35002,""))</f>
        <v>1000</v>
      </c>
      <c r="M35584" s="50" t="n">
        <f aca="false">IF(IF(B35580=M$35006,M$35002,"")="",1000,IF(B35580=M$35006,M$35002,""))</f>
        <v>10</v>
      </c>
      <c r="N35584" s="50" t="n">
        <f aca="false">IF(IF(B35580=N$35006,N$35002,"")="",1000,IF(B35580=N$35006,N$35002,""))</f>
        <v>11</v>
      </c>
      <c r="O35584" s="50" t="n">
        <f aca="false">IF(IF(B35580=O$35006,O$35002,"")="",1000,IF(B35580=O$35006,O$35002,""))</f>
        <v>1000</v>
      </c>
      <c r="P35584" s="50" t="n">
        <f aca="false">IF(IF(B35580=P$35006,P$35002,"")="",1000,IF(B35580=P$35006,P$35002,""))</f>
        <v>1000</v>
      </c>
      <c r="Q35584" s="50" t="n">
        <f aca="false">IF(IF(B35580=Q$35006,Q$35002,"")="",1000,IF(B35580=Q$35006,Q$35002,""))</f>
        <v>1000</v>
      </c>
      <c r="R35584" s="50" t="n">
        <f aca="false">IF(IF(B35580=R$35006,R$35002,"")="",1000,IF(B35580=R$35006,R$35002,""))</f>
        <v>1000</v>
      </c>
      <c r="S35584" s="50" t="n">
        <f aca="false">IF(IF(B35580=S$35006,S$35002,"")="",1000,IF(B35580=S$35006,S$35002,""))</f>
        <v>1000</v>
      </c>
      <c r="T35584" s="50" t="n">
        <f aca="false">IF(IF(B35580=T$35006,T$35002,"")="",1000,IF(B35580=T$35006,T$35002,""))</f>
        <v>17</v>
      </c>
      <c r="U35584" s="50" t="n">
        <f aca="false">IF(IF(B35580=U$35006,U$35002,"")="",1000,IF(B35580=U$35006,U$35002,""))</f>
        <v>18</v>
      </c>
      <c r="V35584" s="50" t="n">
        <f aca="false">IF(IF(B35580=V$35006,V$35002,"")="",1000,IF(B35580=V$35006,V$35002,""))</f>
        <v>1000</v>
      </c>
      <c r="W35584" s="50" t="n">
        <f aca="false">IF(IF(B35580=W$35006,W$35002,"")="",1000,IF(B35580=W$35006,W$35002,""))</f>
        <v>1000</v>
      </c>
      <c r="X35584" s="50" t="n">
        <f aca="false">IF(IF(B35580=X$35006,X$35002,"")="",1000,IF(B35580=X$35006,X$35002,""))</f>
        <v>1000</v>
      </c>
      <c r="Y35584" s="50" t="n">
        <f aca="false">IF(IF(B35580=Y$35006,Y$35002,"")="",1000,IF(B35580=Y$35006,Y$35002,""))</f>
        <v>22</v>
      </c>
      <c r="Z35584" s="50" t="n">
        <f aca="false">IF(IF(B35580=Z$35006,Z$35002,"")="",1000,IF(B35580=Z$35006,Z$35002,""))</f>
        <v>23</v>
      </c>
      <c r="AA35584" s="50" t="n">
        <f aca="false">IF(IF(B35580=AA$35006,AA$35002,"")="",1000,IF(B35580=AA$35006,AA$35002,""))</f>
        <v>24</v>
      </c>
      <c r="AB35584" s="50" t="n">
        <f aca="false">IF(IF(B35580=AB$35006,AB$35002,"")="",1000,IF(B35580=AB$35006,AB$35002,""))</f>
        <v>25</v>
      </c>
      <c r="AC35584" s="52"/>
      <c r="AD35584" s="51" t="str">
        <f aca="false">HLOOKUP(SMALL($D35584:$AB35584,AD$35042),shiftnoname,3,FALSE())</f>
        <v>Ann</v>
      </c>
      <c r="AE35584" s="51" t="str">
        <f aca="false">HLOOKUP(SMALL($D35584:$AB35584,AE$35042),shiftnoname,3,FALSE())</f>
        <v>Beth</v>
      </c>
      <c r="AF35584" s="51" t="str">
        <f aca="false">HLOOKUP(SMALL($D35584:$AB35584,AF$35042),shiftnoname,3,FALSE())</f>
        <v>Dan</v>
      </c>
      <c r="AG35584" s="51" t="str">
        <f aca="false">HLOOKUP(SMALL($D35584:$AB35584,AG$35042),shiftnoname,3,FALSE())</f>
        <v>Dick</v>
      </c>
      <c r="AH35584" s="57" t="str">
        <f aca="false">HLOOKUP(SMALL($D35584:$AB35584,AH$35042),shiftnoname,3,FALSE())</f>
        <v>Irene</v>
      </c>
    </row>
    <row r="35585" customFormat="false" ht="12.75" hidden="false" customHeight="false" outlineLevel="0" collapsed="false">
      <c r="A35585" s="56" t="str">
        <f aca="false">AD35585&amp;"  "&amp;AE35585&amp;"  "&amp;AF35585&amp;"  "&amp;AG35585&amp;"  "&amp;AH35585</f>
        <v>Beth  Bill  Dick  Doug  Jean</v>
      </c>
      <c r="B35585" s="50"/>
      <c r="C35585" s="52"/>
      <c r="D35585" s="50" t="n">
        <f aca="false">IF(IF(B35580=D$35007,D$35002,"")="",1000,IF(B35580=D$35007,D$35002,""))</f>
        <v>1000</v>
      </c>
      <c r="E35585" s="50" t="n">
        <f aca="false">IF(IF(B35580=E$35007,E$35002,"")="",1000,IF(B35580=E$35007,E$35002,""))</f>
        <v>1000</v>
      </c>
      <c r="F35585" s="50" t="n">
        <f aca="false">IF(IF(B35580=F$35007,F$35002,"")="",1000,IF(B35580=F$35007,F$35002,""))</f>
        <v>1000</v>
      </c>
      <c r="G35585" s="50" t="n">
        <f aca="false">IF(IF(B35580=G$35007,G$35002,"")="",1000,IF(B35580=G$35007,G$35002,""))</f>
        <v>4</v>
      </c>
      <c r="H35585" s="50" t="n">
        <f aca="false">IF(IF(B35580=H$35007,H$35002,"")="",1000,IF(B35580=H$35007,H$35002,""))</f>
        <v>5</v>
      </c>
      <c r="I35585" s="50" t="n">
        <f aca="false">IF(IF(B35580=I$35007,I$35002,"")="",1000,IF(B35580=I$35007,I$35002,""))</f>
        <v>1000</v>
      </c>
      <c r="J35585" s="50" t="n">
        <f aca="false">IF(IF(B35580=J$35007,J$35002,"")="",1000,IF(B35580=J$35007,J$35002,""))</f>
        <v>1000</v>
      </c>
      <c r="K35585" s="50" t="n">
        <f aca="false">IF(IF(B35580=K$35007,K$35002,"")="",1000,IF(B35580=K$35007,K$35002,""))</f>
        <v>1000</v>
      </c>
      <c r="L35585" s="50" t="n">
        <f aca="false">IF(IF(B35580=L$35007,L$35002,"")="",1000,IF(B35580=L$35007,L$35002,""))</f>
        <v>1000</v>
      </c>
      <c r="M35585" s="50" t="n">
        <f aca="false">IF(IF(B35580=M$35007,M$35002,"")="",1000,IF(B35580=M$35007,M$35002,""))</f>
        <v>1000</v>
      </c>
      <c r="N35585" s="50" t="n">
        <f aca="false">IF(IF(B35580=N$35007,N$35002,"")="",1000,IF(B35580=N$35007,N$35002,""))</f>
        <v>11</v>
      </c>
      <c r="O35585" s="50" t="n">
        <f aca="false">IF(IF(B35580=O$35007,O$35002,"")="",1000,IF(B35580=O$35007,O$35002,""))</f>
        <v>12</v>
      </c>
      <c r="P35585" s="50" t="n">
        <f aca="false">IF(IF(B35580=P$35007,P$35002,"")="",1000,IF(B35580=P$35007,P$35002,""))</f>
        <v>1000</v>
      </c>
      <c r="Q35585" s="50" t="n">
        <f aca="false">IF(IF(B35580=Q$35007,Q$35002,"")="",1000,IF(B35580=Q$35007,Q$35002,""))</f>
        <v>1000</v>
      </c>
      <c r="R35585" s="50" t="n">
        <f aca="false">IF(IF(B35580=R$35007,R$35002,"")="",1000,IF(B35580=R$35007,R$35002,""))</f>
        <v>1000</v>
      </c>
      <c r="S35585" s="50" t="n">
        <f aca="false">IF(IF(B35580=S$35007,S$35002,"")="",1000,IF(B35580=S$35007,S$35002,""))</f>
        <v>1000</v>
      </c>
      <c r="T35585" s="50" t="n">
        <f aca="false">IF(IF(B35580=T$35007,T$35002,"")="",1000,IF(B35580=T$35007,T$35002,""))</f>
        <v>1000</v>
      </c>
      <c r="U35585" s="50" t="n">
        <f aca="false">IF(IF(B35580=U$35007,U$35002,"")="",1000,IF(B35580=U$35007,U$35002,""))</f>
        <v>18</v>
      </c>
      <c r="V35585" s="50" t="n">
        <f aca="false">IF(IF(B35580=V$35007,V$35002,"")="",1000,IF(B35580=V$35007,V$35002,""))</f>
        <v>19</v>
      </c>
      <c r="W35585" s="50" t="n">
        <f aca="false">IF(IF(B35580=W$35007,W$35002,"")="",1000,IF(B35580=W$35007,W$35002,""))</f>
        <v>1000</v>
      </c>
      <c r="X35585" s="50" t="n">
        <f aca="false">IF(IF(B35580=X$35007,X$35002,"")="",1000,IF(B35580=X$35007,X$35002,""))</f>
        <v>1000</v>
      </c>
      <c r="Y35585" s="50" t="n">
        <f aca="false">IF(IF(B35580=Y$35007,Y$35002,"")="",1000,IF(B35580=Y$35007,Y$35002,""))</f>
        <v>22</v>
      </c>
      <c r="Z35585" s="50" t="n">
        <f aca="false">IF(IF(B35580=Z$35007,Z$35002,"")="",1000,IF(B35580=Z$35007,Z$35002,""))</f>
        <v>23</v>
      </c>
      <c r="AA35585" s="50" t="n">
        <f aca="false">IF(IF(B35580=AA$35007,AA$35002,"")="",1000,IF(B35580=AA$35007,AA$35002,""))</f>
        <v>24</v>
      </c>
      <c r="AB35585" s="50" t="n">
        <f aca="false">IF(IF(B35580=AB$35007,AB$35002,"")="",1000,IF(B35580=AB$35007,AB$35002,""))</f>
        <v>25</v>
      </c>
      <c r="AC35585" s="52"/>
      <c r="AD35585" s="51" t="str">
        <f aca="false">HLOOKUP(SMALL($D35585:$AB35585,AD$35042),shiftnoname,3,FALSE())</f>
        <v>Beth</v>
      </c>
      <c r="AE35585" s="51" t="str">
        <f aca="false">HLOOKUP(SMALL($D35585:$AB35585,AE$35042),shiftnoname,3,FALSE())</f>
        <v>Bill</v>
      </c>
      <c r="AF35585" s="51" t="str">
        <f aca="false">HLOOKUP(SMALL($D35585:$AB35585,AF$35042),shiftnoname,3,FALSE())</f>
        <v>Dick</v>
      </c>
      <c r="AG35585" s="51" t="str">
        <f aca="false">HLOOKUP(SMALL($D35585:$AB35585,AG$35042),shiftnoname,3,FALSE())</f>
        <v>Doug</v>
      </c>
      <c r="AH35585" s="57" t="str">
        <f aca="false">HLOOKUP(SMALL($D35585:$AB35585,AH$35042),shiftnoname,3,FALSE())</f>
        <v>Jean</v>
      </c>
    </row>
    <row r="35586" customFormat="false" ht="12.75" hidden="false" customHeight="false" outlineLevel="0" collapsed="false">
      <c r="A35586" s="56" t="str">
        <f aca="false">AD35586&amp;"  "&amp;AE35586&amp;"  "&amp;AF35586&amp;"  "&amp;AG35586&amp;"  "&amp;AH35586</f>
        <v>Bill  Bob  Doug  Ed  Kenny</v>
      </c>
      <c r="B35586" s="50"/>
      <c r="C35586" s="52"/>
      <c r="D35586" s="50" t="n">
        <f aca="false">IF(IF(B35580=D$35008,D$35002,"")="",1000,IF(B35580=D$35008,D$35002,""))</f>
        <v>1000</v>
      </c>
      <c r="E35586" s="50" t="n">
        <f aca="false">IF(IF(B35580=E$35008,E$35002,"")="",1000,IF(B35580=E$35008,E$35002,""))</f>
        <v>1000</v>
      </c>
      <c r="F35586" s="50" t="n">
        <f aca="false">IF(IF(B35580=F$35008,F$35002,"")="",1000,IF(B35580=F$35008,F$35002,""))</f>
        <v>1000</v>
      </c>
      <c r="G35586" s="50" t="n">
        <f aca="false">IF(IF(B35580=G$35008,G$35002,"")="",1000,IF(B35580=G$35008,G$35002,""))</f>
        <v>1000</v>
      </c>
      <c r="H35586" s="50" t="n">
        <f aca="false">IF(IF(B35580=H$35008,H$35002,"")="",1000,IF(B35580=H$35008,H$35002,""))</f>
        <v>5</v>
      </c>
      <c r="I35586" s="50" t="n">
        <f aca="false">IF(IF(B35580=I$35008,I$35002,"")="",1000,IF(B35580=I$35008,I$35002,""))</f>
        <v>6</v>
      </c>
      <c r="J35586" s="50" t="n">
        <f aca="false">IF(IF(B35580=J$35008,J$35002,"")="",1000,IF(B35580=J$35008,J$35002,""))</f>
        <v>1000</v>
      </c>
      <c r="K35586" s="50" t="n">
        <f aca="false">IF(IF(B35580=K$35008,K$35002,"")="",1000,IF(B35580=K$35008,K$35002,""))</f>
        <v>1000</v>
      </c>
      <c r="L35586" s="50" t="n">
        <f aca="false">IF(IF(B35580=L$35008,L$35002,"")="",1000,IF(B35580=L$35008,L$35002,""))</f>
        <v>1000</v>
      </c>
      <c r="M35586" s="50" t="n">
        <f aca="false">IF(IF(B35580=M$35008,M$35002,"")="",1000,IF(B35580=M$35008,M$35002,""))</f>
        <v>1000</v>
      </c>
      <c r="N35586" s="50" t="n">
        <f aca="false">IF(IF(B35580=N$35008,N$35002,"")="",1000,IF(B35580=N$35008,N$35002,""))</f>
        <v>1000</v>
      </c>
      <c r="O35586" s="50" t="n">
        <f aca="false">IF(IF(B35580=O$35008,O$35002,"")="",1000,IF(B35580=O$35008,O$35002,""))</f>
        <v>12</v>
      </c>
      <c r="P35586" s="50" t="n">
        <f aca="false">IF(IF(B35580=P$35008,P$35002,"")="",1000,IF(B35580=P$35008,P$35002,""))</f>
        <v>13</v>
      </c>
      <c r="Q35586" s="50" t="n">
        <f aca="false">IF(IF(B35580=Q$35008,Q$35002,"")="",1000,IF(B35580=Q$35008,Q$35002,""))</f>
        <v>1000</v>
      </c>
      <c r="R35586" s="50" t="n">
        <f aca="false">IF(IF(B35580=R$35008,R$35002,"")="",1000,IF(B35580=R$35008,R$35002,""))</f>
        <v>1000</v>
      </c>
      <c r="S35586" s="50" t="n">
        <f aca="false">IF(IF(B35580=S$35008,S$35002,"")="",1000,IF(B35580=S$35008,S$35002,""))</f>
        <v>1000</v>
      </c>
      <c r="T35586" s="50" t="n">
        <f aca="false">IF(IF(B35580=T$35008,T$35002,"")="",1000,IF(B35580=T$35008,T$35002,""))</f>
        <v>1000</v>
      </c>
      <c r="U35586" s="50" t="n">
        <f aca="false">IF(IF(B35580=U$35008,U$35002,"")="",1000,IF(B35580=U$35008,U$35002,""))</f>
        <v>1000</v>
      </c>
      <c r="V35586" s="50" t="n">
        <f aca="false">IF(IF(B35580=V$35008,V$35002,"")="",1000,IF(B35580=V$35008,V$35002,""))</f>
        <v>19</v>
      </c>
      <c r="W35586" s="50" t="n">
        <f aca="false">IF(IF(B35580=W$35008,W$35002,"")="",1000,IF(B35580=W$35008,W$35002,""))</f>
        <v>20</v>
      </c>
      <c r="X35586" s="50" t="n">
        <f aca="false">IF(IF(B35580=X$35008,X$35002,"")="",1000,IF(B35580=X$35008,X$35002,""))</f>
        <v>1000</v>
      </c>
      <c r="Y35586" s="50" t="n">
        <f aca="false">IF(IF(B35580=Y$35008,Y$35002,"")="",1000,IF(B35580=Y$35008,Y$35002,""))</f>
        <v>22</v>
      </c>
      <c r="Z35586" s="50" t="n">
        <f aca="false">IF(IF(B35580=Z$35008,Z$35002,"")="",1000,IF(B35580=Z$35008,Z$35002,""))</f>
        <v>23</v>
      </c>
      <c r="AA35586" s="50" t="n">
        <f aca="false">IF(IF(B35580=AA$35008,AA$35002,"")="",1000,IF(B35580=AA$35008,AA$35002,""))</f>
        <v>24</v>
      </c>
      <c r="AB35586" s="50" t="n">
        <f aca="false">IF(IF(B35580=AB$35008,AB$35002,"")="",1000,IF(B35580=AB$35008,AB$35002,""))</f>
        <v>25</v>
      </c>
      <c r="AC35586" s="52"/>
      <c r="AD35586" s="51" t="str">
        <f aca="false">HLOOKUP(SMALL($D35586:$AB35586,AD$35042),shiftnoname,3,FALSE())</f>
        <v>Bill</v>
      </c>
      <c r="AE35586" s="51" t="str">
        <f aca="false">HLOOKUP(SMALL($D35586:$AB35586,AE$35042),shiftnoname,3,FALSE())</f>
        <v>Bob</v>
      </c>
      <c r="AF35586" s="51" t="str">
        <f aca="false">HLOOKUP(SMALL($D35586:$AB35586,AF$35042),shiftnoname,3,FALSE())</f>
        <v>Doug</v>
      </c>
      <c r="AG35586" s="51" t="str">
        <f aca="false">HLOOKUP(SMALL($D35586:$AB35586,AG$35042),shiftnoname,3,FALSE())</f>
        <v>Ed</v>
      </c>
      <c r="AH35586" s="57" t="str">
        <f aca="false">HLOOKUP(SMALL($D35586:$AB35586,AH$35042),shiftnoname,3,FALSE())</f>
        <v>Kenny</v>
      </c>
    </row>
    <row r="35587" customFormat="false" ht="12.75" hidden="false" customHeight="false" outlineLevel="0" collapsed="false">
      <c r="A35587" s="56" t="str">
        <f aca="false">AD35587&amp;"  "&amp;AE35587&amp;"  "&amp;AF35587&amp;"  "&amp;AG35587&amp;"  "&amp;AH35587</f>
        <v>Bob  Carol  Ed  Fred  Lenny</v>
      </c>
      <c r="B35587" s="50"/>
      <c r="C35587" s="52"/>
      <c r="D35587" s="50" t="n">
        <f aca="false">IF(IF(B35580=D$35009,D$35002,"")="",1000,IF(B35580=D$35009,D$35002,""))</f>
        <v>1000</v>
      </c>
      <c r="E35587" s="50" t="n">
        <f aca="false">IF(IF(B35580=E$35009,E$35002,"")="",1000,IF(B35580=E$35009,E$35002,""))</f>
        <v>1000</v>
      </c>
      <c r="F35587" s="50" t="n">
        <f aca="false">IF(IF(B35580=F$35009,F$35002,"")="",1000,IF(B35580=F$35009,F$35002,""))</f>
        <v>1000</v>
      </c>
      <c r="G35587" s="50" t="n">
        <f aca="false">IF(IF(B35580=G$35009,G$35002,"")="",1000,IF(B35580=G$35009,G$35002,""))</f>
        <v>1000</v>
      </c>
      <c r="H35587" s="50" t="n">
        <f aca="false">IF(IF(B35580=H$35009,H$35002,"")="",1000,IF(B35580=H$35009,H$35002,""))</f>
        <v>1000</v>
      </c>
      <c r="I35587" s="50" t="n">
        <f aca="false">IF(IF(B35580=I$35009,I$35002,"")="",1000,IF(B35580=I$35009,I$35002,""))</f>
        <v>6</v>
      </c>
      <c r="J35587" s="50" t="n">
        <f aca="false">IF(IF(B35580=J$35009,J$35002,"")="",1000,IF(B35580=J$35009,J$35002,""))</f>
        <v>7</v>
      </c>
      <c r="K35587" s="50" t="n">
        <f aca="false">IF(IF(B35580=K$35009,K$35002,"")="",1000,IF(B35580=K$35009,K$35002,""))</f>
        <v>1000</v>
      </c>
      <c r="L35587" s="50" t="n">
        <f aca="false">IF(IF(B35580=L$35009,L$35002,"")="",1000,IF(B35580=L$35009,L$35002,""))</f>
        <v>1000</v>
      </c>
      <c r="M35587" s="50" t="n">
        <f aca="false">IF(IF(B35580=M$35009,M$35002,"")="",1000,IF(B35580=M$35009,M$35002,""))</f>
        <v>1000</v>
      </c>
      <c r="N35587" s="50" t="n">
        <f aca="false">IF(IF(B35580=N$35009,N$35002,"")="",1000,IF(B35580=N$35009,N$35002,""))</f>
        <v>1000</v>
      </c>
      <c r="O35587" s="50" t="n">
        <f aca="false">IF(IF(B35580=O$35009,O$35002,"")="",1000,IF(B35580=O$35009,O$35002,""))</f>
        <v>1000</v>
      </c>
      <c r="P35587" s="50" t="n">
        <f aca="false">IF(IF(B35580=P$35009,P$35002,"")="",1000,IF(B35580=P$35009,P$35002,""))</f>
        <v>13</v>
      </c>
      <c r="Q35587" s="50" t="n">
        <f aca="false">IF(IF(B35580=Q$35009,Q$35002,"")="",1000,IF(B35580=Q$35009,Q$35002,""))</f>
        <v>14</v>
      </c>
      <c r="R35587" s="50" t="n">
        <f aca="false">IF(IF(B35580=R$35009,R$35002,"")="",1000,IF(B35580=R$35009,R$35002,""))</f>
        <v>1000</v>
      </c>
      <c r="S35587" s="50" t="n">
        <f aca="false">IF(IF(B35580=S$35009,S$35002,"")="",1000,IF(B35580=S$35009,S$35002,""))</f>
        <v>1000</v>
      </c>
      <c r="T35587" s="50" t="n">
        <f aca="false">IF(IF(B35580=T$35009,T$35002,"")="",1000,IF(B35580=T$35009,T$35002,""))</f>
        <v>1000</v>
      </c>
      <c r="U35587" s="50" t="n">
        <f aca="false">IF(IF(B35580=U$35009,U$35002,"")="",1000,IF(B35580=U$35009,U$35002,""))</f>
        <v>1000</v>
      </c>
      <c r="V35587" s="50" t="n">
        <f aca="false">IF(IF(B35580=V$35009,V$35002,"")="",1000,IF(B35580=V$35009,V$35002,""))</f>
        <v>1000</v>
      </c>
      <c r="W35587" s="50" t="n">
        <f aca="false">IF(IF(B35580=W$35009,W$35002,"")="",1000,IF(B35580=W$35009,W$35002,""))</f>
        <v>20</v>
      </c>
      <c r="X35587" s="50" t="n">
        <f aca="false">IF(IF(B35580=X$35009,X$35002,"")="",1000,IF(B35580=X$35009,X$35002,""))</f>
        <v>21</v>
      </c>
      <c r="Y35587" s="50" t="n">
        <f aca="false">IF(IF(B35580=Y$35009,Y$35002,"")="",1000,IF(B35580=Y$35009,Y$35002,""))</f>
        <v>22</v>
      </c>
      <c r="Z35587" s="50" t="n">
        <f aca="false">IF(IF(B35580=Z$35009,Z$35002,"")="",1000,IF(B35580=Z$35009,Z$35002,""))</f>
        <v>23</v>
      </c>
      <c r="AA35587" s="50" t="n">
        <f aca="false">IF(IF(B35580=AA$35009,AA$35002,"")="",1000,IF(B35580=AA$35009,AA$35002,""))</f>
        <v>24</v>
      </c>
      <c r="AB35587" s="50" t="n">
        <f aca="false">IF(IF(B35580=AB$35009,AB$35002,"")="",1000,IF(B35580=AB$35009,AB$35002,""))</f>
        <v>25</v>
      </c>
      <c r="AC35587" s="52"/>
      <c r="AD35587" s="51" t="str">
        <f aca="false">HLOOKUP(SMALL($D35587:$AB35587,AD$35042),shiftnoname,3,FALSE())</f>
        <v>Bob</v>
      </c>
      <c r="AE35587" s="51" t="str">
        <f aca="false">HLOOKUP(SMALL($D35587:$AB35587,AE$35042),shiftnoname,3,FALSE())</f>
        <v>Carol</v>
      </c>
      <c r="AF35587" s="51" t="str">
        <f aca="false">HLOOKUP(SMALL($D35587:$AB35587,AF$35042),shiftnoname,3,FALSE())</f>
        <v>Ed</v>
      </c>
      <c r="AG35587" s="51" t="str">
        <f aca="false">HLOOKUP(SMALL($D35587:$AB35587,AG$35042),shiftnoname,3,FALSE())</f>
        <v>Fred</v>
      </c>
      <c r="AH35587" s="57" t="str">
        <f aca="false">HLOOKUP(SMALL($D35587:$AB35587,AH$35042),shiftnoname,3,FALSE())</f>
        <v>Lenny</v>
      </c>
    </row>
    <row r="35588" customFormat="false" ht="12.75" hidden="false" customHeight="false" outlineLevel="0" collapsed="false">
      <c r="A35588" s="56" t="str">
        <f aca="false">AD35588&amp;"  "&amp;AE35588&amp;"  "&amp;AF35588&amp;"  "&amp;AG35588&amp;"  "&amp;AH35588</f>
        <v>Allen  Carol  Chuck  Fred  Glen</v>
      </c>
      <c r="B35588" s="50"/>
      <c r="C35588" s="52"/>
      <c r="D35588" s="50" t="n">
        <f aca="false">IF(IF(B35580=D$35010,D$35002,"")="",1000,IF(B35580=D$35010,D$35002,""))</f>
        <v>1</v>
      </c>
      <c r="E35588" s="50" t="n">
        <f aca="false">IF(IF(B35580=E$35010,E$35002,"")="",1000,IF(B35580=E$35010,E$35002,""))</f>
        <v>1000</v>
      </c>
      <c r="F35588" s="50" t="n">
        <f aca="false">IF(IF(B35580=F$35010,F$35002,"")="",1000,IF(B35580=F$35010,F$35002,""))</f>
        <v>1000</v>
      </c>
      <c r="G35588" s="50" t="n">
        <f aca="false">IF(IF(B35580=G$35010,G$35002,"")="",1000,IF(B35580=G$35010,G$35002,""))</f>
        <v>1000</v>
      </c>
      <c r="H35588" s="50" t="n">
        <f aca="false">IF(IF(B35580=H$35010,H$35002,"")="",1000,IF(B35580=H$35010,H$35002,""))</f>
        <v>1000</v>
      </c>
      <c r="I35588" s="50" t="n">
        <f aca="false">IF(IF(B35580=I$35010,I$35002,"")="",1000,IF(B35580=I$35010,I$35002,""))</f>
        <v>1000</v>
      </c>
      <c r="J35588" s="50" t="n">
        <f aca="false">IF(IF(B35580=J$35010,J$35002,"")="",1000,IF(B35580=J$35010,J$35002,""))</f>
        <v>7</v>
      </c>
      <c r="K35588" s="50" t="n">
        <f aca="false">IF(IF(B35580=K$35010,K$35002,"")="",1000,IF(B35580=K$35010,K$35002,""))</f>
        <v>8</v>
      </c>
      <c r="L35588" s="50" t="n">
        <f aca="false">IF(IF(B35580=L$35010,L$35002,"")="",1000,IF(B35580=L$35010,L$35002,""))</f>
        <v>1000</v>
      </c>
      <c r="M35588" s="50" t="n">
        <f aca="false">IF(IF(B35580=M$35010,M$35002,"")="",1000,IF(B35580=M$35010,M$35002,""))</f>
        <v>1000</v>
      </c>
      <c r="N35588" s="50" t="n">
        <f aca="false">IF(IF(B35580=N$35010,N$35002,"")="",1000,IF(B35580=N$35010,N$35002,""))</f>
        <v>1000</v>
      </c>
      <c r="O35588" s="50" t="n">
        <f aca="false">IF(IF(B35580=O$35010,O$35002,"")="",1000,IF(B35580=O$35010,O$35002,""))</f>
        <v>1000</v>
      </c>
      <c r="P35588" s="50" t="n">
        <f aca="false">IF(IF(B35580=P$35010,P$35002,"")="",1000,IF(B35580=P$35010,P$35002,""))</f>
        <v>1000</v>
      </c>
      <c r="Q35588" s="50" t="n">
        <f aca="false">IF(IF(B35580=Q$35010,Q$35002,"")="",1000,IF(B35580=Q$35010,Q$35002,""))</f>
        <v>14</v>
      </c>
      <c r="R35588" s="50" t="n">
        <f aca="false">IF(IF(B35580=R$35010,R$35002,"")="",1000,IF(B35580=R$35010,R$35002,""))</f>
        <v>15</v>
      </c>
      <c r="S35588" s="50" t="n">
        <f aca="false">IF(IF(B35580=S$35010,S$35002,"")="",1000,IF(B35580=S$35010,S$35002,""))</f>
        <v>1000</v>
      </c>
      <c r="T35588" s="50" t="n">
        <f aca="false">IF(IF(B35580=T$35010,T$35002,"")="",1000,IF(B35580=T$35010,T$35002,""))</f>
        <v>1000</v>
      </c>
      <c r="U35588" s="50" t="n">
        <f aca="false">IF(IF(B35580=U$35010,U$35002,"")="",1000,IF(B35580=U$35010,U$35002,""))</f>
        <v>1000</v>
      </c>
      <c r="V35588" s="50" t="n">
        <f aca="false">IF(IF(B35580=V$35010,V$35002,"")="",1000,IF(B35580=V$35010,V$35002,""))</f>
        <v>1000</v>
      </c>
      <c r="W35588" s="50" t="n">
        <f aca="false">IF(IF(B35580=W$35010,W$35002,"")="",1000,IF(B35580=W$35010,W$35002,""))</f>
        <v>1000</v>
      </c>
      <c r="X35588" s="50" t="n">
        <f aca="false">IF(IF(B35580=X$35010,X$35002,"")="",1000,IF(B35580=X$35010,X$35002,""))</f>
        <v>21</v>
      </c>
      <c r="Y35588" s="50" t="n">
        <f aca="false">IF(IF(B35580=Y$35010,Y$35002,"")="",1000,IF(B35580=Y$35010,Y$35002,""))</f>
        <v>22</v>
      </c>
      <c r="Z35588" s="50" t="n">
        <f aca="false">IF(IF(B35580=Z$35010,Z$35002,"")="",1000,IF(B35580=Z$35010,Z$35002,""))</f>
        <v>23</v>
      </c>
      <c r="AA35588" s="50" t="n">
        <f aca="false">IF(IF(B35580=AA$35010,AA$35002,"")="",1000,IF(B35580=AA$35010,AA$35002,""))</f>
        <v>24</v>
      </c>
      <c r="AB35588" s="50" t="n">
        <f aca="false">IF(IF(B35580=AB$35010,AB$35002,"")="",1000,IF(B35580=AB$35010,AB$35002,""))</f>
        <v>25</v>
      </c>
      <c r="AC35588" s="52"/>
      <c r="AD35588" s="51" t="str">
        <f aca="false">HLOOKUP(SMALL($D35588:$AB35588,AD$35042),shiftnoname,3,FALSE())</f>
        <v>Allen</v>
      </c>
      <c r="AE35588" s="51" t="str">
        <f aca="false">HLOOKUP(SMALL($D35588:$AB35588,AE$35042),shiftnoname,3,FALSE())</f>
        <v>Carol</v>
      </c>
      <c r="AF35588" s="51" t="str">
        <f aca="false">HLOOKUP(SMALL($D35588:$AB35588,AF$35042),shiftnoname,3,FALSE())</f>
        <v>Chuck</v>
      </c>
      <c r="AG35588" s="51" t="str">
        <f aca="false">HLOOKUP(SMALL($D35588:$AB35588,AG$35042),shiftnoname,3,FALSE())</f>
        <v>Fred</v>
      </c>
      <c r="AH35588" s="57" t="str">
        <f aca="false">HLOOKUP(SMALL($D35588:$AB35588,AH$35042),shiftnoname,3,FALSE())</f>
        <v>Glen</v>
      </c>
    </row>
    <row r="35589" customFormat="false" ht="12.75" hidden="false" customHeight="false" outlineLevel="0" collapsed="false">
      <c r="A35589" s="56" t="str">
        <f aca="false">AD35589&amp;"  "&amp;AE35589&amp;"  "&amp;AF35589&amp;"  "&amp;AG35589&amp;"  "&amp;AH35589</f>
        <v>Allen  Andy  Chuck  Cindy  Glen</v>
      </c>
      <c r="B35589" s="50"/>
      <c r="C35589" s="52"/>
      <c r="D35589" s="50" t="n">
        <f aca="false">IF(IF(B35580=D$35011,D$35002,"")="",1000,IF(B35580=D$35011,D$35002,""))</f>
        <v>1</v>
      </c>
      <c r="E35589" s="50" t="n">
        <f aca="false">IF(IF(B35580=E$35011,E$35002,"")="",1000,IF(B35580=E$35011,E$35002,""))</f>
        <v>2</v>
      </c>
      <c r="F35589" s="50" t="n">
        <f aca="false">IF(IF(B35580=F$35011,F$35002,"")="",1000,IF(B35580=F$35011,F$35002,""))</f>
        <v>1000</v>
      </c>
      <c r="G35589" s="50" t="n">
        <f aca="false">IF(IF(B35580=G$35011,G$35002,"")="",1000,IF(B35580=G$35011,G$35002,""))</f>
        <v>1000</v>
      </c>
      <c r="H35589" s="50" t="n">
        <f aca="false">IF(IF(B35580=H$35011,H$35002,"")="",1000,IF(B35580=H$35011,H$35002,""))</f>
        <v>1000</v>
      </c>
      <c r="I35589" s="50" t="n">
        <f aca="false">IF(IF(B35580=I$35011,I$35002,"")="",1000,IF(B35580=I$35011,I$35002,""))</f>
        <v>1000</v>
      </c>
      <c r="J35589" s="50" t="n">
        <f aca="false">IF(IF(B35580=J$35011,J$35002,"")="",1000,IF(B35580=J$35011,J$35002,""))</f>
        <v>1000</v>
      </c>
      <c r="K35589" s="50" t="n">
        <f aca="false">IF(IF(B35580=K$35011,K$35002,"")="",1000,IF(B35580=K$35011,K$35002,""))</f>
        <v>8</v>
      </c>
      <c r="L35589" s="50" t="n">
        <f aca="false">IF(IF(B35580=L$35011,L$35002,"")="",1000,IF(B35580=L$35011,L$35002,""))</f>
        <v>9</v>
      </c>
      <c r="M35589" s="50" t="n">
        <f aca="false">IF(IF(B35580=M$35011,M$35002,"")="",1000,IF(B35580=M$35011,M$35002,""))</f>
        <v>1000</v>
      </c>
      <c r="N35589" s="50" t="n">
        <f aca="false">IF(IF(B35580=N$35011,N$35002,"")="",1000,IF(B35580=N$35011,N$35002,""))</f>
        <v>1000</v>
      </c>
      <c r="O35589" s="50" t="n">
        <f aca="false">IF(IF(B35580=O$35011,O$35002,"")="",1000,IF(B35580=O$35011,O$35002,""))</f>
        <v>1000</v>
      </c>
      <c r="P35589" s="50" t="n">
        <f aca="false">IF(IF(B35580=P$35011,P$35002,"")="",1000,IF(B35580=P$35011,P$35002,""))</f>
        <v>1000</v>
      </c>
      <c r="Q35589" s="50" t="n">
        <f aca="false">IF(IF(B35580=Q$35011,Q$35002,"")="",1000,IF(B35580=Q$35011,Q$35002,""))</f>
        <v>1000</v>
      </c>
      <c r="R35589" s="50" t="n">
        <f aca="false">IF(IF(B35580=R$35011,R$35002,"")="",1000,IF(B35580=R$35011,R$35002,""))</f>
        <v>15</v>
      </c>
      <c r="S35589" s="50" t="n">
        <f aca="false">IF(IF(B35580=S$35011,S$35002,"")="",1000,IF(B35580=S$35011,S$35002,""))</f>
        <v>16</v>
      </c>
      <c r="T35589" s="50" t="n">
        <f aca="false">IF(IF(B35580=T$35011,T$35002,"")="",1000,IF(B35580=T$35011,T$35002,""))</f>
        <v>1000</v>
      </c>
      <c r="U35589" s="50" t="n">
        <f aca="false">IF(IF(B35580=U$35011,U$35002,"")="",1000,IF(B35580=U$35011,U$35002,""))</f>
        <v>1000</v>
      </c>
      <c r="V35589" s="50" t="n">
        <f aca="false">IF(IF(B35580=V$35011,V$35002,"")="",1000,IF(B35580=V$35011,V$35002,""))</f>
        <v>1000</v>
      </c>
      <c r="W35589" s="50" t="n">
        <f aca="false">IF(IF(B35580=W$35011,W$35002,"")="",1000,IF(B35580=W$35011,W$35002,""))</f>
        <v>1000</v>
      </c>
      <c r="X35589" s="50" t="n">
        <f aca="false">IF(IF(B35580=X$35011,X$35002,"")="",1000,IF(B35580=X$35011,X$35002,""))</f>
        <v>1000</v>
      </c>
      <c r="Y35589" s="50" t="n">
        <f aca="false">IF(IF(B35580=Y$35011,Y$35002,"")="",1000,IF(B35580=Y$35011,Y$35002,""))</f>
        <v>22</v>
      </c>
      <c r="Z35589" s="50" t="n">
        <f aca="false">IF(IF(B35580=Z$35011,Z$35002,"")="",1000,IF(B35580=Z$35011,Z$35002,""))</f>
        <v>23</v>
      </c>
      <c r="AA35589" s="50" t="n">
        <f aca="false">IF(IF(B35580=AA$35011,AA$35002,"")="",1000,IF(B35580=AA$35011,AA$35002,""))</f>
        <v>24</v>
      </c>
      <c r="AB35589" s="50" t="n">
        <f aca="false">IF(IF(B35580=AB$35011,AB$35002,"")="",1000,IF(B35580=AB$35011,AB$35002,""))</f>
        <v>25</v>
      </c>
      <c r="AC35589" s="52"/>
      <c r="AD35589" s="51" t="str">
        <f aca="false">HLOOKUP(SMALL($D35589:$AB35589,AD$35042),shiftnoname,3,FALSE())</f>
        <v>Allen</v>
      </c>
      <c r="AE35589" s="51" t="str">
        <f aca="false">HLOOKUP(SMALL($D35589:$AB35589,AE$35042),shiftnoname,3,FALSE())</f>
        <v>Andy</v>
      </c>
      <c r="AF35589" s="51" t="str">
        <f aca="false">HLOOKUP(SMALL($D35589:$AB35589,AF$35042),shiftnoname,3,FALSE())</f>
        <v>Chuck</v>
      </c>
      <c r="AG35589" s="51" t="str">
        <f aca="false">HLOOKUP(SMALL($D35589:$AB35589,AG$35042),shiftnoname,3,FALSE())</f>
        <v>Cindy</v>
      </c>
      <c r="AH35589" s="57" t="str">
        <f aca="false">HLOOKUP(SMALL($D35589:$AB35589,AH$35042),shiftnoname,3,FALSE())</f>
        <v>Glen</v>
      </c>
    </row>
    <row r="35590" customFormat="false" ht="12.75" hidden="false" customHeight="false" outlineLevel="0" collapsed="false">
      <c r="A35590" s="56" t="str">
        <f aca="false">AD35590&amp;"  "&amp;AE35590&amp;"  "&amp;AF35590&amp;"  "&amp;AG35590&amp;"  "&amp;AH35590</f>
        <v>Andy  Ann  Cindy  Dan  Harry</v>
      </c>
      <c r="B35590" s="50"/>
      <c r="C35590" s="52"/>
      <c r="D35590" s="50" t="n">
        <f aca="false">IF(IF(B35580=D$35012,D$35002,"")="",1000,IF(B35580=D$35012,D$35002,""))</f>
        <v>1000</v>
      </c>
      <c r="E35590" s="50" t="n">
        <f aca="false">IF(IF(B35580=E$35012,E$35002,"")="",1000,IF(B35580=E$35012,E$35002,""))</f>
        <v>2</v>
      </c>
      <c r="F35590" s="50" t="n">
        <f aca="false">IF(IF(B35580=F$35012,F$35002,"")="",1000,IF(B35580=F$35012,F$35002,""))</f>
        <v>3</v>
      </c>
      <c r="G35590" s="50" t="n">
        <f aca="false">IF(IF(B35580=G$35012,G$35002,"")="",1000,IF(B35580=G$35012,G$35002,""))</f>
        <v>1000</v>
      </c>
      <c r="H35590" s="50" t="n">
        <f aca="false">IF(IF(B35580=H$35012,H$35002,"")="",1000,IF(B35580=H$35012,H$35002,""))</f>
        <v>1000</v>
      </c>
      <c r="I35590" s="50" t="n">
        <f aca="false">IF(IF(B35580=I$35012,I$35002,"")="",1000,IF(B35580=I$35012,I$35002,""))</f>
        <v>1000</v>
      </c>
      <c r="J35590" s="50" t="n">
        <f aca="false">IF(IF(B35580=J$35012,J$35002,"")="",1000,IF(B35580=J$35012,J$35002,""))</f>
        <v>1000</v>
      </c>
      <c r="K35590" s="50" t="n">
        <f aca="false">IF(IF(B35580=K$35012,K$35002,"")="",1000,IF(B35580=K$35012,K$35002,""))</f>
        <v>1000</v>
      </c>
      <c r="L35590" s="50" t="n">
        <f aca="false">IF(IF(B35580=L$35012,L$35002,"")="",1000,IF(B35580=L$35012,L$35002,""))</f>
        <v>9</v>
      </c>
      <c r="M35590" s="50" t="n">
        <f aca="false">IF(IF(B35580=M$35012,M$35002,"")="",1000,IF(B35580=M$35012,M$35002,""))</f>
        <v>10</v>
      </c>
      <c r="N35590" s="50" t="n">
        <f aca="false">IF(IF(B35580=N$35012,N$35002,"")="",1000,IF(B35580=N$35012,N$35002,""))</f>
        <v>1000</v>
      </c>
      <c r="O35590" s="50" t="n">
        <f aca="false">IF(IF(B35580=O$35012,O$35002,"")="",1000,IF(B35580=O$35012,O$35002,""))</f>
        <v>1000</v>
      </c>
      <c r="P35590" s="50" t="n">
        <f aca="false">IF(IF(B35580=P$35012,P$35002,"")="",1000,IF(B35580=P$35012,P$35002,""))</f>
        <v>1000</v>
      </c>
      <c r="Q35590" s="50" t="n">
        <f aca="false">IF(IF(B35580=Q$35012,Q$35002,"")="",1000,IF(B35580=Q$35012,Q$35002,""))</f>
        <v>1000</v>
      </c>
      <c r="R35590" s="50" t="n">
        <f aca="false">IF(IF(B35580=R$35012,R$35002,"")="",1000,IF(B35580=R$35012,R$35002,""))</f>
        <v>1000</v>
      </c>
      <c r="S35590" s="50" t="n">
        <f aca="false">IF(IF(B35580=S$35012,S$35002,"")="",1000,IF(B35580=S$35012,S$35002,""))</f>
        <v>16</v>
      </c>
      <c r="T35590" s="50" t="n">
        <f aca="false">IF(IF(B35580=T$35012,T$35002,"")="",1000,IF(B35580=T$35012,T$35002,""))</f>
        <v>17</v>
      </c>
      <c r="U35590" s="50" t="n">
        <f aca="false">IF(IF(B35580=U$35012,U$35002,"")="",1000,IF(B35580=U$35012,U$35002,""))</f>
        <v>1000</v>
      </c>
      <c r="V35590" s="50" t="n">
        <f aca="false">IF(IF(B35580=V$35012,V$35002,"")="",1000,IF(B35580=V$35012,V$35002,""))</f>
        <v>1000</v>
      </c>
      <c r="W35590" s="50" t="n">
        <f aca="false">IF(IF(B35580=W$35012,W$35002,"")="",1000,IF(B35580=W$35012,W$35002,""))</f>
        <v>1000</v>
      </c>
      <c r="X35590" s="50" t="n">
        <f aca="false">IF(IF(B35580=X$35012,X$35002,"")="",1000,IF(B35580=X$35012,X$35002,""))</f>
        <v>1000</v>
      </c>
      <c r="Y35590" s="50" t="n">
        <f aca="false">IF(IF(B35580=Y$35012,Y$35002,"")="",1000,IF(B35580=Y$35012,Y$35002,""))</f>
        <v>22</v>
      </c>
      <c r="Z35590" s="50" t="n">
        <f aca="false">IF(IF(B35580=Z$35012,Z$35002,"")="",1000,IF(B35580=Z$35012,Z$35002,""))</f>
        <v>23</v>
      </c>
      <c r="AA35590" s="50" t="n">
        <f aca="false">IF(IF(B35580=AA$35012,AA$35002,"")="",1000,IF(B35580=AA$35012,AA$35002,""))</f>
        <v>24</v>
      </c>
      <c r="AB35590" s="50" t="n">
        <f aca="false">IF(IF(B35580=AB$35012,AB$35002,"")="",1000,IF(B35580=AB$35012,AB$35002,""))</f>
        <v>25</v>
      </c>
      <c r="AC35590" s="52"/>
      <c r="AD35590" s="51" t="str">
        <f aca="false">HLOOKUP(SMALL($D35590:$AB35590,AD$35042),shiftnoname,3,FALSE())</f>
        <v>Andy</v>
      </c>
      <c r="AE35590" s="51" t="str">
        <f aca="false">HLOOKUP(SMALL($D35590:$AB35590,AE$35042),shiftnoname,3,FALSE())</f>
        <v>Ann</v>
      </c>
      <c r="AF35590" s="51" t="str">
        <f aca="false">HLOOKUP(SMALL($D35590:$AB35590,AF$35042),shiftnoname,3,FALSE())</f>
        <v>Cindy</v>
      </c>
      <c r="AG35590" s="51" t="str">
        <f aca="false">HLOOKUP(SMALL($D35590:$AB35590,AG$35042),shiftnoname,3,FALSE())</f>
        <v>Dan</v>
      </c>
      <c r="AH35590" s="57" t="str">
        <f aca="false">HLOOKUP(SMALL($D35590:$AB35590,AH$35042),shiftnoname,3,FALSE())</f>
        <v>Harry</v>
      </c>
    </row>
    <row r="35591" customFormat="false" ht="12.75" hidden="false" customHeight="false" outlineLevel="0" collapsed="false">
      <c r="A35591" s="56" t="str">
        <f aca="false">AD35591&amp;"  "&amp;AE35591&amp;"  "&amp;AF35591&amp;"  "&amp;AG35591&amp;"  "&amp;AH35591</f>
        <v>Ann  Beth  Dan  Dick  Irene</v>
      </c>
      <c r="B35591" s="50"/>
      <c r="C35591" s="52"/>
      <c r="D35591" s="50" t="n">
        <f aca="false">IF(IF(B35580=D$35013,D$35002,"")="",1000,IF(B35580=D$35013,D$35002,""))</f>
        <v>1000</v>
      </c>
      <c r="E35591" s="50" t="n">
        <f aca="false">IF(IF(B35580=E$35013,E$35002,"")="",1000,IF(B35580=E$35013,E$35002,""))</f>
        <v>1000</v>
      </c>
      <c r="F35591" s="50" t="n">
        <f aca="false">IF(IF(B35580=F$35013,F$35002,"")="",1000,IF(B35580=F$35013,F$35002,""))</f>
        <v>3</v>
      </c>
      <c r="G35591" s="50" t="n">
        <f aca="false">IF(IF(B35580=G$35013,G$35002,"")="",1000,IF(B35580=G$35013,G$35002,""))</f>
        <v>4</v>
      </c>
      <c r="H35591" s="50" t="n">
        <f aca="false">IF(IF(B35580=H$35013,H$35002,"")="",1000,IF(B35580=H$35013,H$35002,""))</f>
        <v>1000</v>
      </c>
      <c r="I35591" s="50" t="n">
        <f aca="false">IF(IF(B35580=I$35013,I$35002,"")="",1000,IF(B35580=I$35013,I$35002,""))</f>
        <v>1000</v>
      </c>
      <c r="J35591" s="50" t="n">
        <f aca="false">IF(IF(B35580=J$35013,J$35002,"")="",1000,IF(B35580=J$35013,J$35002,""))</f>
        <v>1000</v>
      </c>
      <c r="K35591" s="50" t="n">
        <f aca="false">IF(IF(B35580=K$35013,K$35002,"")="",1000,IF(B35580=K$35013,K$35002,""))</f>
        <v>1000</v>
      </c>
      <c r="L35591" s="50" t="n">
        <f aca="false">IF(IF(B35580=L$35013,L$35002,"")="",1000,IF(B35580=L$35013,L$35002,""))</f>
        <v>1000</v>
      </c>
      <c r="M35591" s="50" t="n">
        <f aca="false">IF(IF(B35580=M$35013,M$35002,"")="",1000,IF(B35580=M$35013,M$35002,""))</f>
        <v>10</v>
      </c>
      <c r="N35591" s="50" t="n">
        <f aca="false">IF(IF(B35580=N$35013,N$35002,"")="",1000,IF(B35580=N$35013,N$35002,""))</f>
        <v>11</v>
      </c>
      <c r="O35591" s="50" t="n">
        <f aca="false">IF(IF(B35580=O$35013,O$35002,"")="",1000,IF(B35580=O$35013,O$35002,""))</f>
        <v>1000</v>
      </c>
      <c r="P35591" s="50" t="n">
        <f aca="false">IF(IF(B35580=P$35013,P$35002,"")="",1000,IF(B35580=P$35013,P$35002,""))</f>
        <v>1000</v>
      </c>
      <c r="Q35591" s="50" t="n">
        <f aca="false">IF(IF(B35580=Q$35013,Q$35002,"")="",1000,IF(B35580=Q$35013,Q$35002,""))</f>
        <v>1000</v>
      </c>
      <c r="R35591" s="50" t="n">
        <f aca="false">IF(IF(B35580=R$35013,R$35002,"")="",1000,IF(B35580=R$35013,R$35002,""))</f>
        <v>1000</v>
      </c>
      <c r="S35591" s="50" t="n">
        <f aca="false">IF(IF(B35580=S$35013,S$35002,"")="",1000,IF(B35580=S$35013,S$35002,""))</f>
        <v>1000</v>
      </c>
      <c r="T35591" s="50" t="n">
        <f aca="false">IF(IF(B35580=T$35013,T$35002,"")="",1000,IF(B35580=T$35013,T$35002,""))</f>
        <v>17</v>
      </c>
      <c r="U35591" s="50" t="n">
        <f aca="false">IF(IF(B35580=U$35013,U$35002,"")="",1000,IF(B35580=U$35013,U$35002,""))</f>
        <v>18</v>
      </c>
      <c r="V35591" s="50" t="n">
        <f aca="false">IF(IF(B35580=V$35013,V$35002,"")="",1000,IF(B35580=V$35013,V$35002,""))</f>
        <v>1000</v>
      </c>
      <c r="W35591" s="50" t="n">
        <f aca="false">IF(IF(B35580=W$35013,W$35002,"")="",1000,IF(B35580=W$35013,W$35002,""))</f>
        <v>1000</v>
      </c>
      <c r="X35591" s="50" t="n">
        <f aca="false">IF(IF(B35580=X$35013,X$35002,"")="",1000,IF(B35580=X$35013,X$35002,""))</f>
        <v>1000</v>
      </c>
      <c r="Y35591" s="50" t="n">
        <f aca="false">IF(IF(B35580=Y$35013,Y$35002,"")="",1000,IF(B35580=Y$35013,Y$35002,""))</f>
        <v>22</v>
      </c>
      <c r="Z35591" s="50" t="n">
        <f aca="false">IF(IF(B35580=Z$35013,Z$35002,"")="",1000,IF(B35580=Z$35013,Z$35002,""))</f>
        <v>23</v>
      </c>
      <c r="AA35591" s="50" t="n">
        <f aca="false">IF(IF(B35580=AA$35013,AA$35002,"")="",1000,IF(B35580=AA$35013,AA$35002,""))</f>
        <v>24</v>
      </c>
      <c r="AB35591" s="50" t="n">
        <f aca="false">IF(IF(B35580=AB$35013,AB$35002,"")="",1000,IF(B35580=AB$35013,AB$35002,""))</f>
        <v>25</v>
      </c>
      <c r="AC35591" s="52"/>
      <c r="AD35591" s="51" t="str">
        <f aca="false">HLOOKUP(SMALL($D35591:$AB35591,AD$35042),shiftnoname,3,FALSE())</f>
        <v>Ann</v>
      </c>
      <c r="AE35591" s="51" t="str">
        <f aca="false">HLOOKUP(SMALL($D35591:$AB35591,AE$35042),shiftnoname,3,FALSE())</f>
        <v>Beth</v>
      </c>
      <c r="AF35591" s="51" t="str">
        <f aca="false">HLOOKUP(SMALL($D35591:$AB35591,AF$35042),shiftnoname,3,FALSE())</f>
        <v>Dan</v>
      </c>
      <c r="AG35591" s="51" t="str">
        <f aca="false">HLOOKUP(SMALL($D35591:$AB35591,AG$35042),shiftnoname,3,FALSE())</f>
        <v>Dick</v>
      </c>
      <c r="AH35591" s="57" t="str">
        <f aca="false">HLOOKUP(SMALL($D35591:$AB35591,AH$35042),shiftnoname,3,FALSE())</f>
        <v>Irene</v>
      </c>
    </row>
    <row r="35592" customFormat="false" ht="12.75" hidden="false" customHeight="false" outlineLevel="0" collapsed="false">
      <c r="A35592" s="56" t="str">
        <f aca="false">AD35592&amp;"  "&amp;AE35592&amp;"  "&amp;AF35592&amp;"  "&amp;AG35592&amp;"  "&amp;AH35592</f>
        <v>Beth  Bill  Dick  Doug  Jean</v>
      </c>
      <c r="B35592" s="50"/>
      <c r="C35592" s="52"/>
      <c r="D35592" s="50" t="n">
        <f aca="false">IF(IF(B35580=D$35014,D$35002,"")="",1000,IF(B35580=D$35014,D$35002,""))</f>
        <v>1000</v>
      </c>
      <c r="E35592" s="50" t="n">
        <f aca="false">IF(IF(B35580=E$35014,E$35002,"")="",1000,IF(B35580=E$35014,E$35002,""))</f>
        <v>1000</v>
      </c>
      <c r="F35592" s="50" t="n">
        <f aca="false">IF(IF(B35580=F$35014,F$35002,"")="",1000,IF(B35580=F$35014,F$35002,""))</f>
        <v>1000</v>
      </c>
      <c r="G35592" s="50" t="n">
        <f aca="false">IF(IF(B35580=G$35014,G$35002,"")="",1000,IF(B35580=G$35014,G$35002,""))</f>
        <v>4</v>
      </c>
      <c r="H35592" s="50" t="n">
        <f aca="false">IF(IF(B35580=H$35014,H$35002,"")="",1000,IF(B35580=H$35014,H$35002,""))</f>
        <v>5</v>
      </c>
      <c r="I35592" s="50" t="n">
        <f aca="false">IF(IF(B35580=I$35014,I$35002,"")="",1000,IF(B35580=I$35014,I$35002,""))</f>
        <v>1000</v>
      </c>
      <c r="J35592" s="50" t="n">
        <f aca="false">IF(IF(B35580=J$35014,J$35002,"")="",1000,IF(B35580=J$35014,J$35002,""))</f>
        <v>1000</v>
      </c>
      <c r="K35592" s="50" t="n">
        <f aca="false">IF(IF(B35580=K$35014,K$35002,"")="",1000,IF(B35580=K$35014,K$35002,""))</f>
        <v>1000</v>
      </c>
      <c r="L35592" s="50" t="n">
        <f aca="false">IF(IF(B35580=L$35014,L$35002,"")="",1000,IF(B35580=L$35014,L$35002,""))</f>
        <v>1000</v>
      </c>
      <c r="M35592" s="50" t="n">
        <f aca="false">IF(IF(B35580=M$35014,M$35002,"")="",1000,IF(B35580=M$35014,M$35002,""))</f>
        <v>1000</v>
      </c>
      <c r="N35592" s="50" t="n">
        <f aca="false">IF(IF(B35580=N$35014,N$35002,"")="",1000,IF(B35580=N$35014,N$35002,""))</f>
        <v>11</v>
      </c>
      <c r="O35592" s="50" t="n">
        <f aca="false">IF(IF(B35580=O$35014,O$35002,"")="",1000,IF(B35580=O$35014,O$35002,""))</f>
        <v>12</v>
      </c>
      <c r="P35592" s="50" t="n">
        <f aca="false">IF(IF(B35580=P$35014,P$35002,"")="",1000,IF(B35580=P$35014,P$35002,""))</f>
        <v>1000</v>
      </c>
      <c r="Q35592" s="50" t="n">
        <f aca="false">IF(IF(B35580=Q$35014,Q$35002,"")="",1000,IF(B35580=Q$35014,Q$35002,""))</f>
        <v>1000</v>
      </c>
      <c r="R35592" s="50" t="n">
        <f aca="false">IF(IF(B35580=R$35014,R$35002,"")="",1000,IF(B35580=R$35014,R$35002,""))</f>
        <v>1000</v>
      </c>
      <c r="S35592" s="50" t="n">
        <f aca="false">IF(IF(B35580=S$35014,S$35002,"")="",1000,IF(B35580=S$35014,S$35002,""))</f>
        <v>1000</v>
      </c>
      <c r="T35592" s="50" t="n">
        <f aca="false">IF(IF(B35580=T$35014,T$35002,"")="",1000,IF(B35580=T$35014,T$35002,""))</f>
        <v>1000</v>
      </c>
      <c r="U35592" s="50" t="n">
        <f aca="false">IF(IF(B35580=U$35014,U$35002,"")="",1000,IF(B35580=U$35014,U$35002,""))</f>
        <v>18</v>
      </c>
      <c r="V35592" s="50" t="n">
        <f aca="false">IF(IF(B35580=V$35014,V$35002,"")="",1000,IF(B35580=V$35014,V$35002,""))</f>
        <v>19</v>
      </c>
      <c r="W35592" s="50" t="n">
        <f aca="false">IF(IF(B35580=W$35014,W$35002,"")="",1000,IF(B35580=W$35014,W$35002,""))</f>
        <v>1000</v>
      </c>
      <c r="X35592" s="50" t="n">
        <f aca="false">IF(IF(B35580=X$35014,X$35002,"")="",1000,IF(B35580=X$35014,X$35002,""))</f>
        <v>1000</v>
      </c>
      <c r="Y35592" s="50" t="n">
        <f aca="false">IF(IF(B35580=Y$35014,Y$35002,"")="",1000,IF(B35580=Y$35014,Y$35002,""))</f>
        <v>22</v>
      </c>
      <c r="Z35592" s="50" t="n">
        <f aca="false">IF(IF(B35580=Z$35014,Z$35002,"")="",1000,IF(B35580=Z$35014,Z$35002,""))</f>
        <v>23</v>
      </c>
      <c r="AA35592" s="50" t="n">
        <f aca="false">IF(IF(B35580=AA$35014,AA$35002,"")="",1000,IF(B35580=AA$35014,AA$35002,""))</f>
        <v>24</v>
      </c>
      <c r="AB35592" s="50" t="n">
        <f aca="false">IF(IF(B35580=AB$35014,AB$35002,"")="",1000,IF(B35580=AB$35014,AB$35002,""))</f>
        <v>25</v>
      </c>
      <c r="AC35592" s="52"/>
      <c r="AD35592" s="51" t="str">
        <f aca="false">HLOOKUP(SMALL($D35592:$AB35592,AD$35042),shiftnoname,3,FALSE())</f>
        <v>Beth</v>
      </c>
      <c r="AE35592" s="51" t="str">
        <f aca="false">HLOOKUP(SMALL($D35592:$AB35592,AE$35042),shiftnoname,3,FALSE())</f>
        <v>Bill</v>
      </c>
      <c r="AF35592" s="51" t="str">
        <f aca="false">HLOOKUP(SMALL($D35592:$AB35592,AF$35042),shiftnoname,3,FALSE())</f>
        <v>Dick</v>
      </c>
      <c r="AG35592" s="51" t="str">
        <f aca="false">HLOOKUP(SMALL($D35592:$AB35592,AG$35042),shiftnoname,3,FALSE())</f>
        <v>Doug</v>
      </c>
      <c r="AH35592" s="57" t="str">
        <f aca="false">HLOOKUP(SMALL($D35592:$AB35592,AH$35042),shiftnoname,3,FALSE())</f>
        <v>Jean</v>
      </c>
    </row>
    <row r="35593" customFormat="false" ht="12.75" hidden="false" customHeight="false" outlineLevel="0" collapsed="false">
      <c r="A35593" s="56" t="str">
        <f aca="false">AD35593&amp;"  "&amp;AE35593&amp;"  "&amp;AF35593&amp;"  "&amp;AG35593&amp;"  "&amp;AH35593</f>
        <v>Bill  Bob  Doug  Ed  Kenny</v>
      </c>
      <c r="B35593" s="50"/>
      <c r="C35593" s="52"/>
      <c r="D35593" s="50" t="n">
        <f aca="false">IF(IF(B35580=D$35015,D$35002,"")="",1000,IF(B35580=D$35015,D$35002,""))</f>
        <v>1000</v>
      </c>
      <c r="E35593" s="50" t="n">
        <f aca="false">IF(IF(B35580=E$35015,E$35002,"")="",1000,IF(B35580=E$35015,E$35002,""))</f>
        <v>1000</v>
      </c>
      <c r="F35593" s="50" t="n">
        <f aca="false">IF(IF(B35580=F$35015,F$35002,"")="",1000,IF(B35580=F$35015,F$35002,""))</f>
        <v>1000</v>
      </c>
      <c r="G35593" s="50" t="n">
        <f aca="false">IF(IF(B35580=G$35015,G$35002,"")="",1000,IF(B35580=G$35015,G$35002,""))</f>
        <v>1000</v>
      </c>
      <c r="H35593" s="50" t="n">
        <f aca="false">IF(IF(B35580=H$35015,H$35002,"")="",1000,IF(B35580=H$35015,H$35002,""))</f>
        <v>5</v>
      </c>
      <c r="I35593" s="50" t="n">
        <f aca="false">IF(IF(B35580=I$35015,I$35002,"")="",1000,IF(B35580=I$35015,I$35002,""))</f>
        <v>6</v>
      </c>
      <c r="J35593" s="50" t="n">
        <f aca="false">IF(IF(B35580=J$35015,J$35002,"")="",1000,IF(B35580=J$35015,J$35002,""))</f>
        <v>1000</v>
      </c>
      <c r="K35593" s="50" t="n">
        <f aca="false">IF(IF(B35580=K$35015,K$35002,"")="",1000,IF(B35580=K$35015,K$35002,""))</f>
        <v>1000</v>
      </c>
      <c r="L35593" s="50" t="n">
        <f aca="false">IF(IF(B35580=L$35015,L$35002,"")="",1000,IF(B35580=L$35015,L$35002,""))</f>
        <v>1000</v>
      </c>
      <c r="M35593" s="50" t="n">
        <f aca="false">IF(IF(B35580=M$35015,M$35002,"")="",1000,IF(B35580=M$35015,M$35002,""))</f>
        <v>1000</v>
      </c>
      <c r="N35593" s="50" t="n">
        <f aca="false">IF(IF(B35580=N$35015,N$35002,"")="",1000,IF(B35580=N$35015,N$35002,""))</f>
        <v>1000</v>
      </c>
      <c r="O35593" s="50" t="n">
        <f aca="false">IF(IF(B35580=O$35015,O$35002,"")="",1000,IF(B35580=O$35015,O$35002,""))</f>
        <v>12</v>
      </c>
      <c r="P35593" s="50" t="n">
        <f aca="false">IF(IF(B35580=P$35015,P$35002,"")="",1000,IF(B35580=P$35015,P$35002,""))</f>
        <v>13</v>
      </c>
      <c r="Q35593" s="50" t="n">
        <f aca="false">IF(IF(B35580=Q$35015,Q$35002,"")="",1000,IF(B35580=Q$35015,Q$35002,""))</f>
        <v>1000</v>
      </c>
      <c r="R35593" s="50" t="n">
        <f aca="false">IF(IF(B35580=R$35015,R$35002,"")="",1000,IF(B35580=R$35015,R$35002,""))</f>
        <v>1000</v>
      </c>
      <c r="S35593" s="50" t="n">
        <f aca="false">IF(IF(B35580=S$35015,S$35002,"")="",1000,IF(B35580=S$35015,S$35002,""))</f>
        <v>1000</v>
      </c>
      <c r="T35593" s="50" t="n">
        <f aca="false">IF(IF(B35580=T$35015,T$35002,"")="",1000,IF(B35580=T$35015,T$35002,""))</f>
        <v>1000</v>
      </c>
      <c r="U35593" s="50" t="n">
        <f aca="false">IF(IF(B35580=U$35015,U$35002,"")="",1000,IF(B35580=U$35015,U$35002,""))</f>
        <v>1000</v>
      </c>
      <c r="V35593" s="50" t="n">
        <f aca="false">IF(IF(B35580=V$35015,V$35002,"")="",1000,IF(B35580=V$35015,V$35002,""))</f>
        <v>19</v>
      </c>
      <c r="W35593" s="50" t="n">
        <f aca="false">IF(IF(B35580=W$35015,W$35002,"")="",1000,IF(B35580=W$35015,W$35002,""))</f>
        <v>20</v>
      </c>
      <c r="X35593" s="50" t="n">
        <f aca="false">IF(IF(B35580=X$35015,X$35002,"")="",1000,IF(B35580=X$35015,X$35002,""))</f>
        <v>1000</v>
      </c>
      <c r="Y35593" s="50" t="n">
        <f aca="false">IF(IF(B35580=Y$35015,Y$35002,"")="",1000,IF(B35580=Y$35015,Y$35002,""))</f>
        <v>22</v>
      </c>
      <c r="Z35593" s="50" t="n">
        <f aca="false">IF(IF(B35580=Z$35015,Z$35002,"")="",1000,IF(B35580=Z$35015,Z$35002,""))</f>
        <v>23</v>
      </c>
      <c r="AA35593" s="50" t="n">
        <f aca="false">IF(IF(B35580=AA$35015,AA$35002,"")="",1000,IF(B35580=AA$35015,AA$35002,""))</f>
        <v>24</v>
      </c>
      <c r="AB35593" s="50" t="n">
        <f aca="false">IF(IF(B35580=AB$35015,AB$35002,"")="",1000,IF(B35580=AB$35015,AB$35002,""))</f>
        <v>25</v>
      </c>
      <c r="AC35593" s="52"/>
      <c r="AD35593" s="51" t="str">
        <f aca="false">HLOOKUP(SMALL($D35593:$AB35593,AD$35042),shiftnoname,3,FALSE())</f>
        <v>Bill</v>
      </c>
      <c r="AE35593" s="51" t="str">
        <f aca="false">HLOOKUP(SMALL($D35593:$AB35593,AE$35042),shiftnoname,3,FALSE())</f>
        <v>Bob</v>
      </c>
      <c r="AF35593" s="51" t="str">
        <f aca="false">HLOOKUP(SMALL($D35593:$AB35593,AF$35042),shiftnoname,3,FALSE())</f>
        <v>Doug</v>
      </c>
      <c r="AG35593" s="51" t="str">
        <f aca="false">HLOOKUP(SMALL($D35593:$AB35593,AG$35042),shiftnoname,3,FALSE())</f>
        <v>Ed</v>
      </c>
      <c r="AH35593" s="57" t="str">
        <f aca="false">HLOOKUP(SMALL($D35593:$AB35593,AH$35042),shiftnoname,3,FALSE())</f>
        <v>Kenny</v>
      </c>
    </row>
    <row r="35594" customFormat="false" ht="12.75" hidden="false" customHeight="false" outlineLevel="0" collapsed="false">
      <c r="A35594" s="56" t="str">
        <f aca="false">AD35594&amp;"  "&amp;AE35594&amp;"  "&amp;AF35594&amp;"  "&amp;AG35594&amp;"  "&amp;AH35594</f>
        <v>Bob  Carol  Ed  Fred  Lenny</v>
      </c>
      <c r="B35594" s="50"/>
      <c r="C35594" s="52"/>
      <c r="D35594" s="50" t="n">
        <f aca="false">IF(IF(B35580=D$35016,D$35002,"")="",1000,IF(B35580=D$35016,D$35002,""))</f>
        <v>1000</v>
      </c>
      <c r="E35594" s="50" t="n">
        <f aca="false">IF(IF(B35580=E$35016,E$35002,"")="",1000,IF(B35580=E$35016,E$35002,""))</f>
        <v>1000</v>
      </c>
      <c r="F35594" s="50" t="n">
        <f aca="false">IF(IF(B35580=F$35016,F$35002,"")="",1000,IF(B35580=F$35016,F$35002,""))</f>
        <v>1000</v>
      </c>
      <c r="G35594" s="50" t="n">
        <f aca="false">IF(IF(B35580=G$35016,G$35002,"")="",1000,IF(B35580=G$35016,G$35002,""))</f>
        <v>1000</v>
      </c>
      <c r="H35594" s="50" t="n">
        <f aca="false">IF(IF(B35580=H$35016,H$35002,"")="",1000,IF(B35580=H$35016,H$35002,""))</f>
        <v>1000</v>
      </c>
      <c r="I35594" s="50" t="n">
        <f aca="false">IF(IF(B35580=I$35016,I$35002,"")="",1000,IF(B35580=I$35016,I$35002,""))</f>
        <v>6</v>
      </c>
      <c r="J35594" s="50" t="n">
        <f aca="false">IF(IF(B35580=J$35016,J$35002,"")="",1000,IF(B35580=J$35016,J$35002,""))</f>
        <v>7</v>
      </c>
      <c r="K35594" s="50" t="n">
        <f aca="false">IF(IF(B35580=K$35016,K$35002,"")="",1000,IF(B35580=K$35016,K$35002,""))</f>
        <v>1000</v>
      </c>
      <c r="L35594" s="50" t="n">
        <f aca="false">IF(IF(B35580=L$35016,L$35002,"")="",1000,IF(B35580=L$35016,L$35002,""))</f>
        <v>1000</v>
      </c>
      <c r="M35594" s="50" t="n">
        <f aca="false">IF(IF(B35580=M$35016,M$35002,"")="",1000,IF(B35580=M$35016,M$35002,""))</f>
        <v>1000</v>
      </c>
      <c r="N35594" s="50" t="n">
        <f aca="false">IF(IF(B35580=N$35016,N$35002,"")="",1000,IF(B35580=N$35016,N$35002,""))</f>
        <v>1000</v>
      </c>
      <c r="O35594" s="50" t="n">
        <f aca="false">IF(IF(B35580=O$35016,O$35002,"")="",1000,IF(B35580=O$35016,O$35002,""))</f>
        <v>1000</v>
      </c>
      <c r="P35594" s="50" t="n">
        <f aca="false">IF(IF(B35580=P$35016,P$35002,"")="",1000,IF(B35580=P$35016,P$35002,""))</f>
        <v>13</v>
      </c>
      <c r="Q35594" s="50" t="n">
        <f aca="false">IF(IF(B35580=Q$35016,Q$35002,"")="",1000,IF(B35580=Q$35016,Q$35002,""))</f>
        <v>14</v>
      </c>
      <c r="R35594" s="50" t="n">
        <f aca="false">IF(IF(B35580=R$35016,R$35002,"")="",1000,IF(B35580=R$35016,R$35002,""))</f>
        <v>1000</v>
      </c>
      <c r="S35594" s="50" t="n">
        <f aca="false">IF(IF(B35580=S$35016,S$35002,"")="",1000,IF(B35580=S$35016,S$35002,""))</f>
        <v>1000</v>
      </c>
      <c r="T35594" s="50" t="n">
        <f aca="false">IF(IF(B35580=T$35016,T$35002,"")="",1000,IF(B35580=T$35016,T$35002,""))</f>
        <v>1000</v>
      </c>
      <c r="U35594" s="50" t="n">
        <f aca="false">IF(IF(B35580=U$35016,U$35002,"")="",1000,IF(B35580=U$35016,U$35002,""))</f>
        <v>1000</v>
      </c>
      <c r="V35594" s="50" t="n">
        <f aca="false">IF(IF(B35580=V$35016,V$35002,"")="",1000,IF(B35580=V$35016,V$35002,""))</f>
        <v>1000</v>
      </c>
      <c r="W35594" s="50" t="n">
        <f aca="false">IF(IF(B35580=W$35016,W$35002,"")="",1000,IF(B35580=W$35016,W$35002,""))</f>
        <v>20</v>
      </c>
      <c r="X35594" s="50" t="n">
        <f aca="false">IF(IF(B35580=X$35016,X$35002,"")="",1000,IF(B35580=X$35016,X$35002,""))</f>
        <v>21</v>
      </c>
      <c r="Y35594" s="50" t="n">
        <f aca="false">IF(IF(B35580=Y$35016,Y$35002,"")="",1000,IF(B35580=Y$35016,Y$35002,""))</f>
        <v>22</v>
      </c>
      <c r="Z35594" s="50" t="n">
        <f aca="false">IF(IF(B35580=Z$35016,Z$35002,"")="",1000,IF(B35580=Z$35016,Z$35002,""))</f>
        <v>23</v>
      </c>
      <c r="AA35594" s="50" t="n">
        <f aca="false">IF(IF(B35580=AA$35016,AA$35002,"")="",1000,IF(B35580=AA$35016,AA$35002,""))</f>
        <v>24</v>
      </c>
      <c r="AB35594" s="50" t="n">
        <f aca="false">IF(IF(B35580=AB$35016,AB$35002,"")="",1000,IF(B35580=AB$35016,AB$35002,""))</f>
        <v>25</v>
      </c>
      <c r="AC35594" s="52"/>
      <c r="AD35594" s="51" t="str">
        <f aca="false">HLOOKUP(SMALL($D35594:$AB35594,AD$35042),shiftnoname,3,FALSE())</f>
        <v>Bob</v>
      </c>
      <c r="AE35594" s="51" t="str">
        <f aca="false">HLOOKUP(SMALL($D35594:$AB35594,AE$35042),shiftnoname,3,FALSE())</f>
        <v>Carol</v>
      </c>
      <c r="AF35594" s="51" t="str">
        <f aca="false">HLOOKUP(SMALL($D35594:$AB35594,AF$35042),shiftnoname,3,FALSE())</f>
        <v>Ed</v>
      </c>
      <c r="AG35594" s="51" t="str">
        <f aca="false">HLOOKUP(SMALL($D35594:$AB35594,AG$35042),shiftnoname,3,FALSE())</f>
        <v>Fred</v>
      </c>
      <c r="AH35594" s="57" t="str">
        <f aca="false">HLOOKUP(SMALL($D35594:$AB35594,AH$35042),shiftnoname,3,FALSE())</f>
        <v>Lenny</v>
      </c>
    </row>
    <row r="35595" customFormat="false" ht="12.75" hidden="false" customHeight="false" outlineLevel="0" collapsed="false">
      <c r="A35595" s="56" t="str">
        <f aca="false">AD35595&amp;"  "&amp;AE35595&amp;"  "&amp;AF35595&amp;"  "&amp;AG35595&amp;"  "&amp;AH35595</f>
        <v>Allen  Carol  Chuck  Fred  Glen</v>
      </c>
      <c r="B35595" s="50"/>
      <c r="C35595" s="52"/>
      <c r="D35595" s="50" t="n">
        <f aca="false">IF(IF(B35580=D$35017,D$35002,"")="",1000,IF(B35580=D$35017,D$35002,""))</f>
        <v>1</v>
      </c>
      <c r="E35595" s="50" t="n">
        <f aca="false">IF(IF(B35580=E$35017,E$35002,"")="",1000,IF(B35580=E$35017,E$35002,""))</f>
        <v>1000</v>
      </c>
      <c r="F35595" s="50" t="n">
        <f aca="false">IF(IF(B35580=F$35017,F$35002,"")="",1000,IF(B35580=F$35017,F$35002,""))</f>
        <v>1000</v>
      </c>
      <c r="G35595" s="50" t="n">
        <f aca="false">IF(IF(B35580=G$35017,G$35002,"")="",1000,IF(B35580=G$35017,G$35002,""))</f>
        <v>1000</v>
      </c>
      <c r="H35595" s="50" t="n">
        <f aca="false">IF(IF(B35580=H$35017,H$35002,"")="",1000,IF(B35580=H$35017,H$35002,""))</f>
        <v>1000</v>
      </c>
      <c r="I35595" s="50" t="n">
        <f aca="false">IF(IF(B35580=I$35017,I$35002,"")="",1000,IF(B35580=I$35017,I$35002,""))</f>
        <v>1000</v>
      </c>
      <c r="J35595" s="50" t="n">
        <f aca="false">IF(IF(B35580=J$35017,J$35002,"")="",1000,IF(B35580=J$35017,J$35002,""))</f>
        <v>7</v>
      </c>
      <c r="K35595" s="50" t="n">
        <f aca="false">IF(IF(B35580=K$35017,K$35002,"")="",1000,IF(B35580=K$35017,K$35002,""))</f>
        <v>8</v>
      </c>
      <c r="L35595" s="50" t="n">
        <f aca="false">IF(IF(B35580=L$35017,L$35002,"")="",1000,IF(B35580=L$35017,L$35002,""))</f>
        <v>1000</v>
      </c>
      <c r="M35595" s="50" t="n">
        <f aca="false">IF(IF(B35580=M$35017,M$35002,"")="",1000,IF(B35580=M$35017,M$35002,""))</f>
        <v>1000</v>
      </c>
      <c r="N35595" s="50" t="n">
        <f aca="false">IF(IF(B35580=N$35017,N$35002,"")="",1000,IF(B35580=N$35017,N$35002,""))</f>
        <v>1000</v>
      </c>
      <c r="O35595" s="50" t="n">
        <f aca="false">IF(IF(B35580=O$35017,O$35002,"")="",1000,IF(B35580=O$35017,O$35002,""))</f>
        <v>1000</v>
      </c>
      <c r="P35595" s="50" t="n">
        <f aca="false">IF(IF(B35580=P$35017,P$35002,"")="",1000,IF(B35580=P$35017,P$35002,""))</f>
        <v>1000</v>
      </c>
      <c r="Q35595" s="50" t="n">
        <f aca="false">IF(IF(B35580=Q$35017,Q$35002,"")="",1000,IF(B35580=Q$35017,Q$35002,""))</f>
        <v>14</v>
      </c>
      <c r="R35595" s="50" t="n">
        <f aca="false">IF(IF(B35580=R$35017,R$35002,"")="",1000,IF(B35580=R$35017,R$35002,""))</f>
        <v>15</v>
      </c>
      <c r="S35595" s="50" t="n">
        <f aca="false">IF(IF(B35580=S$35017,S$35002,"")="",1000,IF(B35580=S$35017,S$35002,""))</f>
        <v>1000</v>
      </c>
      <c r="T35595" s="50" t="n">
        <f aca="false">IF(IF(B35580=T$35017,T$35002,"")="",1000,IF(B35580=T$35017,T$35002,""))</f>
        <v>1000</v>
      </c>
      <c r="U35595" s="50" t="n">
        <f aca="false">IF(IF(B35580=U$35017,U$35002,"")="",1000,IF(B35580=U$35017,U$35002,""))</f>
        <v>1000</v>
      </c>
      <c r="V35595" s="50" t="n">
        <f aca="false">IF(IF(B35580=V$35017,V$35002,"")="",1000,IF(B35580=V$35017,V$35002,""))</f>
        <v>1000</v>
      </c>
      <c r="W35595" s="50" t="n">
        <f aca="false">IF(IF(B35580=W$35017,W$35002,"")="",1000,IF(B35580=W$35017,W$35002,""))</f>
        <v>1000</v>
      </c>
      <c r="X35595" s="50" t="n">
        <f aca="false">IF(IF(B35580=X$35017,X$35002,"")="",1000,IF(B35580=X$35017,X$35002,""))</f>
        <v>21</v>
      </c>
      <c r="Y35595" s="50" t="n">
        <f aca="false">IF(IF(B35580=Y$35017,Y$35002,"")="",1000,IF(B35580=Y$35017,Y$35002,""))</f>
        <v>22</v>
      </c>
      <c r="Z35595" s="50" t="n">
        <f aca="false">IF(IF(B35580=Z$35017,Z$35002,"")="",1000,IF(B35580=Z$35017,Z$35002,""))</f>
        <v>23</v>
      </c>
      <c r="AA35595" s="50" t="n">
        <f aca="false">IF(IF(B35580=AA$35017,AA$35002,"")="",1000,IF(B35580=AA$35017,AA$35002,""))</f>
        <v>24</v>
      </c>
      <c r="AB35595" s="50" t="n">
        <f aca="false">IF(IF(B35580=AB$35017,AB$35002,"")="",1000,IF(B35580=AB$35017,AB$35002,""))</f>
        <v>25</v>
      </c>
      <c r="AC35595" s="52"/>
      <c r="AD35595" s="51" t="str">
        <f aca="false">HLOOKUP(SMALL($D35595:$AB35595,AD$35042),shiftnoname,3,FALSE())</f>
        <v>Allen</v>
      </c>
      <c r="AE35595" s="51" t="str">
        <f aca="false">HLOOKUP(SMALL($D35595:$AB35595,AE$35042),shiftnoname,3,FALSE())</f>
        <v>Carol</v>
      </c>
      <c r="AF35595" s="51" t="str">
        <f aca="false">HLOOKUP(SMALL($D35595:$AB35595,AF$35042),shiftnoname,3,FALSE())</f>
        <v>Chuck</v>
      </c>
      <c r="AG35595" s="51" t="str">
        <f aca="false">HLOOKUP(SMALL($D35595:$AB35595,AG$35042),shiftnoname,3,FALSE())</f>
        <v>Fred</v>
      </c>
      <c r="AH35595" s="57" t="str">
        <f aca="false">HLOOKUP(SMALL($D35595:$AB35595,AH$35042),shiftnoname,3,FALSE())</f>
        <v>Glen</v>
      </c>
    </row>
    <row r="35596" customFormat="false" ht="12.75" hidden="false" customHeight="false" outlineLevel="0" collapsed="false">
      <c r="A35596" s="56" t="str">
        <f aca="false">AD35596&amp;"  "&amp;AE35596&amp;"  "&amp;AF35596&amp;"  "&amp;AG35596&amp;"  "&amp;AH35596</f>
        <v>Allen  Andy  Chuck  Cindy  Glen</v>
      </c>
      <c r="B35596" s="50"/>
      <c r="C35596" s="52"/>
      <c r="D35596" s="50" t="n">
        <f aca="false">IF(IF(B35580=D$35018,D$35002,"")="",1000,IF(B35580=D$35018,D$35002,""))</f>
        <v>1</v>
      </c>
      <c r="E35596" s="50" t="n">
        <f aca="false">IF(IF(B35580=E$35018,E$35002,"")="",1000,IF(B35580=E$35018,E$35002,""))</f>
        <v>2</v>
      </c>
      <c r="F35596" s="50" t="n">
        <f aca="false">IF(IF(B35580=F$35018,F$35002,"")="",1000,IF(B35580=F$35018,F$35002,""))</f>
        <v>1000</v>
      </c>
      <c r="G35596" s="50" t="n">
        <f aca="false">IF(IF(B35580=G$35018,G$35002,"")="",1000,IF(B35580=G$35018,G$35002,""))</f>
        <v>1000</v>
      </c>
      <c r="H35596" s="50" t="n">
        <f aca="false">IF(IF(B35580=H$35018,H$35002,"")="",1000,IF(B35580=H$35018,H$35002,""))</f>
        <v>1000</v>
      </c>
      <c r="I35596" s="50" t="n">
        <f aca="false">IF(IF(B35580=I$35018,I$35002,"")="",1000,IF(B35580=I$35018,I$35002,""))</f>
        <v>1000</v>
      </c>
      <c r="J35596" s="50" t="n">
        <f aca="false">IF(IF(B35580=J$35018,J$35002,"")="",1000,IF(B35580=J$35018,J$35002,""))</f>
        <v>1000</v>
      </c>
      <c r="K35596" s="50" t="n">
        <f aca="false">IF(IF(B35580=K$35018,K$35002,"")="",1000,IF(B35580=K$35018,K$35002,""))</f>
        <v>8</v>
      </c>
      <c r="L35596" s="50" t="n">
        <f aca="false">IF(IF(B35580=L$35018,L$35002,"")="",1000,IF(B35580=L$35018,L$35002,""))</f>
        <v>9</v>
      </c>
      <c r="M35596" s="50" t="n">
        <f aca="false">IF(IF(B35580=M$35018,M$35002,"")="",1000,IF(B35580=M$35018,M$35002,""))</f>
        <v>1000</v>
      </c>
      <c r="N35596" s="50" t="n">
        <f aca="false">IF(IF(B35580=N$35018,N$35002,"")="",1000,IF(B35580=N$35018,N$35002,""))</f>
        <v>1000</v>
      </c>
      <c r="O35596" s="50" t="n">
        <f aca="false">IF(IF(B35580=O$35018,O$35002,"")="",1000,IF(B35580=O$35018,O$35002,""))</f>
        <v>1000</v>
      </c>
      <c r="P35596" s="50" t="n">
        <f aca="false">IF(IF(B35580=P$35018,P$35002,"")="",1000,IF(B35580=P$35018,P$35002,""))</f>
        <v>1000</v>
      </c>
      <c r="Q35596" s="50" t="n">
        <f aca="false">IF(IF(B35580=Q$35018,Q$35002,"")="",1000,IF(B35580=Q$35018,Q$35002,""))</f>
        <v>1000</v>
      </c>
      <c r="R35596" s="50" t="n">
        <f aca="false">IF(IF(B35580=R$35018,R$35002,"")="",1000,IF(B35580=R$35018,R$35002,""))</f>
        <v>15</v>
      </c>
      <c r="S35596" s="50" t="n">
        <f aca="false">IF(IF(B35580=S$35018,S$35002,"")="",1000,IF(B35580=S$35018,S$35002,""))</f>
        <v>16</v>
      </c>
      <c r="T35596" s="50" t="n">
        <f aca="false">IF(IF(B35580=T$35018,T$35002,"")="",1000,IF(B35580=T$35018,T$35002,""))</f>
        <v>1000</v>
      </c>
      <c r="U35596" s="50" t="n">
        <f aca="false">IF(IF(B35580=U$35018,U$35002,"")="",1000,IF(B35580=U$35018,U$35002,""))</f>
        <v>1000</v>
      </c>
      <c r="V35596" s="50" t="n">
        <f aca="false">IF(IF(B35580=V$35018,V$35002,"")="",1000,IF(B35580=V$35018,V$35002,""))</f>
        <v>1000</v>
      </c>
      <c r="W35596" s="50" t="n">
        <f aca="false">IF(IF(B35580=W$35018,W$35002,"")="",1000,IF(B35580=W$35018,W$35002,""))</f>
        <v>1000</v>
      </c>
      <c r="X35596" s="50" t="n">
        <f aca="false">IF(IF(B35580=X$35018,X$35002,"")="",1000,IF(B35580=X$35018,X$35002,""))</f>
        <v>1000</v>
      </c>
      <c r="Y35596" s="50" t="n">
        <f aca="false">IF(IF(B35580=Y$35018,Y$35002,"")="",1000,IF(B35580=Y$35018,Y$35002,""))</f>
        <v>22</v>
      </c>
      <c r="Z35596" s="50" t="n">
        <f aca="false">IF(IF(B35580=Z$35018,Z$35002,"")="",1000,IF(B35580=Z$35018,Z$35002,""))</f>
        <v>23</v>
      </c>
      <c r="AA35596" s="50" t="n">
        <f aca="false">IF(IF(B35580=AA$35018,AA$35002,"")="",1000,IF(B35580=AA$35018,AA$35002,""))</f>
        <v>24</v>
      </c>
      <c r="AB35596" s="50" t="n">
        <f aca="false">IF(IF(B35580=AB$35018,AB$35002,"")="",1000,IF(B35580=AB$35018,AB$35002,""))</f>
        <v>25</v>
      </c>
      <c r="AC35596" s="52"/>
      <c r="AD35596" s="51" t="str">
        <f aca="false">HLOOKUP(SMALL($D35596:$AB35596,AD$35042),shiftnoname,3,FALSE())</f>
        <v>Allen</v>
      </c>
      <c r="AE35596" s="51" t="str">
        <f aca="false">HLOOKUP(SMALL($D35596:$AB35596,AE$35042),shiftnoname,3,FALSE())</f>
        <v>Andy</v>
      </c>
      <c r="AF35596" s="51" t="str">
        <f aca="false">HLOOKUP(SMALL($D35596:$AB35596,AF$35042),shiftnoname,3,FALSE())</f>
        <v>Chuck</v>
      </c>
      <c r="AG35596" s="51" t="str">
        <f aca="false">HLOOKUP(SMALL($D35596:$AB35596,AG$35042),shiftnoname,3,FALSE())</f>
        <v>Cindy</v>
      </c>
      <c r="AH35596" s="57" t="str">
        <f aca="false">HLOOKUP(SMALL($D35596:$AB35596,AH$35042),shiftnoname,3,FALSE())</f>
        <v>Glen</v>
      </c>
    </row>
    <row r="35597" customFormat="false" ht="12.75" hidden="false" customHeight="false" outlineLevel="0" collapsed="false">
      <c r="A35597" s="56" t="str">
        <f aca="false">AD35597&amp;"  "&amp;AE35597&amp;"  "&amp;AF35597&amp;"  "&amp;AG35597&amp;"  "&amp;AH35597</f>
        <v>Andy  Ann  Cindy  Dan  Harry</v>
      </c>
      <c r="B35597" s="50"/>
      <c r="C35597" s="52"/>
      <c r="D35597" s="50" t="n">
        <f aca="false">IF(IF(B35580=D$35019,D$35002,"")="",1000,IF(B35580=D$35019,D$35002,""))</f>
        <v>1000</v>
      </c>
      <c r="E35597" s="50" t="n">
        <f aca="false">IF(IF(B35580=E$35019,E$35002,"")="",1000,IF(B35580=E$35019,E$35002,""))</f>
        <v>2</v>
      </c>
      <c r="F35597" s="50" t="n">
        <f aca="false">IF(IF(B35580=F$35019,F$35002,"")="",1000,IF(B35580=F$35019,F$35002,""))</f>
        <v>3</v>
      </c>
      <c r="G35597" s="50" t="n">
        <f aca="false">IF(IF(B35580=G$35019,G$35002,"")="",1000,IF(B35580=G$35019,G$35002,""))</f>
        <v>1000</v>
      </c>
      <c r="H35597" s="50" t="n">
        <f aca="false">IF(IF(B35580=H$35019,H$35002,"")="",1000,IF(B35580=H$35019,H$35002,""))</f>
        <v>1000</v>
      </c>
      <c r="I35597" s="50" t="n">
        <f aca="false">IF(IF(B35580=I$35019,I$35002,"")="",1000,IF(B35580=I$35019,I$35002,""))</f>
        <v>1000</v>
      </c>
      <c r="J35597" s="50" t="n">
        <f aca="false">IF(IF(B35580=J$35019,J$35002,"")="",1000,IF(B35580=J$35019,J$35002,""))</f>
        <v>1000</v>
      </c>
      <c r="K35597" s="50" t="n">
        <f aca="false">IF(IF(B35580=K$35019,K$35002,"")="",1000,IF(B35580=K$35019,K$35002,""))</f>
        <v>1000</v>
      </c>
      <c r="L35597" s="50" t="n">
        <f aca="false">IF(IF(B35580=L$35019,L$35002,"")="",1000,IF(B35580=L$35019,L$35002,""))</f>
        <v>9</v>
      </c>
      <c r="M35597" s="50" t="n">
        <f aca="false">IF(IF(B35580=M$35019,M$35002,"")="",1000,IF(B35580=M$35019,M$35002,""))</f>
        <v>10</v>
      </c>
      <c r="N35597" s="50" t="n">
        <f aca="false">IF(IF(B35580=N$35019,N$35002,"")="",1000,IF(B35580=N$35019,N$35002,""))</f>
        <v>1000</v>
      </c>
      <c r="O35597" s="50" t="n">
        <f aca="false">IF(IF(B35580=O$35019,O$35002,"")="",1000,IF(B35580=O$35019,O$35002,""))</f>
        <v>1000</v>
      </c>
      <c r="P35597" s="50" t="n">
        <f aca="false">IF(IF(B35580=P$35019,P$35002,"")="",1000,IF(B35580=P$35019,P$35002,""))</f>
        <v>1000</v>
      </c>
      <c r="Q35597" s="50" t="n">
        <f aca="false">IF(IF(B35580=Q$35019,Q$35002,"")="",1000,IF(B35580=Q$35019,Q$35002,""))</f>
        <v>1000</v>
      </c>
      <c r="R35597" s="50" t="n">
        <f aca="false">IF(IF(B35580=R$35019,R$35002,"")="",1000,IF(B35580=R$35019,R$35002,""))</f>
        <v>1000</v>
      </c>
      <c r="S35597" s="50" t="n">
        <f aca="false">IF(IF(B35580=S$35019,S$35002,"")="",1000,IF(B35580=S$35019,S$35002,""))</f>
        <v>16</v>
      </c>
      <c r="T35597" s="50" t="n">
        <f aca="false">IF(IF(B35580=T$35019,T$35002,"")="",1000,IF(B35580=T$35019,T$35002,""))</f>
        <v>17</v>
      </c>
      <c r="U35597" s="50" t="n">
        <f aca="false">IF(IF(B35580=U$35019,U$35002,"")="",1000,IF(B35580=U$35019,U$35002,""))</f>
        <v>1000</v>
      </c>
      <c r="V35597" s="50" t="n">
        <f aca="false">IF(IF(B35580=V$35019,V$35002,"")="",1000,IF(B35580=V$35019,V$35002,""))</f>
        <v>1000</v>
      </c>
      <c r="W35597" s="50" t="n">
        <f aca="false">IF(IF(B35580=W$35019,W$35002,"")="",1000,IF(B35580=W$35019,W$35002,""))</f>
        <v>1000</v>
      </c>
      <c r="X35597" s="50" t="n">
        <f aca="false">IF(IF(B35580=X$35019,X$35002,"")="",1000,IF(B35580=X$35019,X$35002,""))</f>
        <v>1000</v>
      </c>
      <c r="Y35597" s="50" t="n">
        <f aca="false">IF(IF(B35580=Y$35019,Y$35002,"")="",1000,IF(B35580=Y$35019,Y$35002,""))</f>
        <v>22</v>
      </c>
      <c r="Z35597" s="50" t="n">
        <f aca="false">IF(IF(B35580=Z$35019,Z$35002,"")="",1000,IF(B35580=Z$35019,Z$35002,""))</f>
        <v>23</v>
      </c>
      <c r="AA35597" s="50" t="n">
        <f aca="false">IF(IF(B35580=AA$35019,AA$35002,"")="",1000,IF(B35580=AA$35019,AA$35002,""))</f>
        <v>24</v>
      </c>
      <c r="AB35597" s="50" t="n">
        <f aca="false">IF(IF(B35580=AB$35019,AB$35002,"")="",1000,IF(B35580=AB$35019,AB$35002,""))</f>
        <v>25</v>
      </c>
      <c r="AC35597" s="52"/>
      <c r="AD35597" s="51" t="str">
        <f aca="false">HLOOKUP(SMALL($D35597:$AB35597,AD$35042),shiftnoname,3,FALSE())</f>
        <v>Andy</v>
      </c>
      <c r="AE35597" s="51" t="str">
        <f aca="false">HLOOKUP(SMALL($D35597:$AB35597,AE$35042),shiftnoname,3,FALSE())</f>
        <v>Ann</v>
      </c>
      <c r="AF35597" s="51" t="str">
        <f aca="false">HLOOKUP(SMALL($D35597:$AB35597,AF$35042),shiftnoname,3,FALSE())</f>
        <v>Cindy</v>
      </c>
      <c r="AG35597" s="51" t="str">
        <f aca="false">HLOOKUP(SMALL($D35597:$AB35597,AG$35042),shiftnoname,3,FALSE())</f>
        <v>Dan</v>
      </c>
      <c r="AH35597" s="57" t="str">
        <f aca="false">HLOOKUP(SMALL($D35597:$AB35597,AH$35042),shiftnoname,3,FALSE())</f>
        <v>Harry</v>
      </c>
    </row>
    <row r="35598" customFormat="false" ht="12.75" hidden="false" customHeight="false" outlineLevel="0" collapsed="false">
      <c r="A35598" s="56" t="str">
        <f aca="false">AD35598&amp;"  "&amp;AE35598&amp;"  "&amp;AF35598&amp;"  "&amp;AG35598&amp;"  "&amp;AH35598</f>
        <v>Ann  Beth  Dan  Dick  Irene</v>
      </c>
      <c r="B35598" s="50"/>
      <c r="C35598" s="52"/>
      <c r="D35598" s="50" t="n">
        <f aca="false">IF(IF(B35580=D$35020,D$35002,"")="",1000,IF(B35580=D$35020,D$35002,""))</f>
        <v>1000</v>
      </c>
      <c r="E35598" s="50" t="n">
        <f aca="false">IF(IF(B35580=E$35020,E$35002,"")="",1000,IF(B35580=E$35020,E$35002,""))</f>
        <v>1000</v>
      </c>
      <c r="F35598" s="50" t="n">
        <f aca="false">IF(IF(B35580=F$35020,F$35002,"")="",1000,IF(B35580=F$35020,F$35002,""))</f>
        <v>3</v>
      </c>
      <c r="G35598" s="50" t="n">
        <f aca="false">IF(IF(B35580=G$35020,G$35002,"")="",1000,IF(B35580=G$35020,G$35002,""))</f>
        <v>4</v>
      </c>
      <c r="H35598" s="50" t="n">
        <f aca="false">IF(IF(B35580=H$35020,H$35002,"")="",1000,IF(B35580=H$35020,H$35002,""))</f>
        <v>1000</v>
      </c>
      <c r="I35598" s="50" t="n">
        <f aca="false">IF(IF(B35580=I$35020,I$35002,"")="",1000,IF(B35580=I$35020,I$35002,""))</f>
        <v>1000</v>
      </c>
      <c r="J35598" s="50" t="n">
        <f aca="false">IF(IF(B35580=J$35020,J$35002,"")="",1000,IF(B35580=J$35020,J$35002,""))</f>
        <v>1000</v>
      </c>
      <c r="K35598" s="50" t="n">
        <f aca="false">IF(IF(B35580=K$35020,K$35002,"")="",1000,IF(B35580=K$35020,K$35002,""))</f>
        <v>1000</v>
      </c>
      <c r="L35598" s="50" t="n">
        <f aca="false">IF(IF(B35580=L$35020,L$35002,"")="",1000,IF(B35580=L$35020,L$35002,""))</f>
        <v>1000</v>
      </c>
      <c r="M35598" s="50" t="n">
        <f aca="false">IF(IF(B35580=M$35020,M$35002,"")="",1000,IF(B35580=M$35020,M$35002,""))</f>
        <v>10</v>
      </c>
      <c r="N35598" s="50" t="n">
        <f aca="false">IF(IF(B35580=N$35020,N$35002,"")="",1000,IF(B35580=N$35020,N$35002,""))</f>
        <v>11</v>
      </c>
      <c r="O35598" s="50" t="n">
        <f aca="false">IF(IF(B35580=O$35020,O$35002,"")="",1000,IF(B35580=O$35020,O$35002,""))</f>
        <v>1000</v>
      </c>
      <c r="P35598" s="50" t="n">
        <f aca="false">IF(IF(B35580=P$35020,P$35002,"")="",1000,IF(B35580=P$35020,P$35002,""))</f>
        <v>1000</v>
      </c>
      <c r="Q35598" s="50" t="n">
        <f aca="false">IF(IF(B35580=Q$35020,Q$35002,"")="",1000,IF(B35580=Q$35020,Q$35002,""))</f>
        <v>1000</v>
      </c>
      <c r="R35598" s="50" t="n">
        <f aca="false">IF(IF(B35580=R$35020,R$35002,"")="",1000,IF(B35580=R$35020,R$35002,""))</f>
        <v>1000</v>
      </c>
      <c r="S35598" s="50" t="n">
        <f aca="false">IF(IF(B35580=S$35020,S$35002,"")="",1000,IF(B35580=S$35020,S$35002,""))</f>
        <v>1000</v>
      </c>
      <c r="T35598" s="50" t="n">
        <f aca="false">IF(IF(B35580=T$35020,T$35002,"")="",1000,IF(B35580=T$35020,T$35002,""))</f>
        <v>17</v>
      </c>
      <c r="U35598" s="50" t="n">
        <f aca="false">IF(IF(B35580=U$35020,U$35002,"")="",1000,IF(B35580=U$35020,U$35002,""))</f>
        <v>18</v>
      </c>
      <c r="V35598" s="50" t="n">
        <f aca="false">IF(IF(B35580=V$35020,V$35002,"")="",1000,IF(B35580=V$35020,V$35002,""))</f>
        <v>1000</v>
      </c>
      <c r="W35598" s="50" t="n">
        <f aca="false">IF(IF(B35580=W$35020,W$35002,"")="",1000,IF(B35580=W$35020,W$35002,""))</f>
        <v>1000</v>
      </c>
      <c r="X35598" s="50" t="n">
        <f aca="false">IF(IF(B35580=X$35020,X$35002,"")="",1000,IF(B35580=X$35020,X$35002,""))</f>
        <v>1000</v>
      </c>
      <c r="Y35598" s="50" t="n">
        <f aca="false">IF(IF(B35580=Y$35020,Y$35002,"")="",1000,IF(B35580=Y$35020,Y$35002,""))</f>
        <v>22</v>
      </c>
      <c r="Z35598" s="50" t="n">
        <f aca="false">IF(IF(B35580=Z$35020,Z$35002,"")="",1000,IF(B35580=Z$35020,Z$35002,""))</f>
        <v>23</v>
      </c>
      <c r="AA35598" s="50" t="n">
        <f aca="false">IF(IF(B35580=AA$35020,AA$35002,"")="",1000,IF(B35580=AA$35020,AA$35002,""))</f>
        <v>24</v>
      </c>
      <c r="AB35598" s="50" t="n">
        <f aca="false">IF(IF(B35580=AB$35020,AB$35002,"")="",1000,IF(B35580=AB$35020,AB$35002,""))</f>
        <v>25</v>
      </c>
      <c r="AC35598" s="52"/>
      <c r="AD35598" s="51" t="str">
        <f aca="false">HLOOKUP(SMALL($D35598:$AB35598,AD$35042),shiftnoname,3,FALSE())</f>
        <v>Ann</v>
      </c>
      <c r="AE35598" s="51" t="str">
        <f aca="false">HLOOKUP(SMALL($D35598:$AB35598,AE$35042),shiftnoname,3,FALSE())</f>
        <v>Beth</v>
      </c>
      <c r="AF35598" s="51" t="str">
        <f aca="false">HLOOKUP(SMALL($D35598:$AB35598,AF$35042),shiftnoname,3,FALSE())</f>
        <v>Dan</v>
      </c>
      <c r="AG35598" s="51" t="str">
        <f aca="false">HLOOKUP(SMALL($D35598:$AB35598,AG$35042),shiftnoname,3,FALSE())</f>
        <v>Dick</v>
      </c>
      <c r="AH35598" s="57" t="str">
        <f aca="false">HLOOKUP(SMALL($D35598:$AB35598,AH$35042),shiftnoname,3,FALSE())</f>
        <v>Irene</v>
      </c>
    </row>
    <row r="35599" customFormat="false" ht="12.75" hidden="false" customHeight="false" outlineLevel="0" collapsed="false">
      <c r="A35599" s="56" t="str">
        <f aca="false">AD35599&amp;"  "&amp;AE35599&amp;"  "&amp;AF35599&amp;"  "&amp;AG35599&amp;"  "&amp;AH35599</f>
        <v>Beth  Bill  Dick  Doug  Jean</v>
      </c>
      <c r="B35599" s="50"/>
      <c r="C35599" s="52"/>
      <c r="D35599" s="50" t="n">
        <f aca="false">IF(IF(B35580=D$35021,D$35002,"")="",1000,IF(B35580=D$35021,D$35002,""))</f>
        <v>1000</v>
      </c>
      <c r="E35599" s="50" t="n">
        <f aca="false">IF(IF(B35580=E$35021,E$35002,"")="",1000,IF(B35580=E$35021,E$35002,""))</f>
        <v>1000</v>
      </c>
      <c r="F35599" s="50" t="n">
        <f aca="false">IF(IF(B35580=F$35021,F$35002,"")="",1000,IF(B35580=F$35021,F$35002,""))</f>
        <v>1000</v>
      </c>
      <c r="G35599" s="50" t="n">
        <f aca="false">IF(IF(B35580=G$35021,G$35002,"")="",1000,IF(B35580=G$35021,G$35002,""))</f>
        <v>4</v>
      </c>
      <c r="H35599" s="50" t="n">
        <f aca="false">IF(IF(B35580=H$35021,H$35002,"")="",1000,IF(B35580=H$35021,H$35002,""))</f>
        <v>5</v>
      </c>
      <c r="I35599" s="50" t="n">
        <f aca="false">IF(IF(B35580=I$35021,I$35002,"")="",1000,IF(B35580=I$35021,I$35002,""))</f>
        <v>1000</v>
      </c>
      <c r="J35599" s="50" t="n">
        <f aca="false">IF(IF(B35580=J$35021,J$35002,"")="",1000,IF(B35580=J$35021,J$35002,""))</f>
        <v>1000</v>
      </c>
      <c r="K35599" s="50" t="n">
        <f aca="false">IF(IF(B35580=K$35021,K$35002,"")="",1000,IF(B35580=K$35021,K$35002,""))</f>
        <v>1000</v>
      </c>
      <c r="L35599" s="50" t="n">
        <f aca="false">IF(IF(B35580=L$35021,L$35002,"")="",1000,IF(B35580=L$35021,L$35002,""))</f>
        <v>1000</v>
      </c>
      <c r="M35599" s="50" t="n">
        <f aca="false">IF(IF(B35580=M$35021,M$35002,"")="",1000,IF(B35580=M$35021,M$35002,""))</f>
        <v>1000</v>
      </c>
      <c r="N35599" s="50" t="n">
        <f aca="false">IF(IF(B35580=N$35021,N$35002,"")="",1000,IF(B35580=N$35021,N$35002,""))</f>
        <v>11</v>
      </c>
      <c r="O35599" s="50" t="n">
        <f aca="false">IF(IF(B35580=O$35021,O$35002,"")="",1000,IF(B35580=O$35021,O$35002,""))</f>
        <v>12</v>
      </c>
      <c r="P35599" s="50" t="n">
        <f aca="false">IF(IF(B35580=P$35021,P$35002,"")="",1000,IF(B35580=P$35021,P$35002,""))</f>
        <v>1000</v>
      </c>
      <c r="Q35599" s="50" t="n">
        <f aca="false">IF(IF(B35580=Q$35021,Q$35002,"")="",1000,IF(B35580=Q$35021,Q$35002,""))</f>
        <v>1000</v>
      </c>
      <c r="R35599" s="50" t="n">
        <f aca="false">IF(IF(B35580=R$35021,R$35002,"")="",1000,IF(B35580=R$35021,R$35002,""))</f>
        <v>1000</v>
      </c>
      <c r="S35599" s="50" t="n">
        <f aca="false">IF(IF(B35580=S$35021,S$35002,"")="",1000,IF(B35580=S$35021,S$35002,""))</f>
        <v>1000</v>
      </c>
      <c r="T35599" s="50" t="n">
        <f aca="false">IF(IF(B35580=T$35021,T$35002,"")="",1000,IF(B35580=T$35021,T$35002,""))</f>
        <v>1000</v>
      </c>
      <c r="U35599" s="50" t="n">
        <f aca="false">IF(IF(B35580=U$35021,U$35002,"")="",1000,IF(B35580=U$35021,U$35002,""))</f>
        <v>18</v>
      </c>
      <c r="V35599" s="50" t="n">
        <f aca="false">IF(IF(B35580=V$35021,V$35002,"")="",1000,IF(B35580=V$35021,V$35002,""))</f>
        <v>19</v>
      </c>
      <c r="W35599" s="50" t="n">
        <f aca="false">IF(IF(B35580=W$35021,W$35002,"")="",1000,IF(B35580=W$35021,W$35002,""))</f>
        <v>1000</v>
      </c>
      <c r="X35599" s="50" t="n">
        <f aca="false">IF(IF(B35580=X$35021,X$35002,"")="",1000,IF(B35580=X$35021,X$35002,""))</f>
        <v>1000</v>
      </c>
      <c r="Y35599" s="50" t="n">
        <f aca="false">IF(IF(B35580=Y$35021,Y$35002,"")="",1000,IF(B35580=Y$35021,Y$35002,""))</f>
        <v>22</v>
      </c>
      <c r="Z35599" s="50" t="n">
        <f aca="false">IF(IF(B35580=Z$35021,Z$35002,"")="",1000,IF(B35580=Z$35021,Z$35002,""))</f>
        <v>23</v>
      </c>
      <c r="AA35599" s="50" t="n">
        <f aca="false">IF(IF(B35580=AA$35021,AA$35002,"")="",1000,IF(B35580=AA$35021,AA$35002,""))</f>
        <v>24</v>
      </c>
      <c r="AB35599" s="50" t="n">
        <f aca="false">IF(IF(B35580=AB$35021,AB$35002,"")="",1000,IF(B35580=AB$35021,AB$35002,""))</f>
        <v>25</v>
      </c>
      <c r="AC35599" s="52"/>
      <c r="AD35599" s="51" t="str">
        <f aca="false">HLOOKUP(SMALL($D35599:$AB35599,AD$35042),shiftnoname,3,FALSE())</f>
        <v>Beth</v>
      </c>
      <c r="AE35599" s="51" t="str">
        <f aca="false">HLOOKUP(SMALL($D35599:$AB35599,AE$35042),shiftnoname,3,FALSE())</f>
        <v>Bill</v>
      </c>
      <c r="AF35599" s="51" t="str">
        <f aca="false">HLOOKUP(SMALL($D35599:$AB35599,AF$35042),shiftnoname,3,FALSE())</f>
        <v>Dick</v>
      </c>
      <c r="AG35599" s="51" t="str">
        <f aca="false">HLOOKUP(SMALL($D35599:$AB35599,AG$35042),shiftnoname,3,FALSE())</f>
        <v>Doug</v>
      </c>
      <c r="AH35599" s="57" t="str">
        <f aca="false">HLOOKUP(SMALL($D35599:$AB35599,AH$35042),shiftnoname,3,FALSE())</f>
        <v>Jean</v>
      </c>
    </row>
    <row r="35600" customFormat="false" ht="12.75" hidden="false" customHeight="false" outlineLevel="0" collapsed="false">
      <c r="A35600" s="56" t="str">
        <f aca="false">AD35600&amp;"  "&amp;AE35600&amp;"  "&amp;AF35600&amp;"  "&amp;AG35600&amp;"  "&amp;AH35600</f>
        <v>Bill  Bob  Doug  Ed  Kenny</v>
      </c>
      <c r="B35600" s="50"/>
      <c r="C35600" s="52"/>
      <c r="D35600" s="50" t="n">
        <f aca="false">IF(IF(B35580=D$35022,D$35002,"")="",1000,IF(B35580=D$35022,D$35002,""))</f>
        <v>1000</v>
      </c>
      <c r="E35600" s="50" t="n">
        <f aca="false">IF(IF(B35580=E$35022,E$35002,"")="",1000,IF(B35580=E$35022,E$35002,""))</f>
        <v>1000</v>
      </c>
      <c r="F35600" s="50" t="n">
        <f aca="false">IF(IF(B35580=F$35022,F$35002,"")="",1000,IF(B35580=F$35022,F$35002,""))</f>
        <v>1000</v>
      </c>
      <c r="G35600" s="50" t="n">
        <f aca="false">IF(IF(B35580=G$35022,G$35002,"")="",1000,IF(B35580=G$35022,G$35002,""))</f>
        <v>1000</v>
      </c>
      <c r="H35600" s="50" t="n">
        <f aca="false">IF(IF(B35580=H$35022,H$35002,"")="",1000,IF(B35580=H$35022,H$35002,""))</f>
        <v>5</v>
      </c>
      <c r="I35600" s="50" t="n">
        <f aca="false">IF(IF(B35580=I$35022,I$35002,"")="",1000,IF(B35580=I$35022,I$35002,""))</f>
        <v>6</v>
      </c>
      <c r="J35600" s="50" t="n">
        <f aca="false">IF(IF(B35580=J$35022,J$35002,"")="",1000,IF(B35580=J$35022,J$35002,""))</f>
        <v>1000</v>
      </c>
      <c r="K35600" s="50" t="n">
        <f aca="false">IF(IF(B35580=K$35022,K$35002,"")="",1000,IF(B35580=K$35022,K$35002,""))</f>
        <v>1000</v>
      </c>
      <c r="L35600" s="50" t="n">
        <f aca="false">IF(IF(B35580=L$35022,L$35002,"")="",1000,IF(B35580=L$35022,L$35002,""))</f>
        <v>1000</v>
      </c>
      <c r="M35600" s="50" t="n">
        <f aca="false">IF(IF(B35580=M$35022,M$35002,"")="",1000,IF(B35580=M$35022,M$35002,""))</f>
        <v>1000</v>
      </c>
      <c r="N35600" s="50" t="n">
        <f aca="false">IF(IF(B35580=N$35022,N$35002,"")="",1000,IF(B35580=N$35022,N$35002,""))</f>
        <v>1000</v>
      </c>
      <c r="O35600" s="50" t="n">
        <f aca="false">IF(IF(B35580=O$35022,O$35002,"")="",1000,IF(B35580=O$35022,O$35002,""))</f>
        <v>12</v>
      </c>
      <c r="P35600" s="50" t="n">
        <f aca="false">IF(IF(B35580=P$35022,P$35002,"")="",1000,IF(B35580=P$35022,P$35002,""))</f>
        <v>13</v>
      </c>
      <c r="Q35600" s="50" t="n">
        <f aca="false">IF(IF(B35580=Q$35022,Q$35002,"")="",1000,IF(B35580=Q$35022,Q$35002,""))</f>
        <v>1000</v>
      </c>
      <c r="R35600" s="50" t="n">
        <f aca="false">IF(IF(B35580=R$35022,R$35002,"")="",1000,IF(B35580=R$35022,R$35002,""))</f>
        <v>1000</v>
      </c>
      <c r="S35600" s="50" t="n">
        <f aca="false">IF(IF(B35580=S$35022,S$35002,"")="",1000,IF(B35580=S$35022,S$35002,""))</f>
        <v>1000</v>
      </c>
      <c r="T35600" s="50" t="n">
        <f aca="false">IF(IF(B35580=T$35022,T$35002,"")="",1000,IF(B35580=T$35022,T$35002,""))</f>
        <v>1000</v>
      </c>
      <c r="U35600" s="50" t="n">
        <f aca="false">IF(IF(B35580=U$35022,U$35002,"")="",1000,IF(B35580=U$35022,U$35002,""))</f>
        <v>1000</v>
      </c>
      <c r="V35600" s="50" t="n">
        <f aca="false">IF(IF(B35580=V$35022,V$35002,"")="",1000,IF(B35580=V$35022,V$35002,""))</f>
        <v>19</v>
      </c>
      <c r="W35600" s="50" t="n">
        <f aca="false">IF(IF(B35580=W$35022,W$35002,"")="",1000,IF(B35580=W$35022,W$35002,""))</f>
        <v>20</v>
      </c>
      <c r="X35600" s="50" t="n">
        <f aca="false">IF(IF(B35580=X$35022,X$35002,"")="",1000,IF(B35580=X$35022,X$35002,""))</f>
        <v>1000</v>
      </c>
      <c r="Y35600" s="50" t="n">
        <f aca="false">IF(IF(B35580=Y$35022,Y$35002,"")="",1000,IF(B35580=Y$35022,Y$35002,""))</f>
        <v>22</v>
      </c>
      <c r="Z35600" s="50" t="n">
        <f aca="false">IF(IF(B35580=Z$35022,Z$35002,"")="",1000,IF(B35580=Z$35022,Z$35002,""))</f>
        <v>23</v>
      </c>
      <c r="AA35600" s="50" t="n">
        <f aca="false">IF(IF(B35580=AA$35022,AA$35002,"")="",1000,IF(B35580=AA$35022,AA$35002,""))</f>
        <v>24</v>
      </c>
      <c r="AB35600" s="50" t="n">
        <f aca="false">IF(IF(B35580=AB$35022,AB$35002,"")="",1000,IF(B35580=AB$35022,AB$35002,""))</f>
        <v>25</v>
      </c>
      <c r="AC35600" s="52"/>
      <c r="AD35600" s="51" t="str">
        <f aca="false">HLOOKUP(SMALL($D35600:$AB35600,AD$35042),shiftnoname,3,FALSE())</f>
        <v>Bill</v>
      </c>
      <c r="AE35600" s="51" t="str">
        <f aca="false">HLOOKUP(SMALL($D35600:$AB35600,AE$35042),shiftnoname,3,FALSE())</f>
        <v>Bob</v>
      </c>
      <c r="AF35600" s="51" t="str">
        <f aca="false">HLOOKUP(SMALL($D35600:$AB35600,AF$35042),shiftnoname,3,FALSE())</f>
        <v>Doug</v>
      </c>
      <c r="AG35600" s="51" t="str">
        <f aca="false">HLOOKUP(SMALL($D35600:$AB35600,AG$35042),shiftnoname,3,FALSE())</f>
        <v>Ed</v>
      </c>
      <c r="AH35600" s="57" t="str">
        <f aca="false">HLOOKUP(SMALL($D35600:$AB35600,AH$35042),shiftnoname,3,FALSE())</f>
        <v>Kenny</v>
      </c>
    </row>
    <row r="35601" customFormat="false" ht="12.75" hidden="false" customHeight="false" outlineLevel="0" collapsed="false">
      <c r="A35601" s="56" t="str">
        <f aca="false">AD35601&amp;"  "&amp;AE35601&amp;"  "&amp;AF35601&amp;"  "&amp;AG35601&amp;"  "&amp;AH35601</f>
        <v>Bob  Carol  Ed  Fred  Lenny</v>
      </c>
      <c r="B35601" s="50"/>
      <c r="C35601" s="52"/>
      <c r="D35601" s="50" t="n">
        <f aca="false">IF(IF(B35580=D$35023,D$35002,"")="",1000,IF(B35580=D$35023,D$35002,""))</f>
        <v>1000</v>
      </c>
      <c r="E35601" s="50" t="n">
        <f aca="false">IF(IF(B35580=E$35023,E$35002,"")="",1000,IF(B35580=E$35023,E$35002,""))</f>
        <v>1000</v>
      </c>
      <c r="F35601" s="50" t="n">
        <f aca="false">IF(IF(B35580=F$35023,F$35002,"")="",1000,IF(B35580=F$35023,F$35002,""))</f>
        <v>1000</v>
      </c>
      <c r="G35601" s="50" t="n">
        <f aca="false">IF(IF(B35580=G$35023,G$35002,"")="",1000,IF(B35580=G$35023,G$35002,""))</f>
        <v>1000</v>
      </c>
      <c r="H35601" s="50" t="n">
        <f aca="false">IF(IF(B35580=H$35023,H$35002,"")="",1000,IF(B35580=H$35023,H$35002,""))</f>
        <v>1000</v>
      </c>
      <c r="I35601" s="50" t="n">
        <f aca="false">IF(IF(B35580=I$35023,I$35002,"")="",1000,IF(B35580=I$35023,I$35002,""))</f>
        <v>6</v>
      </c>
      <c r="J35601" s="50" t="n">
        <f aca="false">IF(IF(B35580=J$35023,J$35002,"")="",1000,IF(B35580=J$35023,J$35002,""))</f>
        <v>7</v>
      </c>
      <c r="K35601" s="50" t="n">
        <f aca="false">IF(IF(B35580=K$35023,K$35002,"")="",1000,IF(B35580=K$35023,K$35002,""))</f>
        <v>1000</v>
      </c>
      <c r="L35601" s="50" t="n">
        <f aca="false">IF(IF(B35580=L$35023,L$35002,"")="",1000,IF(B35580=L$35023,L$35002,""))</f>
        <v>1000</v>
      </c>
      <c r="M35601" s="50" t="n">
        <f aca="false">IF(IF(B35580=M$35023,M$35002,"")="",1000,IF(B35580=M$35023,M$35002,""))</f>
        <v>1000</v>
      </c>
      <c r="N35601" s="50" t="n">
        <f aca="false">IF(IF(B35580=N$35023,N$35002,"")="",1000,IF(B35580=N$35023,N$35002,""))</f>
        <v>1000</v>
      </c>
      <c r="O35601" s="50" t="n">
        <f aca="false">IF(IF(B35580=O$35023,O$35002,"")="",1000,IF(B35580=O$35023,O$35002,""))</f>
        <v>1000</v>
      </c>
      <c r="P35601" s="50" t="n">
        <f aca="false">IF(IF(B35580=P$35023,P$35002,"")="",1000,IF(B35580=P$35023,P$35002,""))</f>
        <v>13</v>
      </c>
      <c r="Q35601" s="50" t="n">
        <f aca="false">IF(IF(B35580=Q$35023,Q$35002,"")="",1000,IF(B35580=Q$35023,Q$35002,""))</f>
        <v>14</v>
      </c>
      <c r="R35601" s="50" t="n">
        <f aca="false">IF(IF(B35580=R$35023,R$35002,"")="",1000,IF(B35580=R$35023,R$35002,""))</f>
        <v>1000</v>
      </c>
      <c r="S35601" s="50" t="n">
        <f aca="false">IF(IF(B35580=S$35023,S$35002,"")="",1000,IF(B35580=S$35023,S$35002,""))</f>
        <v>1000</v>
      </c>
      <c r="T35601" s="50" t="n">
        <f aca="false">IF(IF(B35580=T$35023,T$35002,"")="",1000,IF(B35580=T$35023,T$35002,""))</f>
        <v>1000</v>
      </c>
      <c r="U35601" s="50" t="n">
        <f aca="false">IF(IF(B35580=U$35023,U$35002,"")="",1000,IF(B35580=U$35023,U$35002,""))</f>
        <v>1000</v>
      </c>
      <c r="V35601" s="50" t="n">
        <f aca="false">IF(IF(B35580=V$35023,V$35002,"")="",1000,IF(B35580=V$35023,V$35002,""))</f>
        <v>1000</v>
      </c>
      <c r="W35601" s="50" t="n">
        <f aca="false">IF(IF(B35580=W$35023,W$35002,"")="",1000,IF(B35580=W$35023,W$35002,""))</f>
        <v>20</v>
      </c>
      <c r="X35601" s="50" t="n">
        <f aca="false">IF(IF(B35580=X$35023,X$35002,"")="",1000,IF(B35580=X$35023,X$35002,""))</f>
        <v>21</v>
      </c>
      <c r="Y35601" s="50" t="n">
        <f aca="false">IF(IF(B35580=Y$35023,Y$35002,"")="",1000,IF(B35580=Y$35023,Y$35002,""))</f>
        <v>22</v>
      </c>
      <c r="Z35601" s="50" t="n">
        <f aca="false">IF(IF(B35580=Z$35023,Z$35002,"")="",1000,IF(B35580=Z$35023,Z$35002,""))</f>
        <v>23</v>
      </c>
      <c r="AA35601" s="50" t="n">
        <f aca="false">IF(IF(B35580=AA$35023,AA$35002,"")="",1000,IF(B35580=AA$35023,AA$35002,""))</f>
        <v>24</v>
      </c>
      <c r="AB35601" s="50" t="n">
        <f aca="false">IF(IF(B35580=AB$35023,AB$35002,"")="",1000,IF(B35580=AB$35023,AB$35002,""))</f>
        <v>25</v>
      </c>
      <c r="AC35601" s="52"/>
      <c r="AD35601" s="51" t="str">
        <f aca="false">HLOOKUP(SMALL($D35601:$AB35601,AD$35042),shiftnoname,3,FALSE())</f>
        <v>Bob</v>
      </c>
      <c r="AE35601" s="51" t="str">
        <f aca="false">HLOOKUP(SMALL($D35601:$AB35601,AE$35042),shiftnoname,3,FALSE())</f>
        <v>Carol</v>
      </c>
      <c r="AF35601" s="51" t="str">
        <f aca="false">HLOOKUP(SMALL($D35601:$AB35601,AF$35042),shiftnoname,3,FALSE())</f>
        <v>Ed</v>
      </c>
      <c r="AG35601" s="51" t="str">
        <f aca="false">HLOOKUP(SMALL($D35601:$AB35601,AG$35042),shiftnoname,3,FALSE())</f>
        <v>Fred</v>
      </c>
      <c r="AH35601" s="57" t="str">
        <f aca="false">HLOOKUP(SMALL($D35601:$AB35601,AH$35042),shiftnoname,3,FALSE())</f>
        <v>Lenny</v>
      </c>
    </row>
    <row r="35602" customFormat="false" ht="12.75" hidden="false" customHeight="false" outlineLevel="0" collapsed="false">
      <c r="A35602" s="56" t="str">
        <f aca="false">AD35602&amp;"  "&amp;AE35602&amp;"  "&amp;AF35602&amp;"  "&amp;AG35602&amp;"  "&amp;AH35602</f>
        <v>Allen  Carol  Chuck  Fred  Glen</v>
      </c>
      <c r="B35602" s="50"/>
      <c r="C35602" s="52"/>
      <c r="D35602" s="50" t="n">
        <f aca="false">IF(IF(B35580=D$35024,D$35002,"")="",1000,IF(B35580=D$35024,D$35002,""))</f>
        <v>1</v>
      </c>
      <c r="E35602" s="50" t="n">
        <f aca="false">IF(IF(B35580=E$35024,E$35002,"")="",1000,IF(B35580=E$35024,E$35002,""))</f>
        <v>1000</v>
      </c>
      <c r="F35602" s="50" t="n">
        <f aca="false">IF(IF(B35580=F$35024,F$35002,"")="",1000,IF(B35580=F$35024,F$35002,""))</f>
        <v>1000</v>
      </c>
      <c r="G35602" s="50" t="n">
        <f aca="false">IF(IF(B35580=G$35024,G$35002,"")="",1000,IF(B35580=G$35024,G$35002,""))</f>
        <v>1000</v>
      </c>
      <c r="H35602" s="50" t="n">
        <f aca="false">IF(IF(B35580=H$35024,H$35002,"")="",1000,IF(B35580=H$35024,H$35002,""))</f>
        <v>1000</v>
      </c>
      <c r="I35602" s="50" t="n">
        <f aca="false">IF(IF(B35580=I$35024,I$35002,"")="",1000,IF(B35580=I$35024,I$35002,""))</f>
        <v>1000</v>
      </c>
      <c r="J35602" s="50" t="n">
        <f aca="false">IF(IF(B35580=J$35024,J$35002,"")="",1000,IF(B35580=J$35024,J$35002,""))</f>
        <v>7</v>
      </c>
      <c r="K35602" s="50" t="n">
        <f aca="false">IF(IF(B35580=K$35024,K$35002,"")="",1000,IF(B35580=K$35024,K$35002,""))</f>
        <v>8</v>
      </c>
      <c r="L35602" s="50" t="n">
        <f aca="false">IF(IF(B35580=L$35024,L$35002,"")="",1000,IF(B35580=L$35024,L$35002,""))</f>
        <v>1000</v>
      </c>
      <c r="M35602" s="50" t="n">
        <f aca="false">IF(IF(B35580=M$35024,M$35002,"")="",1000,IF(B35580=M$35024,M$35002,""))</f>
        <v>1000</v>
      </c>
      <c r="N35602" s="50" t="n">
        <f aca="false">IF(IF(B35580=N$35024,N$35002,"")="",1000,IF(B35580=N$35024,N$35002,""))</f>
        <v>1000</v>
      </c>
      <c r="O35602" s="50" t="n">
        <f aca="false">IF(IF(B35580=O$35024,O$35002,"")="",1000,IF(B35580=O$35024,O$35002,""))</f>
        <v>1000</v>
      </c>
      <c r="P35602" s="50" t="n">
        <f aca="false">IF(IF(B35580=P$35024,P$35002,"")="",1000,IF(B35580=P$35024,P$35002,""))</f>
        <v>1000</v>
      </c>
      <c r="Q35602" s="50" t="n">
        <f aca="false">IF(IF(B35580=Q$35024,Q$35002,"")="",1000,IF(B35580=Q$35024,Q$35002,""))</f>
        <v>14</v>
      </c>
      <c r="R35602" s="50" t="n">
        <f aca="false">IF(IF(B35580=R$35024,R$35002,"")="",1000,IF(B35580=R$35024,R$35002,""))</f>
        <v>15</v>
      </c>
      <c r="S35602" s="50" t="n">
        <f aca="false">IF(IF(B35580=S$35024,S$35002,"")="",1000,IF(B35580=S$35024,S$35002,""))</f>
        <v>1000</v>
      </c>
      <c r="T35602" s="50" t="n">
        <f aca="false">IF(IF(B35580=T$35024,T$35002,"")="",1000,IF(B35580=T$35024,T$35002,""))</f>
        <v>1000</v>
      </c>
      <c r="U35602" s="50" t="n">
        <f aca="false">IF(IF(B35580=U$35024,U$35002,"")="",1000,IF(B35580=U$35024,U$35002,""))</f>
        <v>1000</v>
      </c>
      <c r="V35602" s="50" t="n">
        <f aca="false">IF(IF(B35580=V$35024,V$35002,"")="",1000,IF(B35580=V$35024,V$35002,""))</f>
        <v>1000</v>
      </c>
      <c r="W35602" s="50" t="n">
        <f aca="false">IF(IF(B35580=W$35024,W$35002,"")="",1000,IF(B35580=W$35024,W$35002,""))</f>
        <v>1000</v>
      </c>
      <c r="X35602" s="50" t="n">
        <f aca="false">IF(IF(B35580=X$35024,X$35002,"")="",1000,IF(B35580=X$35024,X$35002,""))</f>
        <v>21</v>
      </c>
      <c r="Y35602" s="50" t="n">
        <f aca="false">IF(IF(B35580=Y$35024,Y$35002,"")="",1000,IF(B35580=Y$35024,Y$35002,""))</f>
        <v>22</v>
      </c>
      <c r="Z35602" s="50" t="n">
        <f aca="false">IF(IF(B35580=Z$35024,Z$35002,"")="",1000,IF(B35580=Z$35024,Z$35002,""))</f>
        <v>23</v>
      </c>
      <c r="AA35602" s="50" t="n">
        <f aca="false">IF(IF(B35580=AA$35024,AA$35002,"")="",1000,IF(B35580=AA$35024,AA$35002,""))</f>
        <v>24</v>
      </c>
      <c r="AB35602" s="50" t="n">
        <f aca="false">IF(IF(B35580=AB$35024,AB$35002,"")="",1000,IF(B35580=AB$35024,AB$35002,""))</f>
        <v>25</v>
      </c>
      <c r="AC35602" s="52"/>
      <c r="AD35602" s="51" t="str">
        <f aca="false">HLOOKUP(SMALL($D35602:$AB35602,AD$35042),shiftnoname,3,FALSE())</f>
        <v>Allen</v>
      </c>
      <c r="AE35602" s="51" t="str">
        <f aca="false">HLOOKUP(SMALL($D35602:$AB35602,AE$35042),shiftnoname,3,FALSE())</f>
        <v>Carol</v>
      </c>
      <c r="AF35602" s="51" t="str">
        <f aca="false">HLOOKUP(SMALL($D35602:$AB35602,AF$35042),shiftnoname,3,FALSE())</f>
        <v>Chuck</v>
      </c>
      <c r="AG35602" s="51" t="str">
        <f aca="false">HLOOKUP(SMALL($D35602:$AB35602,AG$35042),shiftnoname,3,FALSE())</f>
        <v>Fred</v>
      </c>
      <c r="AH35602" s="57" t="str">
        <f aca="false">HLOOKUP(SMALL($D35602:$AB35602,AH$35042),shiftnoname,3,FALSE())</f>
        <v>Glen</v>
      </c>
    </row>
    <row r="35603" customFormat="false" ht="12.75" hidden="false" customHeight="false" outlineLevel="0" collapsed="false">
      <c r="A35603" s="56" t="str">
        <f aca="false">AD35603&amp;"  "&amp;AE35603&amp;"  "&amp;AF35603&amp;"  "&amp;AG35603&amp;"  "&amp;AH35603</f>
        <v>Allen  Andy  Chuck  Cindy  Glen</v>
      </c>
      <c r="B35603" s="50"/>
      <c r="C35603" s="52"/>
      <c r="D35603" s="50" t="n">
        <f aca="false">IF(IF(B35580=D$35025,D$35002,"")="",1000,IF(B35580=D$35025,D$35002,""))</f>
        <v>1</v>
      </c>
      <c r="E35603" s="50" t="n">
        <f aca="false">IF(IF(B35580=E$35025,E$35002,"")="",1000,IF(B35580=E$35025,E$35002,""))</f>
        <v>2</v>
      </c>
      <c r="F35603" s="50" t="n">
        <f aca="false">IF(IF(B35580=F$35025,F$35002,"")="",1000,IF(B35580=F$35025,F$35002,""))</f>
        <v>1000</v>
      </c>
      <c r="G35603" s="50" t="n">
        <f aca="false">IF(IF(B35580=G$35025,G$35002,"")="",1000,IF(B35580=G$35025,G$35002,""))</f>
        <v>1000</v>
      </c>
      <c r="H35603" s="50" t="n">
        <f aca="false">IF(IF(B35580=H$35025,H$35002,"")="",1000,IF(B35580=H$35025,H$35002,""))</f>
        <v>1000</v>
      </c>
      <c r="I35603" s="50" t="n">
        <f aca="false">IF(IF(B35580=I$35025,I$35002,"")="",1000,IF(B35580=I$35025,I$35002,""))</f>
        <v>1000</v>
      </c>
      <c r="J35603" s="50" t="n">
        <f aca="false">IF(IF(B35580=J$35025,J$35002,"")="",1000,IF(B35580=J$35025,J$35002,""))</f>
        <v>1000</v>
      </c>
      <c r="K35603" s="50" t="n">
        <f aca="false">IF(IF(B35580=K$35025,K$35002,"")="",1000,IF(B35580=K$35025,K$35002,""))</f>
        <v>8</v>
      </c>
      <c r="L35603" s="50" t="n">
        <f aca="false">IF(IF(B35580=L$35025,L$35002,"")="",1000,IF(B35580=L$35025,L$35002,""))</f>
        <v>9</v>
      </c>
      <c r="M35603" s="50" t="n">
        <f aca="false">IF(IF(B35580=M$35025,M$35002,"")="",1000,IF(B35580=M$35025,M$35002,""))</f>
        <v>1000</v>
      </c>
      <c r="N35603" s="50" t="n">
        <f aca="false">IF(IF(B35580=N$35025,N$35002,"")="",1000,IF(B35580=N$35025,N$35002,""))</f>
        <v>1000</v>
      </c>
      <c r="O35603" s="50" t="n">
        <f aca="false">IF(IF(B35580=O$35025,O$35002,"")="",1000,IF(B35580=O$35025,O$35002,""))</f>
        <v>1000</v>
      </c>
      <c r="P35603" s="50" t="n">
        <f aca="false">IF(IF(B35580=P$35025,P$35002,"")="",1000,IF(B35580=P$35025,P$35002,""))</f>
        <v>1000</v>
      </c>
      <c r="Q35603" s="50" t="n">
        <f aca="false">IF(IF(B35580=Q$35025,Q$35002,"")="",1000,IF(B35580=Q$35025,Q$35002,""))</f>
        <v>1000</v>
      </c>
      <c r="R35603" s="50" t="n">
        <f aca="false">IF(IF(B35580=R$35025,R$35002,"")="",1000,IF(B35580=R$35025,R$35002,""))</f>
        <v>15</v>
      </c>
      <c r="S35603" s="50" t="n">
        <f aca="false">IF(IF(B35580=S$35025,S$35002,"")="",1000,IF(B35580=S$35025,S$35002,""))</f>
        <v>16</v>
      </c>
      <c r="T35603" s="50" t="n">
        <f aca="false">IF(IF(B35580=T$35025,T$35002,"")="",1000,IF(B35580=T$35025,T$35002,""))</f>
        <v>1000</v>
      </c>
      <c r="U35603" s="50" t="n">
        <f aca="false">IF(IF(B35580=U$35025,U$35002,"")="",1000,IF(B35580=U$35025,U$35002,""))</f>
        <v>1000</v>
      </c>
      <c r="V35603" s="50" t="n">
        <f aca="false">IF(IF(B35580=V$35025,V$35002,"")="",1000,IF(B35580=V$35025,V$35002,""))</f>
        <v>1000</v>
      </c>
      <c r="W35603" s="50" t="n">
        <f aca="false">IF(IF(B35580=W$35025,W$35002,"")="",1000,IF(B35580=W$35025,W$35002,""))</f>
        <v>1000</v>
      </c>
      <c r="X35603" s="50" t="n">
        <f aca="false">IF(IF(B35580=X$35025,X$35002,"")="",1000,IF(B35580=X$35025,X$35002,""))</f>
        <v>1000</v>
      </c>
      <c r="Y35603" s="50" t="n">
        <f aca="false">IF(IF(B35580=Y$35025,Y$35002,"")="",1000,IF(B35580=Y$35025,Y$35002,""))</f>
        <v>22</v>
      </c>
      <c r="Z35603" s="50" t="n">
        <f aca="false">IF(IF(B35580=Z$35025,Z$35002,"")="",1000,IF(B35580=Z$35025,Z$35002,""))</f>
        <v>23</v>
      </c>
      <c r="AA35603" s="50" t="n">
        <f aca="false">IF(IF(B35580=AA$35025,AA$35002,"")="",1000,IF(B35580=AA$35025,AA$35002,""))</f>
        <v>24</v>
      </c>
      <c r="AB35603" s="50" t="n">
        <f aca="false">IF(IF(B35580=AB$35025,AB$35002,"")="",1000,IF(B35580=AB$35025,AB$35002,""))</f>
        <v>25</v>
      </c>
      <c r="AC35603" s="52"/>
      <c r="AD35603" s="51" t="str">
        <f aca="false">HLOOKUP(SMALL($D35603:$AB35603,AD$35042),shiftnoname,3,FALSE())</f>
        <v>Allen</v>
      </c>
      <c r="AE35603" s="51" t="str">
        <f aca="false">HLOOKUP(SMALL($D35603:$AB35603,AE$35042),shiftnoname,3,FALSE())</f>
        <v>Andy</v>
      </c>
      <c r="AF35603" s="51" t="str">
        <f aca="false">HLOOKUP(SMALL($D35603:$AB35603,AF$35042),shiftnoname,3,FALSE())</f>
        <v>Chuck</v>
      </c>
      <c r="AG35603" s="51" t="str">
        <f aca="false">HLOOKUP(SMALL($D35603:$AB35603,AG$35042),shiftnoname,3,FALSE())</f>
        <v>Cindy</v>
      </c>
      <c r="AH35603" s="57" t="str">
        <f aca="false">HLOOKUP(SMALL($D35603:$AB35603,AH$35042),shiftnoname,3,FALSE())</f>
        <v>Glen</v>
      </c>
    </row>
    <row r="35604" customFormat="false" ht="12.75" hidden="false" customHeight="false" outlineLevel="0" collapsed="false">
      <c r="A35604" s="56" t="str">
        <f aca="false">AD35604&amp;"  "&amp;AE35604&amp;"  "&amp;AF35604&amp;"  "&amp;AG35604&amp;"  "&amp;AH35604</f>
        <v>Andy  Ann  Cindy  Dan  Harry</v>
      </c>
      <c r="B35604" s="50"/>
      <c r="C35604" s="52"/>
      <c r="D35604" s="50" t="n">
        <f aca="false">IF(IF(B35580=D$35026,D$35002,"")="",1000,IF(B35580=D$35026,D$35002,""))</f>
        <v>1000</v>
      </c>
      <c r="E35604" s="50" t="n">
        <f aca="false">IF(IF(B35580=E$35026,E$35002,"")="",1000,IF(B35580=E$35026,E$35002,""))</f>
        <v>2</v>
      </c>
      <c r="F35604" s="50" t="n">
        <f aca="false">IF(IF(B35580=F$35026,F$35002,"")="",1000,IF(B35580=F$35026,F$35002,""))</f>
        <v>3</v>
      </c>
      <c r="G35604" s="50" t="n">
        <f aca="false">IF(IF(B35580=G$35026,G$35002,"")="",1000,IF(B35580=G$35026,G$35002,""))</f>
        <v>1000</v>
      </c>
      <c r="H35604" s="50" t="n">
        <f aca="false">IF(IF(B35580=H$35026,H$35002,"")="",1000,IF(B35580=H$35026,H$35002,""))</f>
        <v>1000</v>
      </c>
      <c r="I35604" s="50" t="n">
        <f aca="false">IF(IF(B35580=I$35026,I$35002,"")="",1000,IF(B35580=I$35026,I$35002,""))</f>
        <v>1000</v>
      </c>
      <c r="J35604" s="50" t="n">
        <f aca="false">IF(IF(B35580=J$35026,J$35002,"")="",1000,IF(B35580=J$35026,J$35002,""))</f>
        <v>1000</v>
      </c>
      <c r="K35604" s="50" t="n">
        <f aca="false">IF(IF(B35580=K$35026,K$35002,"")="",1000,IF(B35580=K$35026,K$35002,""))</f>
        <v>1000</v>
      </c>
      <c r="L35604" s="50" t="n">
        <f aca="false">IF(IF(B35580=L$35026,L$35002,"")="",1000,IF(B35580=L$35026,L$35002,""))</f>
        <v>9</v>
      </c>
      <c r="M35604" s="50" t="n">
        <f aca="false">IF(IF(B35580=M$35026,M$35002,"")="",1000,IF(B35580=M$35026,M$35002,""))</f>
        <v>10</v>
      </c>
      <c r="N35604" s="50" t="n">
        <f aca="false">IF(IF(B35580=N$35026,N$35002,"")="",1000,IF(B35580=N$35026,N$35002,""))</f>
        <v>1000</v>
      </c>
      <c r="O35604" s="50" t="n">
        <f aca="false">IF(IF(B35580=O$35026,O$35002,"")="",1000,IF(B35580=O$35026,O$35002,""))</f>
        <v>1000</v>
      </c>
      <c r="P35604" s="50" t="n">
        <f aca="false">IF(IF(B35580=P$35026,P$35002,"")="",1000,IF(B35580=P$35026,P$35002,""))</f>
        <v>1000</v>
      </c>
      <c r="Q35604" s="50" t="n">
        <f aca="false">IF(IF(B35580=Q$35026,Q$35002,"")="",1000,IF(B35580=Q$35026,Q$35002,""))</f>
        <v>1000</v>
      </c>
      <c r="R35604" s="50" t="n">
        <f aca="false">IF(IF(B35580=R$35026,R$35002,"")="",1000,IF(B35580=R$35026,R$35002,""))</f>
        <v>1000</v>
      </c>
      <c r="S35604" s="50" t="n">
        <f aca="false">IF(IF(B35580=S$35026,S$35002,"")="",1000,IF(B35580=S$35026,S$35002,""))</f>
        <v>16</v>
      </c>
      <c r="T35604" s="50" t="n">
        <f aca="false">IF(IF(B35580=T$35026,T$35002,"")="",1000,IF(B35580=T$35026,T$35002,""))</f>
        <v>17</v>
      </c>
      <c r="U35604" s="50" t="n">
        <f aca="false">IF(IF(B35580=U$35026,U$35002,"")="",1000,IF(B35580=U$35026,U$35002,""))</f>
        <v>1000</v>
      </c>
      <c r="V35604" s="50" t="n">
        <f aca="false">IF(IF(B35580=V$35026,V$35002,"")="",1000,IF(B35580=V$35026,V$35002,""))</f>
        <v>1000</v>
      </c>
      <c r="W35604" s="50" t="n">
        <f aca="false">IF(IF(B35580=W$35026,W$35002,"")="",1000,IF(B35580=W$35026,W$35002,""))</f>
        <v>1000</v>
      </c>
      <c r="X35604" s="50" t="n">
        <f aca="false">IF(IF(B35580=X$35026,X$35002,"")="",1000,IF(B35580=X$35026,X$35002,""))</f>
        <v>1000</v>
      </c>
      <c r="Y35604" s="50" t="n">
        <f aca="false">IF(IF(B35580=Y$35026,Y$35002,"")="",1000,IF(B35580=Y$35026,Y$35002,""))</f>
        <v>22</v>
      </c>
      <c r="Z35604" s="50" t="n">
        <f aca="false">IF(IF(B35580=Z$35026,Z$35002,"")="",1000,IF(B35580=Z$35026,Z$35002,""))</f>
        <v>23</v>
      </c>
      <c r="AA35604" s="50" t="n">
        <f aca="false">IF(IF(B35580=AA$35026,AA$35002,"")="",1000,IF(B35580=AA$35026,AA$35002,""))</f>
        <v>24</v>
      </c>
      <c r="AB35604" s="50" t="n">
        <f aca="false">IF(IF(B35580=AB$35026,AB$35002,"")="",1000,IF(B35580=AB$35026,AB$35002,""))</f>
        <v>25</v>
      </c>
      <c r="AC35604" s="52"/>
      <c r="AD35604" s="51" t="str">
        <f aca="false">HLOOKUP(SMALL($D35604:$AB35604,AD$35042),shiftnoname,3,FALSE())</f>
        <v>Andy</v>
      </c>
      <c r="AE35604" s="51" t="str">
        <f aca="false">HLOOKUP(SMALL($D35604:$AB35604,AE$35042),shiftnoname,3,FALSE())</f>
        <v>Ann</v>
      </c>
      <c r="AF35604" s="51" t="str">
        <f aca="false">HLOOKUP(SMALL($D35604:$AB35604,AF$35042),shiftnoname,3,FALSE())</f>
        <v>Cindy</v>
      </c>
      <c r="AG35604" s="51" t="str">
        <f aca="false">HLOOKUP(SMALL($D35604:$AB35604,AG$35042),shiftnoname,3,FALSE())</f>
        <v>Dan</v>
      </c>
      <c r="AH35604" s="57" t="str">
        <f aca="false">HLOOKUP(SMALL($D35604:$AB35604,AH$35042),shiftnoname,3,FALSE())</f>
        <v>Harry</v>
      </c>
    </row>
    <row r="35605" customFormat="false" ht="12.75" hidden="false" customHeight="false" outlineLevel="0" collapsed="false">
      <c r="A35605" s="56" t="str">
        <f aca="false">AD35605&amp;"  "&amp;AE35605&amp;"  "&amp;AF35605&amp;"  "&amp;AG35605&amp;"  "&amp;AH35605</f>
        <v>Ann  Beth  Dan  Dick  Irene</v>
      </c>
      <c r="B35605" s="50"/>
      <c r="C35605" s="52"/>
      <c r="D35605" s="50" t="n">
        <f aca="false">IF(IF(B35580=D$35027,D$35002,"")="",1000,IF(B35580=D$35027,D$35002,""))</f>
        <v>1000</v>
      </c>
      <c r="E35605" s="50" t="n">
        <f aca="false">IF(IF(B35580=E$35027,E$35002,"")="",1000,IF(B35580=E$35027,E$35002,""))</f>
        <v>1000</v>
      </c>
      <c r="F35605" s="50" t="n">
        <f aca="false">IF(IF(B35580=F$35027,F$35002,"")="",1000,IF(B35580=F$35027,F$35002,""))</f>
        <v>3</v>
      </c>
      <c r="G35605" s="50" t="n">
        <f aca="false">IF(IF(B35580=G$35027,G$35002,"")="",1000,IF(B35580=G$35027,G$35002,""))</f>
        <v>4</v>
      </c>
      <c r="H35605" s="50" t="n">
        <f aca="false">IF(IF(B35580=H$35027,H$35002,"")="",1000,IF(B35580=H$35027,H$35002,""))</f>
        <v>1000</v>
      </c>
      <c r="I35605" s="50" t="n">
        <f aca="false">IF(IF(B35580=I$35027,I$35002,"")="",1000,IF(B35580=I$35027,I$35002,""))</f>
        <v>1000</v>
      </c>
      <c r="J35605" s="50" t="n">
        <f aca="false">IF(IF(B35580=J$35027,J$35002,"")="",1000,IF(B35580=J$35027,J$35002,""))</f>
        <v>1000</v>
      </c>
      <c r="K35605" s="50" t="n">
        <f aca="false">IF(IF(B35580=K$35027,K$35002,"")="",1000,IF(B35580=K$35027,K$35002,""))</f>
        <v>1000</v>
      </c>
      <c r="L35605" s="50" t="n">
        <f aca="false">IF(IF(B35580=L$35027,L$35002,"")="",1000,IF(B35580=L$35027,L$35002,""))</f>
        <v>1000</v>
      </c>
      <c r="M35605" s="50" t="n">
        <f aca="false">IF(IF(B35580=M$35027,M$35002,"")="",1000,IF(B35580=M$35027,M$35002,""))</f>
        <v>10</v>
      </c>
      <c r="N35605" s="50" t="n">
        <f aca="false">IF(IF(B35580=N$35027,N$35002,"")="",1000,IF(B35580=N$35027,N$35002,""))</f>
        <v>11</v>
      </c>
      <c r="O35605" s="50" t="n">
        <f aca="false">IF(IF(B35580=O$35027,O$35002,"")="",1000,IF(B35580=O$35027,O$35002,""))</f>
        <v>1000</v>
      </c>
      <c r="P35605" s="50" t="n">
        <f aca="false">IF(IF(B35580=P$35027,P$35002,"")="",1000,IF(B35580=P$35027,P$35002,""))</f>
        <v>1000</v>
      </c>
      <c r="Q35605" s="50" t="n">
        <f aca="false">IF(IF(B35580=Q$35027,Q$35002,"")="",1000,IF(B35580=Q$35027,Q$35002,""))</f>
        <v>1000</v>
      </c>
      <c r="R35605" s="50" t="n">
        <f aca="false">IF(IF(B35580=R$35027,R$35002,"")="",1000,IF(B35580=R$35027,R$35002,""))</f>
        <v>1000</v>
      </c>
      <c r="S35605" s="50" t="n">
        <f aca="false">IF(IF(B35580=S$35027,S$35002,"")="",1000,IF(B35580=S$35027,S$35002,""))</f>
        <v>1000</v>
      </c>
      <c r="T35605" s="50" t="n">
        <f aca="false">IF(IF(B35580=T$35027,T$35002,"")="",1000,IF(B35580=T$35027,T$35002,""))</f>
        <v>17</v>
      </c>
      <c r="U35605" s="50" t="n">
        <f aca="false">IF(IF(B35580=U$35027,U$35002,"")="",1000,IF(B35580=U$35027,U$35002,""))</f>
        <v>18</v>
      </c>
      <c r="V35605" s="50" t="n">
        <f aca="false">IF(IF(B35580=V$35027,V$35002,"")="",1000,IF(B35580=V$35027,V$35002,""))</f>
        <v>1000</v>
      </c>
      <c r="W35605" s="50" t="n">
        <f aca="false">IF(IF(B35580=W$35027,W$35002,"")="",1000,IF(B35580=W$35027,W$35002,""))</f>
        <v>1000</v>
      </c>
      <c r="X35605" s="50" t="n">
        <f aca="false">IF(IF(B35580=X$35027,X$35002,"")="",1000,IF(B35580=X$35027,X$35002,""))</f>
        <v>1000</v>
      </c>
      <c r="Y35605" s="50" t="n">
        <f aca="false">IF(IF(B35580=Y$35027,Y$35002,"")="",1000,IF(B35580=Y$35027,Y$35002,""))</f>
        <v>22</v>
      </c>
      <c r="Z35605" s="50" t="n">
        <f aca="false">IF(IF(B35580=Z$35027,Z$35002,"")="",1000,IF(B35580=Z$35027,Z$35002,""))</f>
        <v>23</v>
      </c>
      <c r="AA35605" s="50" t="n">
        <f aca="false">IF(IF(B35580=AA$35027,AA$35002,"")="",1000,IF(B35580=AA$35027,AA$35002,""))</f>
        <v>24</v>
      </c>
      <c r="AB35605" s="50" t="n">
        <f aca="false">IF(IF(B35580=AB$35027,AB$35002,"")="",1000,IF(B35580=AB$35027,AB$35002,""))</f>
        <v>25</v>
      </c>
      <c r="AC35605" s="52"/>
      <c r="AD35605" s="51" t="str">
        <f aca="false">HLOOKUP(SMALL($D35605:$AB35605,AD$35042),shiftnoname,3,FALSE())</f>
        <v>Ann</v>
      </c>
      <c r="AE35605" s="51" t="str">
        <f aca="false">HLOOKUP(SMALL($D35605:$AB35605,AE$35042),shiftnoname,3,FALSE())</f>
        <v>Beth</v>
      </c>
      <c r="AF35605" s="51" t="str">
        <f aca="false">HLOOKUP(SMALL($D35605:$AB35605,AF$35042),shiftnoname,3,FALSE())</f>
        <v>Dan</v>
      </c>
      <c r="AG35605" s="51" t="str">
        <f aca="false">HLOOKUP(SMALL($D35605:$AB35605,AG$35042),shiftnoname,3,FALSE())</f>
        <v>Dick</v>
      </c>
      <c r="AH35605" s="57" t="str">
        <f aca="false">HLOOKUP(SMALL($D35605:$AB35605,AH$35042),shiftnoname,3,FALSE())</f>
        <v>Irene</v>
      </c>
    </row>
    <row r="35606" customFormat="false" ht="12.75" hidden="false" customHeight="false" outlineLevel="0" collapsed="false">
      <c r="A35606" s="56" t="str">
        <f aca="false">AD35606&amp;"  "&amp;AE35606&amp;"  "&amp;AF35606&amp;"  "&amp;AG35606&amp;"  "&amp;AH35606</f>
        <v>Beth  Bill  Dick  Doug  Jean</v>
      </c>
      <c r="B35606" s="50"/>
      <c r="C35606" s="52"/>
      <c r="D35606" s="50" t="n">
        <f aca="false">IF(IF(B35580=D$35028,D$35002,"")="",1000,IF(B35580=D$35028,D$35002,""))</f>
        <v>1000</v>
      </c>
      <c r="E35606" s="50" t="n">
        <f aca="false">IF(IF(B35580=E$35028,E$35002,"")="",1000,IF(B35580=E$35028,E$35002,""))</f>
        <v>1000</v>
      </c>
      <c r="F35606" s="50" t="n">
        <f aca="false">IF(IF(B35580=F$35028,F$35002,"")="",1000,IF(B35580=F$35028,F$35002,""))</f>
        <v>1000</v>
      </c>
      <c r="G35606" s="50" t="n">
        <f aca="false">IF(IF(B35580=G$35028,G$35002,"")="",1000,IF(B35580=G$35028,G$35002,""))</f>
        <v>4</v>
      </c>
      <c r="H35606" s="50" t="n">
        <f aca="false">IF(IF(B35580=H$35028,H$35002,"")="",1000,IF(B35580=H$35028,H$35002,""))</f>
        <v>5</v>
      </c>
      <c r="I35606" s="50" t="n">
        <f aca="false">IF(IF(B35580=I$35028,I$35002,"")="",1000,IF(B35580=I$35028,I$35002,""))</f>
        <v>1000</v>
      </c>
      <c r="J35606" s="50" t="n">
        <f aca="false">IF(IF(B35580=J$35028,J$35002,"")="",1000,IF(B35580=J$35028,J$35002,""))</f>
        <v>1000</v>
      </c>
      <c r="K35606" s="50" t="n">
        <f aca="false">IF(IF(B35580=K$35028,K$35002,"")="",1000,IF(B35580=K$35028,K$35002,""))</f>
        <v>1000</v>
      </c>
      <c r="L35606" s="50" t="n">
        <f aca="false">IF(IF(B35580=L$35028,L$35002,"")="",1000,IF(B35580=L$35028,L$35002,""))</f>
        <v>1000</v>
      </c>
      <c r="M35606" s="50" t="n">
        <f aca="false">IF(IF(B35580=M$35028,M$35002,"")="",1000,IF(B35580=M$35028,M$35002,""))</f>
        <v>1000</v>
      </c>
      <c r="N35606" s="50" t="n">
        <f aca="false">IF(IF(B35580=N$35028,N$35002,"")="",1000,IF(B35580=N$35028,N$35002,""))</f>
        <v>11</v>
      </c>
      <c r="O35606" s="50" t="n">
        <f aca="false">IF(IF(B35580=O$35028,O$35002,"")="",1000,IF(B35580=O$35028,O$35002,""))</f>
        <v>12</v>
      </c>
      <c r="P35606" s="50" t="n">
        <f aca="false">IF(IF(B35580=P$35028,P$35002,"")="",1000,IF(B35580=P$35028,P$35002,""))</f>
        <v>1000</v>
      </c>
      <c r="Q35606" s="50" t="n">
        <f aca="false">IF(IF(B35580=Q$35028,Q$35002,"")="",1000,IF(B35580=Q$35028,Q$35002,""))</f>
        <v>1000</v>
      </c>
      <c r="R35606" s="50" t="n">
        <f aca="false">IF(IF(B35580=R$35028,R$35002,"")="",1000,IF(B35580=R$35028,R$35002,""))</f>
        <v>1000</v>
      </c>
      <c r="S35606" s="50" t="n">
        <f aca="false">IF(IF(B35580=S$35028,S$35002,"")="",1000,IF(B35580=S$35028,S$35002,""))</f>
        <v>1000</v>
      </c>
      <c r="T35606" s="50" t="n">
        <f aca="false">IF(IF(B35580=T$35028,T$35002,"")="",1000,IF(B35580=T$35028,T$35002,""))</f>
        <v>1000</v>
      </c>
      <c r="U35606" s="50" t="n">
        <f aca="false">IF(IF(B35580=U$35028,U$35002,"")="",1000,IF(B35580=U$35028,U$35002,""))</f>
        <v>18</v>
      </c>
      <c r="V35606" s="50" t="n">
        <f aca="false">IF(IF(B35580=V$35028,V$35002,"")="",1000,IF(B35580=V$35028,V$35002,""))</f>
        <v>19</v>
      </c>
      <c r="W35606" s="50" t="n">
        <f aca="false">IF(IF(B35580=W$35028,W$35002,"")="",1000,IF(B35580=W$35028,W$35002,""))</f>
        <v>1000</v>
      </c>
      <c r="X35606" s="50" t="n">
        <f aca="false">IF(IF(B35580=X$35028,X$35002,"")="",1000,IF(B35580=X$35028,X$35002,""))</f>
        <v>1000</v>
      </c>
      <c r="Y35606" s="50" t="n">
        <f aca="false">IF(IF(B35580=Y$35028,Y$35002,"")="",1000,IF(B35580=Y$35028,Y$35002,""))</f>
        <v>22</v>
      </c>
      <c r="Z35606" s="50" t="n">
        <f aca="false">IF(IF(B35580=Z$35028,Z$35002,"")="",1000,IF(B35580=Z$35028,Z$35002,""))</f>
        <v>23</v>
      </c>
      <c r="AA35606" s="50" t="n">
        <f aca="false">IF(IF(B35580=AA$35028,AA$35002,"")="",1000,IF(B35580=AA$35028,AA$35002,""))</f>
        <v>24</v>
      </c>
      <c r="AB35606" s="50" t="n">
        <f aca="false">IF(IF(B35580=AB$35028,AB$35002,"")="",1000,IF(B35580=AB$35028,AB$35002,""))</f>
        <v>25</v>
      </c>
      <c r="AC35606" s="52"/>
      <c r="AD35606" s="51" t="str">
        <f aca="false">HLOOKUP(SMALL($D35606:$AB35606,AD$35042),shiftnoname,3,FALSE())</f>
        <v>Beth</v>
      </c>
      <c r="AE35606" s="51" t="str">
        <f aca="false">HLOOKUP(SMALL($D35606:$AB35606,AE$35042),shiftnoname,3,FALSE())</f>
        <v>Bill</v>
      </c>
      <c r="AF35606" s="51" t="str">
        <f aca="false">HLOOKUP(SMALL($D35606:$AB35606,AF$35042),shiftnoname,3,FALSE())</f>
        <v>Dick</v>
      </c>
      <c r="AG35606" s="51" t="str">
        <f aca="false">HLOOKUP(SMALL($D35606:$AB35606,AG$35042),shiftnoname,3,FALSE())</f>
        <v>Doug</v>
      </c>
      <c r="AH35606" s="57" t="str">
        <f aca="false">HLOOKUP(SMALL($D35606:$AB35606,AH$35042),shiftnoname,3,FALSE())</f>
        <v>Jean</v>
      </c>
    </row>
    <row r="35607" customFormat="false" ht="12.75" hidden="false" customHeight="false" outlineLevel="0" collapsed="false">
      <c r="A35607" s="56" t="str">
        <f aca="false">AD35607&amp;"  "&amp;AE35607&amp;"  "&amp;AF35607&amp;"  "&amp;AG35607&amp;"  "&amp;AH35607</f>
        <v>Bill  Bob  Doug  Ed  Kenny</v>
      </c>
      <c r="B35607" s="50"/>
      <c r="C35607" s="52"/>
      <c r="D35607" s="50" t="n">
        <f aca="false">IF(IF(B35580=D$35029,D$35002,"")="",1000,IF(B35580=D$35029,D$35002,""))</f>
        <v>1000</v>
      </c>
      <c r="E35607" s="50" t="n">
        <f aca="false">IF(IF(B35580=E$35029,E$35002,"")="",1000,IF(B35580=E$35029,E$35002,""))</f>
        <v>1000</v>
      </c>
      <c r="F35607" s="50" t="n">
        <f aca="false">IF(IF(B35580=F$35029,F$35002,"")="",1000,IF(B35580=F$35029,F$35002,""))</f>
        <v>1000</v>
      </c>
      <c r="G35607" s="50" t="n">
        <f aca="false">IF(IF(B35580=G$35029,G$35002,"")="",1000,IF(B35580=G$35029,G$35002,""))</f>
        <v>1000</v>
      </c>
      <c r="H35607" s="50" t="n">
        <f aca="false">IF(IF(B35580=H$35029,H$35002,"")="",1000,IF(B35580=H$35029,H$35002,""))</f>
        <v>5</v>
      </c>
      <c r="I35607" s="50" t="n">
        <f aca="false">IF(IF(B35580=I$35029,I$35002,"")="",1000,IF(B35580=I$35029,I$35002,""))</f>
        <v>6</v>
      </c>
      <c r="J35607" s="50" t="n">
        <f aca="false">IF(IF(B35580=J$35029,J$35002,"")="",1000,IF(B35580=J$35029,J$35002,""))</f>
        <v>1000</v>
      </c>
      <c r="K35607" s="50" t="n">
        <f aca="false">IF(IF(B35580=K$35029,K$35002,"")="",1000,IF(B35580=K$35029,K$35002,""))</f>
        <v>1000</v>
      </c>
      <c r="L35607" s="50" t="n">
        <f aca="false">IF(IF(B35580=L$35029,L$35002,"")="",1000,IF(B35580=L$35029,L$35002,""))</f>
        <v>1000</v>
      </c>
      <c r="M35607" s="50" t="n">
        <f aca="false">IF(IF(B35580=M$35029,M$35002,"")="",1000,IF(B35580=M$35029,M$35002,""))</f>
        <v>1000</v>
      </c>
      <c r="N35607" s="50" t="n">
        <f aca="false">IF(IF(B35580=N$35029,N$35002,"")="",1000,IF(B35580=N$35029,N$35002,""))</f>
        <v>1000</v>
      </c>
      <c r="O35607" s="50" t="n">
        <f aca="false">IF(IF(B35580=O$35029,O$35002,"")="",1000,IF(B35580=O$35029,O$35002,""))</f>
        <v>12</v>
      </c>
      <c r="P35607" s="50" t="n">
        <f aca="false">IF(IF(B35580=P$35029,P$35002,"")="",1000,IF(B35580=P$35029,P$35002,""))</f>
        <v>13</v>
      </c>
      <c r="Q35607" s="50" t="n">
        <f aca="false">IF(IF(B35580=Q$35029,Q$35002,"")="",1000,IF(B35580=Q$35029,Q$35002,""))</f>
        <v>1000</v>
      </c>
      <c r="R35607" s="50" t="n">
        <f aca="false">IF(IF(B35580=R$35029,R$35002,"")="",1000,IF(B35580=R$35029,R$35002,""))</f>
        <v>1000</v>
      </c>
      <c r="S35607" s="50" t="n">
        <f aca="false">IF(IF(B35580=S$35029,S$35002,"")="",1000,IF(B35580=S$35029,S$35002,""))</f>
        <v>1000</v>
      </c>
      <c r="T35607" s="50" t="n">
        <f aca="false">IF(IF(B35580=T$35029,T$35002,"")="",1000,IF(B35580=T$35029,T$35002,""))</f>
        <v>1000</v>
      </c>
      <c r="U35607" s="50" t="n">
        <f aca="false">IF(IF(B35580=U$35029,U$35002,"")="",1000,IF(B35580=U$35029,U$35002,""))</f>
        <v>1000</v>
      </c>
      <c r="V35607" s="50" t="n">
        <f aca="false">IF(IF(B35580=V$35029,V$35002,"")="",1000,IF(B35580=V$35029,V$35002,""))</f>
        <v>19</v>
      </c>
      <c r="W35607" s="50" t="n">
        <f aca="false">IF(IF(B35580=W$35029,W$35002,"")="",1000,IF(B35580=W$35029,W$35002,""))</f>
        <v>20</v>
      </c>
      <c r="X35607" s="50" t="n">
        <f aca="false">IF(IF(B35580=X$35029,X$35002,"")="",1000,IF(B35580=X$35029,X$35002,""))</f>
        <v>1000</v>
      </c>
      <c r="Y35607" s="50" t="n">
        <f aca="false">IF(IF(B35580=Y$35029,Y$35002,"")="",1000,IF(B35580=Y$35029,Y$35002,""))</f>
        <v>22</v>
      </c>
      <c r="Z35607" s="50" t="n">
        <f aca="false">IF(IF(B35580=Z$35029,Z$35002,"")="",1000,IF(B35580=Z$35029,Z$35002,""))</f>
        <v>23</v>
      </c>
      <c r="AA35607" s="50" t="n">
        <f aca="false">IF(IF(B35580=AA$35029,AA$35002,"")="",1000,IF(B35580=AA$35029,AA$35002,""))</f>
        <v>24</v>
      </c>
      <c r="AB35607" s="50" t="n">
        <f aca="false">IF(IF(B35580=AB$35029,AB$35002,"")="",1000,IF(B35580=AB$35029,AB$35002,""))</f>
        <v>25</v>
      </c>
      <c r="AC35607" s="52"/>
      <c r="AD35607" s="51" t="str">
        <f aca="false">HLOOKUP(SMALL($D35607:$AB35607,AD$35042),shiftnoname,3,FALSE())</f>
        <v>Bill</v>
      </c>
      <c r="AE35607" s="51" t="str">
        <f aca="false">HLOOKUP(SMALL($D35607:$AB35607,AE$35042),shiftnoname,3,FALSE())</f>
        <v>Bob</v>
      </c>
      <c r="AF35607" s="51" t="str">
        <f aca="false">HLOOKUP(SMALL($D35607:$AB35607,AF$35042),shiftnoname,3,FALSE())</f>
        <v>Doug</v>
      </c>
      <c r="AG35607" s="51" t="str">
        <f aca="false">HLOOKUP(SMALL($D35607:$AB35607,AG$35042),shiftnoname,3,FALSE())</f>
        <v>Ed</v>
      </c>
      <c r="AH35607" s="57" t="str">
        <f aca="false">HLOOKUP(SMALL($D35607:$AB35607,AH$35042),shiftnoname,3,FALSE())</f>
        <v>Kenny</v>
      </c>
    </row>
    <row r="35608" customFormat="false" ht="12.75" hidden="false" customHeight="false" outlineLevel="0" collapsed="false">
      <c r="A35608" s="56" t="str">
        <f aca="false">AD35608&amp;"  "&amp;AE35608&amp;"  "&amp;AF35608&amp;"  "&amp;AG35608&amp;"  "&amp;AH35608</f>
        <v>Bob  Carol  Ed  Fred  Lenny</v>
      </c>
      <c r="B35608" s="50"/>
      <c r="C35608" s="52"/>
      <c r="D35608" s="50" t="n">
        <f aca="false">IF(IF(B35580=D$35030,D$35002,"")="",1000,IF(B35580=D$35030,D$35002,""))</f>
        <v>1000</v>
      </c>
      <c r="E35608" s="50" t="n">
        <f aca="false">IF(IF(B35580=E$35030,E$35002,"")="",1000,IF(B35580=E$35030,E$35002,""))</f>
        <v>1000</v>
      </c>
      <c r="F35608" s="50" t="n">
        <f aca="false">IF(IF(B35580=F$35030,F$35002,"")="",1000,IF(B35580=F$35030,F$35002,""))</f>
        <v>1000</v>
      </c>
      <c r="G35608" s="50" t="n">
        <f aca="false">IF(IF(B35580=G$35030,G$35002,"")="",1000,IF(B35580=G$35030,G$35002,""))</f>
        <v>1000</v>
      </c>
      <c r="H35608" s="50" t="n">
        <f aca="false">IF(IF(B35580=H$35030,H$35002,"")="",1000,IF(B35580=H$35030,H$35002,""))</f>
        <v>1000</v>
      </c>
      <c r="I35608" s="50" t="n">
        <f aca="false">IF(IF(B35580=I$35030,I$35002,"")="",1000,IF(B35580=I$35030,I$35002,""))</f>
        <v>6</v>
      </c>
      <c r="J35608" s="50" t="n">
        <f aca="false">IF(IF(B35580=J$35030,J$35002,"")="",1000,IF(B35580=J$35030,J$35002,""))</f>
        <v>7</v>
      </c>
      <c r="K35608" s="50" t="n">
        <f aca="false">IF(IF(B35580=K$35030,K$35002,"")="",1000,IF(B35580=K$35030,K$35002,""))</f>
        <v>1000</v>
      </c>
      <c r="L35608" s="50" t="n">
        <f aca="false">IF(IF(B35580=L$35030,L$35002,"")="",1000,IF(B35580=L$35030,L$35002,""))</f>
        <v>1000</v>
      </c>
      <c r="M35608" s="50" t="n">
        <f aca="false">IF(IF(B35580=M$35030,M$35002,"")="",1000,IF(B35580=M$35030,M$35002,""))</f>
        <v>1000</v>
      </c>
      <c r="N35608" s="50" t="n">
        <f aca="false">IF(IF(B35580=N$35030,N$35002,"")="",1000,IF(B35580=N$35030,N$35002,""))</f>
        <v>1000</v>
      </c>
      <c r="O35608" s="50" t="n">
        <f aca="false">IF(IF(B35580=O$35030,O$35002,"")="",1000,IF(B35580=O$35030,O$35002,""))</f>
        <v>1000</v>
      </c>
      <c r="P35608" s="50" t="n">
        <f aca="false">IF(IF(B35580=P$35030,P$35002,"")="",1000,IF(B35580=P$35030,P$35002,""))</f>
        <v>13</v>
      </c>
      <c r="Q35608" s="50" t="n">
        <f aca="false">IF(IF(B35580=Q$35030,Q$35002,"")="",1000,IF(B35580=Q$35030,Q$35002,""))</f>
        <v>14</v>
      </c>
      <c r="R35608" s="50" t="n">
        <f aca="false">IF(IF(B35580=R$35030,R$35002,"")="",1000,IF(B35580=R$35030,R$35002,""))</f>
        <v>1000</v>
      </c>
      <c r="S35608" s="50" t="n">
        <f aca="false">IF(IF(B35580=S$35030,S$35002,"")="",1000,IF(B35580=S$35030,S$35002,""))</f>
        <v>1000</v>
      </c>
      <c r="T35608" s="50" t="n">
        <f aca="false">IF(IF(B35580=T$35030,T$35002,"")="",1000,IF(B35580=T$35030,T$35002,""))</f>
        <v>1000</v>
      </c>
      <c r="U35608" s="50" t="n">
        <f aca="false">IF(IF(B35580=U$35030,U$35002,"")="",1000,IF(B35580=U$35030,U$35002,""))</f>
        <v>1000</v>
      </c>
      <c r="V35608" s="50" t="n">
        <f aca="false">IF(IF(B35580=V$35030,V$35002,"")="",1000,IF(B35580=V$35030,V$35002,""))</f>
        <v>1000</v>
      </c>
      <c r="W35608" s="50" t="n">
        <f aca="false">IF(IF(B35580=W$35030,W$35002,"")="",1000,IF(B35580=W$35030,W$35002,""))</f>
        <v>20</v>
      </c>
      <c r="X35608" s="50" t="n">
        <f aca="false">IF(IF(B35580=X$35030,X$35002,"")="",1000,IF(B35580=X$35030,X$35002,""))</f>
        <v>21</v>
      </c>
      <c r="Y35608" s="50" t="n">
        <f aca="false">IF(IF(B35580=Y$35030,Y$35002,"")="",1000,IF(B35580=Y$35030,Y$35002,""))</f>
        <v>22</v>
      </c>
      <c r="Z35608" s="50" t="n">
        <f aca="false">IF(IF(B35580=Z$35030,Z$35002,"")="",1000,IF(B35580=Z$35030,Z$35002,""))</f>
        <v>23</v>
      </c>
      <c r="AA35608" s="50" t="n">
        <f aca="false">IF(IF(B35580=AA$35030,AA$35002,"")="",1000,IF(B35580=AA$35030,AA$35002,""))</f>
        <v>24</v>
      </c>
      <c r="AB35608" s="50" t="n">
        <f aca="false">IF(IF(B35580=AB$35030,AB$35002,"")="",1000,IF(B35580=AB$35030,AB$35002,""))</f>
        <v>25</v>
      </c>
      <c r="AC35608" s="52"/>
      <c r="AD35608" s="51" t="str">
        <f aca="false">HLOOKUP(SMALL($D35608:$AB35608,AD$35042),shiftnoname,3,FALSE())</f>
        <v>Bob</v>
      </c>
      <c r="AE35608" s="51" t="str">
        <f aca="false">HLOOKUP(SMALL($D35608:$AB35608,AE$35042),shiftnoname,3,FALSE())</f>
        <v>Carol</v>
      </c>
      <c r="AF35608" s="51" t="str">
        <f aca="false">HLOOKUP(SMALL($D35608:$AB35608,AF$35042),shiftnoname,3,FALSE())</f>
        <v>Ed</v>
      </c>
      <c r="AG35608" s="51" t="str">
        <f aca="false">HLOOKUP(SMALL($D35608:$AB35608,AG$35042),shiftnoname,3,FALSE())</f>
        <v>Fred</v>
      </c>
      <c r="AH35608" s="57" t="str">
        <f aca="false">HLOOKUP(SMALL($D35608:$AB35608,AH$35042),shiftnoname,3,FALSE())</f>
        <v>Lenny</v>
      </c>
    </row>
    <row r="35609" customFormat="false" ht="12.75" hidden="false" customHeight="false" outlineLevel="0" collapsed="false">
      <c r="A35609" s="56" t="str">
        <f aca="false">AD35609&amp;"  "&amp;AE35609&amp;"  "&amp;AF35609&amp;"  "&amp;AG35609&amp;"  "&amp;AH35609</f>
        <v>Allen  Carol  Chuck  Fred  Glen</v>
      </c>
      <c r="B35609" s="50"/>
      <c r="C35609" s="52"/>
      <c r="D35609" s="50" t="n">
        <f aca="false">IF(IF(B35580=D$35031,D$35002,"")="",1000,IF(B35580=D$35031,D$35002,""))</f>
        <v>1</v>
      </c>
      <c r="E35609" s="50" t="n">
        <f aca="false">IF(IF(B35580=E$35031,E$35002,"")="",1000,IF(B35580=E$35031,E$35002,""))</f>
        <v>1000</v>
      </c>
      <c r="F35609" s="50" t="n">
        <f aca="false">IF(IF(B35580=F$35031,F$35002,"")="",1000,IF(B35580=F$35031,F$35002,""))</f>
        <v>1000</v>
      </c>
      <c r="G35609" s="50" t="n">
        <f aca="false">IF(IF(B35580=G$35031,G$35002,"")="",1000,IF(B35580=G$35031,G$35002,""))</f>
        <v>1000</v>
      </c>
      <c r="H35609" s="50" t="n">
        <f aca="false">IF(IF(B35580=H$35031,H$35002,"")="",1000,IF(B35580=H$35031,H$35002,""))</f>
        <v>1000</v>
      </c>
      <c r="I35609" s="50" t="n">
        <f aca="false">IF(IF(B35580=I$35031,I$35002,"")="",1000,IF(B35580=I$35031,I$35002,""))</f>
        <v>1000</v>
      </c>
      <c r="J35609" s="50" t="n">
        <f aca="false">IF(IF(B35580=J$35031,J$35002,"")="",1000,IF(B35580=J$35031,J$35002,""))</f>
        <v>7</v>
      </c>
      <c r="K35609" s="50" t="n">
        <f aca="false">IF(IF(B35580=K$35031,K$35002,"")="",1000,IF(B35580=K$35031,K$35002,""))</f>
        <v>8</v>
      </c>
      <c r="L35609" s="50" t="n">
        <f aca="false">IF(IF(B35580=L$35031,L$35002,"")="",1000,IF(B35580=L$35031,L$35002,""))</f>
        <v>1000</v>
      </c>
      <c r="M35609" s="50" t="n">
        <f aca="false">IF(IF(B35580=M$35031,M$35002,"")="",1000,IF(B35580=M$35031,M$35002,""))</f>
        <v>1000</v>
      </c>
      <c r="N35609" s="50" t="n">
        <f aca="false">IF(IF(B35580=N$35031,N$35002,"")="",1000,IF(B35580=N$35031,N$35002,""))</f>
        <v>1000</v>
      </c>
      <c r="O35609" s="50" t="n">
        <f aca="false">IF(IF(B35580=O$35031,O$35002,"")="",1000,IF(B35580=O$35031,O$35002,""))</f>
        <v>1000</v>
      </c>
      <c r="P35609" s="50" t="n">
        <f aca="false">IF(IF(B35580=P$35031,P$35002,"")="",1000,IF(B35580=P$35031,P$35002,""))</f>
        <v>1000</v>
      </c>
      <c r="Q35609" s="50" t="n">
        <f aca="false">IF(IF(B35580=Q$35031,Q$35002,"")="",1000,IF(B35580=Q$35031,Q$35002,""))</f>
        <v>14</v>
      </c>
      <c r="R35609" s="50" t="n">
        <f aca="false">IF(IF(B35580=R$35031,R$35002,"")="",1000,IF(B35580=R$35031,R$35002,""))</f>
        <v>15</v>
      </c>
      <c r="S35609" s="50" t="n">
        <f aca="false">IF(IF(B35580=S$35031,S$35002,"")="",1000,IF(B35580=S$35031,S$35002,""))</f>
        <v>1000</v>
      </c>
      <c r="T35609" s="50" t="n">
        <f aca="false">IF(IF(B35580=T$35031,T$35002,"")="",1000,IF(B35580=T$35031,T$35002,""))</f>
        <v>1000</v>
      </c>
      <c r="U35609" s="50" t="n">
        <f aca="false">IF(IF(B35580=U$35031,U$35002,"")="",1000,IF(B35580=U$35031,U$35002,""))</f>
        <v>1000</v>
      </c>
      <c r="V35609" s="50" t="n">
        <f aca="false">IF(IF(B35580=V$35031,V$35002,"")="",1000,IF(B35580=V$35031,V$35002,""))</f>
        <v>1000</v>
      </c>
      <c r="W35609" s="50" t="n">
        <f aca="false">IF(IF(B35580=W$35031,W$35002,"")="",1000,IF(B35580=W$35031,W$35002,""))</f>
        <v>1000</v>
      </c>
      <c r="X35609" s="50" t="n">
        <f aca="false">IF(IF(B35580=X$35031,X$35002,"")="",1000,IF(B35580=X$35031,X$35002,""))</f>
        <v>21</v>
      </c>
      <c r="Y35609" s="50" t="n">
        <f aca="false">IF(IF(B35580=Y$35031,Y$35002,"")="",1000,IF(B35580=Y$35031,Y$35002,""))</f>
        <v>22</v>
      </c>
      <c r="Z35609" s="50" t="n">
        <f aca="false">IF(IF(B35580=Z$35031,Z$35002,"")="",1000,IF(B35580=Z$35031,Z$35002,""))</f>
        <v>23</v>
      </c>
      <c r="AA35609" s="50" t="n">
        <f aca="false">IF(IF(B35580=AA$35031,AA$35002,"")="",1000,IF(B35580=AA$35031,AA$35002,""))</f>
        <v>24</v>
      </c>
      <c r="AB35609" s="50" t="n">
        <f aca="false">IF(IF(B35580=AB$35031,AB$35002,"")="",1000,IF(B35580=AB$35031,AB$35002,""))</f>
        <v>25</v>
      </c>
      <c r="AC35609" s="52"/>
      <c r="AD35609" s="51" t="str">
        <f aca="false">HLOOKUP(SMALL($D35609:$AB35609,AD$35042),shiftnoname,3,FALSE())</f>
        <v>Allen</v>
      </c>
      <c r="AE35609" s="51" t="str">
        <f aca="false">HLOOKUP(SMALL($D35609:$AB35609,AE$35042),shiftnoname,3,FALSE())</f>
        <v>Carol</v>
      </c>
      <c r="AF35609" s="51" t="str">
        <f aca="false">HLOOKUP(SMALL($D35609:$AB35609,AF$35042),shiftnoname,3,FALSE())</f>
        <v>Chuck</v>
      </c>
      <c r="AG35609" s="51" t="str">
        <f aca="false">HLOOKUP(SMALL($D35609:$AB35609,AG$35042),shiftnoname,3,FALSE())</f>
        <v>Fred</v>
      </c>
      <c r="AH35609" s="57" t="str">
        <f aca="false">HLOOKUP(SMALL($D35609:$AB35609,AH$35042),shiftnoname,3,FALSE())</f>
        <v>Glen</v>
      </c>
    </row>
    <row r="35610" customFormat="false" ht="12.75" hidden="false" customHeight="false" outlineLevel="0" collapsed="false">
      <c r="A35610" s="56" t="str">
        <f aca="false">AD35610&amp;"  "&amp;AE35610&amp;"  "&amp;AF35610&amp;"  "&amp;AG35610&amp;"  "&amp;AH35610</f>
        <v>Allen  Andy  Chuck  Cindy  Glen</v>
      </c>
      <c r="B35610" s="50"/>
      <c r="C35610" s="52"/>
      <c r="D35610" s="50" t="n">
        <f aca="false">IF(IF(B35580=D$35032,D$35002,"")="",1000,IF(B35580=D$35032,D$35002,""))</f>
        <v>1</v>
      </c>
      <c r="E35610" s="50" t="n">
        <f aca="false">IF(IF(B35580=E$35032,E$35002,"")="",1000,IF(B35580=E$35032,E$35002,""))</f>
        <v>2</v>
      </c>
      <c r="F35610" s="50" t="n">
        <f aca="false">IF(IF(B35580=F$35032,F$35002,"")="",1000,IF(B35580=F$35032,F$35002,""))</f>
        <v>1000</v>
      </c>
      <c r="G35610" s="50" t="n">
        <f aca="false">IF(IF(B35580=G$35032,G$35002,"")="",1000,IF(B35580=G$35032,G$35002,""))</f>
        <v>1000</v>
      </c>
      <c r="H35610" s="50" t="n">
        <f aca="false">IF(IF(B35580=H$35032,H$35002,"")="",1000,IF(B35580=H$35032,H$35002,""))</f>
        <v>1000</v>
      </c>
      <c r="I35610" s="50" t="n">
        <f aca="false">IF(IF(B35580=I$35032,I$35002,"")="",1000,IF(B35580=I$35032,I$35002,""))</f>
        <v>1000</v>
      </c>
      <c r="J35610" s="50" t="n">
        <f aca="false">IF(IF(B35580=J$35032,J$35002,"")="",1000,IF(B35580=J$35032,J$35002,""))</f>
        <v>1000</v>
      </c>
      <c r="K35610" s="50" t="n">
        <f aca="false">IF(IF(B35580=K$35032,K$35002,"")="",1000,IF(B35580=K$35032,K$35002,""))</f>
        <v>8</v>
      </c>
      <c r="L35610" s="50" t="n">
        <f aca="false">IF(IF(B35580=L$35032,L$35002,"")="",1000,IF(B35580=L$35032,L$35002,""))</f>
        <v>9</v>
      </c>
      <c r="M35610" s="50" t="n">
        <f aca="false">IF(IF(B35580=M$35032,M$35002,"")="",1000,IF(B35580=M$35032,M$35002,""))</f>
        <v>1000</v>
      </c>
      <c r="N35610" s="50" t="n">
        <f aca="false">IF(IF(B35580=N$35032,N$35002,"")="",1000,IF(B35580=N$35032,N$35002,""))</f>
        <v>1000</v>
      </c>
      <c r="O35610" s="50" t="n">
        <f aca="false">IF(IF(B35580=O$35032,O$35002,"")="",1000,IF(B35580=O$35032,O$35002,""))</f>
        <v>1000</v>
      </c>
      <c r="P35610" s="50" t="n">
        <f aca="false">IF(IF(B35580=P$35032,P$35002,"")="",1000,IF(B35580=P$35032,P$35002,""))</f>
        <v>1000</v>
      </c>
      <c r="Q35610" s="50" t="n">
        <f aca="false">IF(IF(B35580=Q$35032,Q$35002,"")="",1000,IF(B35580=Q$35032,Q$35002,""))</f>
        <v>1000</v>
      </c>
      <c r="R35610" s="50" t="n">
        <f aca="false">IF(IF(B35580=R$35032,R$35002,"")="",1000,IF(B35580=R$35032,R$35002,""))</f>
        <v>15</v>
      </c>
      <c r="S35610" s="50" t="n">
        <f aca="false">IF(IF(B35580=S$35032,S$35002,"")="",1000,IF(B35580=S$35032,S$35002,""))</f>
        <v>16</v>
      </c>
      <c r="T35610" s="50" t="n">
        <f aca="false">IF(IF(B35580=T$35032,T$35002,"")="",1000,IF(B35580=T$35032,T$35002,""))</f>
        <v>1000</v>
      </c>
      <c r="U35610" s="50" t="n">
        <f aca="false">IF(IF(B35580=U$35032,U$35002,"")="",1000,IF(B35580=U$35032,U$35002,""))</f>
        <v>1000</v>
      </c>
      <c r="V35610" s="50" t="n">
        <f aca="false">IF(IF(B35580=V$35032,V$35002,"")="",1000,IF(B35580=V$35032,V$35002,""))</f>
        <v>1000</v>
      </c>
      <c r="W35610" s="50" t="n">
        <f aca="false">IF(IF(B35580=W$35032,W$35002,"")="",1000,IF(B35580=W$35032,W$35002,""))</f>
        <v>1000</v>
      </c>
      <c r="X35610" s="50" t="n">
        <f aca="false">IF(IF(B35580=X$35032,X$35002,"")="",1000,IF(B35580=X$35032,X$35002,""))</f>
        <v>1000</v>
      </c>
      <c r="Y35610" s="50" t="n">
        <f aca="false">IF(IF(B35580=Y$35032,Y$35002,"")="",1000,IF(B35580=Y$35032,Y$35002,""))</f>
        <v>22</v>
      </c>
      <c r="Z35610" s="50" t="n">
        <f aca="false">IF(IF(B35580=Z$35032,Z$35002,"")="",1000,IF(B35580=Z$35032,Z$35002,""))</f>
        <v>23</v>
      </c>
      <c r="AA35610" s="50" t="n">
        <f aca="false">IF(IF(B35580=AA$35032,AA$35002,"")="",1000,IF(B35580=AA$35032,AA$35002,""))</f>
        <v>24</v>
      </c>
      <c r="AB35610" s="50" t="n">
        <f aca="false">IF(IF(B35580=AB$35032,AB$35002,"")="",1000,IF(B35580=AB$35032,AB$35002,""))</f>
        <v>25</v>
      </c>
      <c r="AC35610" s="52"/>
      <c r="AD35610" s="51" t="str">
        <f aca="false">HLOOKUP(SMALL($D35610:$AB35610,AD$35042),shiftnoname,3,FALSE())</f>
        <v>Allen</v>
      </c>
      <c r="AE35610" s="51" t="str">
        <f aca="false">HLOOKUP(SMALL($D35610:$AB35610,AE$35042),shiftnoname,3,FALSE())</f>
        <v>Andy</v>
      </c>
      <c r="AF35610" s="51" t="str">
        <f aca="false">HLOOKUP(SMALL($D35610:$AB35610,AF$35042),shiftnoname,3,FALSE())</f>
        <v>Chuck</v>
      </c>
      <c r="AG35610" s="51" t="str">
        <f aca="false">HLOOKUP(SMALL($D35610:$AB35610,AG$35042),shiftnoname,3,FALSE())</f>
        <v>Cindy</v>
      </c>
      <c r="AH35610" s="57" t="str">
        <f aca="false">HLOOKUP(SMALL($D35610:$AB35610,AH$35042),shiftnoname,3,FALSE())</f>
        <v>Glen</v>
      </c>
    </row>
    <row r="35611" customFormat="false" ht="12.75" hidden="false" customHeight="false" outlineLevel="0" collapsed="false">
      <c r="A35611" s="56" t="str">
        <f aca="false">AD35611&amp;"  "&amp;AE35611&amp;"  "&amp;AF35611&amp;"  "&amp;AG35611&amp;"  "&amp;AH35611</f>
        <v>Andy  Ann  Cindy  Dan  Harry</v>
      </c>
      <c r="B35611" s="50"/>
      <c r="C35611" s="52"/>
      <c r="D35611" s="50" t="n">
        <f aca="false">IF(IF(B35580=D$35033,D$35002,"")="",1000,IF(B35580=D$35033,D$35002,""))</f>
        <v>1000</v>
      </c>
      <c r="E35611" s="50" t="n">
        <f aca="false">IF(IF(B35580=E$35033,E$35002,"")="",1000,IF(B35580=E$35033,E$35002,""))</f>
        <v>2</v>
      </c>
      <c r="F35611" s="50" t="n">
        <f aca="false">IF(IF(B35580=F$35033,F$35002,"")="",1000,IF(B35580=F$35033,F$35002,""))</f>
        <v>3</v>
      </c>
      <c r="G35611" s="50" t="n">
        <f aca="false">IF(IF(B35580=G$35033,G$35002,"")="",1000,IF(B35580=G$35033,G$35002,""))</f>
        <v>1000</v>
      </c>
      <c r="H35611" s="50" t="n">
        <f aca="false">IF(IF(B35580=H$35033,H$35002,"")="",1000,IF(B35580=H$35033,H$35002,""))</f>
        <v>1000</v>
      </c>
      <c r="I35611" s="50" t="n">
        <f aca="false">IF(IF(B35580=I$35033,I$35002,"")="",1000,IF(B35580=I$35033,I$35002,""))</f>
        <v>1000</v>
      </c>
      <c r="J35611" s="50" t="n">
        <f aca="false">IF(IF(B35580=J$35033,J$35002,"")="",1000,IF(B35580=J$35033,J$35002,""))</f>
        <v>1000</v>
      </c>
      <c r="K35611" s="50" t="n">
        <f aca="false">IF(IF(B35580=K$35033,K$35002,"")="",1000,IF(B35580=K$35033,K$35002,""))</f>
        <v>1000</v>
      </c>
      <c r="L35611" s="50" t="n">
        <f aca="false">IF(IF(B35580=L$35033,L$35002,"")="",1000,IF(B35580=L$35033,L$35002,""))</f>
        <v>9</v>
      </c>
      <c r="M35611" s="50" t="n">
        <f aca="false">IF(IF(B35580=M$35033,M$35002,"")="",1000,IF(B35580=M$35033,M$35002,""))</f>
        <v>10</v>
      </c>
      <c r="N35611" s="50" t="n">
        <f aca="false">IF(IF(B35580=N$35033,N$35002,"")="",1000,IF(B35580=N$35033,N$35002,""))</f>
        <v>1000</v>
      </c>
      <c r="O35611" s="50" t="n">
        <f aca="false">IF(IF(B35580=O$35033,O$35002,"")="",1000,IF(B35580=O$35033,O$35002,""))</f>
        <v>1000</v>
      </c>
      <c r="P35611" s="50" t="n">
        <f aca="false">IF(IF(B35580=P$35033,P$35002,"")="",1000,IF(B35580=P$35033,P$35002,""))</f>
        <v>1000</v>
      </c>
      <c r="Q35611" s="50" t="n">
        <f aca="false">IF(IF(B35580=Q$35033,Q$35002,"")="",1000,IF(B35580=Q$35033,Q$35002,""))</f>
        <v>1000</v>
      </c>
      <c r="R35611" s="50" t="n">
        <f aca="false">IF(IF(B35580=R$35033,R$35002,"")="",1000,IF(B35580=R$35033,R$35002,""))</f>
        <v>1000</v>
      </c>
      <c r="S35611" s="50" t="n">
        <f aca="false">IF(IF(B35580=S$35033,S$35002,"")="",1000,IF(B35580=S$35033,S$35002,""))</f>
        <v>16</v>
      </c>
      <c r="T35611" s="50" t="n">
        <f aca="false">IF(IF(B35580=T$35033,T$35002,"")="",1000,IF(B35580=T$35033,T$35002,""))</f>
        <v>17</v>
      </c>
      <c r="U35611" s="50" t="n">
        <f aca="false">IF(IF(B35580=U$35033,U$35002,"")="",1000,IF(B35580=U$35033,U$35002,""))</f>
        <v>1000</v>
      </c>
      <c r="V35611" s="50" t="n">
        <f aca="false">IF(IF(B35580=V$35033,V$35002,"")="",1000,IF(B35580=V$35033,V$35002,""))</f>
        <v>1000</v>
      </c>
      <c r="W35611" s="50" t="n">
        <f aca="false">IF(IF(B35580=W$35033,W$35002,"")="",1000,IF(B35580=W$35033,W$35002,""))</f>
        <v>1000</v>
      </c>
      <c r="X35611" s="50" t="n">
        <f aca="false">IF(IF(B35580=X$35033,X$35002,"")="",1000,IF(B35580=X$35033,X$35002,""))</f>
        <v>1000</v>
      </c>
      <c r="Y35611" s="50" t="n">
        <f aca="false">IF(IF(B35580=Y$35033,Y$35002,"")="",1000,IF(B35580=Y$35033,Y$35002,""))</f>
        <v>22</v>
      </c>
      <c r="Z35611" s="50" t="n">
        <f aca="false">IF(IF(B35580=Z$35033,Z$35002,"")="",1000,IF(B35580=Z$35033,Z$35002,""))</f>
        <v>23</v>
      </c>
      <c r="AA35611" s="50" t="n">
        <f aca="false">IF(IF(B35580=AA$35033,AA$35002,"")="",1000,IF(B35580=AA$35033,AA$35002,""))</f>
        <v>24</v>
      </c>
      <c r="AB35611" s="50" t="n">
        <f aca="false">IF(IF(B35580=AB$35033,AB$35002,"")="",1000,IF(B35580=AB$35033,AB$35002,""))</f>
        <v>25</v>
      </c>
      <c r="AC35611" s="52"/>
      <c r="AD35611" s="51" t="str">
        <f aca="false">HLOOKUP(SMALL($D35611:$AB35611,AD$35042),shiftnoname,3,FALSE())</f>
        <v>Andy</v>
      </c>
      <c r="AE35611" s="51" t="str">
        <f aca="false">HLOOKUP(SMALL($D35611:$AB35611,AE$35042),shiftnoname,3,FALSE())</f>
        <v>Ann</v>
      </c>
      <c r="AF35611" s="51" t="str">
        <f aca="false">HLOOKUP(SMALL($D35611:$AB35611,AF$35042),shiftnoname,3,FALSE())</f>
        <v>Cindy</v>
      </c>
      <c r="AG35611" s="51" t="str">
        <f aca="false">HLOOKUP(SMALL($D35611:$AB35611,AG$35042),shiftnoname,3,FALSE())</f>
        <v>Dan</v>
      </c>
      <c r="AH35611" s="57" t="str">
        <f aca="false">HLOOKUP(SMALL($D35611:$AB35611,AH$35042),shiftnoname,3,FALSE())</f>
        <v>Harry</v>
      </c>
    </row>
    <row r="35612" customFormat="false" ht="12.75" hidden="false" customHeight="false" outlineLevel="0" collapsed="false">
      <c r="A35612" s="56" t="str">
        <f aca="false">AD35612&amp;"  "&amp;AE35612&amp;"  "&amp;AF35612&amp;"  "&amp;AG35612&amp;"  "&amp;AH35612</f>
        <v>Ann  Beth  Dan  Dick  Irene</v>
      </c>
      <c r="B35612" s="50"/>
      <c r="C35612" s="52"/>
      <c r="D35612" s="50" t="n">
        <f aca="false">IF(IF(B35580=D$35034,D$35002,"")="",1000,IF(B35580=D$35034,D$35002,""))</f>
        <v>1000</v>
      </c>
      <c r="E35612" s="50" t="n">
        <f aca="false">IF(IF(B35580=E$35034,E$35002,"")="",1000,IF(B35580=E$35034,E$35002,""))</f>
        <v>1000</v>
      </c>
      <c r="F35612" s="50" t="n">
        <f aca="false">IF(IF(B35580=F$35034,F$35002,"")="",1000,IF(B35580=F$35034,F$35002,""))</f>
        <v>3</v>
      </c>
      <c r="G35612" s="50" t="n">
        <f aca="false">IF(IF(B35580=G$35034,G$35002,"")="",1000,IF(B35580=G$35034,G$35002,""))</f>
        <v>4</v>
      </c>
      <c r="H35612" s="50" t="n">
        <f aca="false">IF(IF(B35580=H$35034,H$35002,"")="",1000,IF(B35580=H$35034,H$35002,""))</f>
        <v>1000</v>
      </c>
      <c r="I35612" s="50" t="n">
        <f aca="false">IF(IF(B35580=I$35034,I$35002,"")="",1000,IF(B35580=I$35034,I$35002,""))</f>
        <v>1000</v>
      </c>
      <c r="J35612" s="50" t="n">
        <f aca="false">IF(IF(B35580=J$35034,J$35002,"")="",1000,IF(B35580=J$35034,J$35002,""))</f>
        <v>1000</v>
      </c>
      <c r="K35612" s="50" t="n">
        <f aca="false">IF(IF(B35580=K$35034,K$35002,"")="",1000,IF(B35580=K$35034,K$35002,""))</f>
        <v>1000</v>
      </c>
      <c r="L35612" s="50" t="n">
        <f aca="false">IF(IF(B35580=L$35034,L$35002,"")="",1000,IF(B35580=L$35034,L$35002,""))</f>
        <v>1000</v>
      </c>
      <c r="M35612" s="50" t="n">
        <f aca="false">IF(IF(B35580=M$35034,M$35002,"")="",1000,IF(B35580=M$35034,M$35002,""))</f>
        <v>10</v>
      </c>
      <c r="N35612" s="50" t="n">
        <f aca="false">IF(IF(B35580=N$35034,N$35002,"")="",1000,IF(B35580=N$35034,N$35002,""))</f>
        <v>11</v>
      </c>
      <c r="O35612" s="50" t="n">
        <f aca="false">IF(IF(B35580=O$35034,O$35002,"")="",1000,IF(B35580=O$35034,O$35002,""))</f>
        <v>1000</v>
      </c>
      <c r="P35612" s="50" t="n">
        <f aca="false">IF(IF(B35580=P$35034,P$35002,"")="",1000,IF(B35580=P$35034,P$35002,""))</f>
        <v>1000</v>
      </c>
      <c r="Q35612" s="50" t="n">
        <f aca="false">IF(IF(B35580=Q$35034,Q$35002,"")="",1000,IF(B35580=Q$35034,Q$35002,""))</f>
        <v>1000</v>
      </c>
      <c r="R35612" s="50" t="n">
        <f aca="false">IF(IF(B35580=R$35034,R$35002,"")="",1000,IF(B35580=R$35034,R$35002,""))</f>
        <v>1000</v>
      </c>
      <c r="S35612" s="50" t="n">
        <f aca="false">IF(IF(B35580=S$35034,S$35002,"")="",1000,IF(B35580=S$35034,S$35002,""))</f>
        <v>1000</v>
      </c>
      <c r="T35612" s="50" t="n">
        <f aca="false">IF(IF(B35580=T$35034,T$35002,"")="",1000,IF(B35580=T$35034,T$35002,""))</f>
        <v>17</v>
      </c>
      <c r="U35612" s="50" t="n">
        <f aca="false">IF(IF(B35580=U$35034,U$35002,"")="",1000,IF(B35580=U$35034,U$35002,""))</f>
        <v>18</v>
      </c>
      <c r="V35612" s="50" t="n">
        <f aca="false">IF(IF(B35580=V$35034,V$35002,"")="",1000,IF(B35580=V$35034,V$35002,""))</f>
        <v>1000</v>
      </c>
      <c r="W35612" s="50" t="n">
        <f aca="false">IF(IF(B35580=W$35034,W$35002,"")="",1000,IF(B35580=W$35034,W$35002,""))</f>
        <v>1000</v>
      </c>
      <c r="X35612" s="50" t="n">
        <f aca="false">IF(IF(B35580=X$35034,X$35002,"")="",1000,IF(B35580=X$35034,X$35002,""))</f>
        <v>1000</v>
      </c>
      <c r="Y35612" s="50" t="n">
        <f aca="false">IF(IF(B35580=Y$35034,Y$35002,"")="",1000,IF(B35580=Y$35034,Y$35002,""))</f>
        <v>22</v>
      </c>
      <c r="Z35612" s="50" t="n">
        <f aca="false">IF(IF(B35580=Z$35034,Z$35002,"")="",1000,IF(B35580=Z$35034,Z$35002,""))</f>
        <v>23</v>
      </c>
      <c r="AA35612" s="50" t="n">
        <f aca="false">IF(IF(B35580=AA$35034,AA$35002,"")="",1000,IF(B35580=AA$35034,AA$35002,""))</f>
        <v>24</v>
      </c>
      <c r="AB35612" s="50" t="n">
        <f aca="false">IF(IF(B35580=AB$35034,AB$35002,"")="",1000,IF(B35580=AB$35034,AB$35002,""))</f>
        <v>25</v>
      </c>
      <c r="AC35612" s="52"/>
      <c r="AD35612" s="51" t="str">
        <f aca="false">HLOOKUP(SMALL($D35612:$AB35612,AD$35042),shiftnoname,3,FALSE())</f>
        <v>Ann</v>
      </c>
      <c r="AE35612" s="51" t="str">
        <f aca="false">HLOOKUP(SMALL($D35612:$AB35612,AE$35042),shiftnoname,3,FALSE())</f>
        <v>Beth</v>
      </c>
      <c r="AF35612" s="51" t="str">
        <f aca="false">HLOOKUP(SMALL($D35612:$AB35612,AF$35042),shiftnoname,3,FALSE())</f>
        <v>Dan</v>
      </c>
      <c r="AG35612" s="51" t="str">
        <f aca="false">HLOOKUP(SMALL($D35612:$AB35612,AG$35042),shiftnoname,3,FALSE())</f>
        <v>Dick</v>
      </c>
      <c r="AH35612" s="57" t="str">
        <f aca="false">HLOOKUP(SMALL($D35612:$AB35612,AH$35042),shiftnoname,3,FALSE())</f>
        <v>Irene</v>
      </c>
    </row>
    <row r="35613" customFormat="false" ht="12.75" hidden="false" customHeight="false" outlineLevel="0" collapsed="false">
      <c r="A35613" s="56" t="str">
        <f aca="false">AD35613&amp;"  "&amp;AE35613&amp;"  "&amp;AF35613&amp;"  "&amp;AG35613&amp;"  "&amp;AH35613</f>
        <v>Beth  Bill  Dick  Doug  Jean</v>
      </c>
      <c r="B35613" s="50"/>
      <c r="C35613" s="52"/>
      <c r="D35613" s="50" t="n">
        <f aca="false">IF(IF(B35580=D$35035,D$35002,"")="",1000,IF(B35580=D$35035,D$35002,""))</f>
        <v>1000</v>
      </c>
      <c r="E35613" s="50" t="n">
        <f aca="false">IF(IF(B35580=E$35035,E$35002,"")="",1000,IF(B35580=E$35035,E$35002,""))</f>
        <v>1000</v>
      </c>
      <c r="F35613" s="50" t="n">
        <f aca="false">IF(IF(B35580=F$35035,F$35002,"")="",1000,IF(B35580=F$35035,F$35002,""))</f>
        <v>1000</v>
      </c>
      <c r="G35613" s="50" t="n">
        <f aca="false">IF(IF(B35580=G$35035,G$35002,"")="",1000,IF(B35580=G$35035,G$35002,""))</f>
        <v>4</v>
      </c>
      <c r="H35613" s="50" t="n">
        <f aca="false">IF(IF(B35580=H$35035,H$35002,"")="",1000,IF(B35580=H$35035,H$35002,""))</f>
        <v>5</v>
      </c>
      <c r="I35613" s="50" t="n">
        <f aca="false">IF(IF(B35580=I$35035,I$35002,"")="",1000,IF(B35580=I$35035,I$35002,""))</f>
        <v>1000</v>
      </c>
      <c r="J35613" s="50" t="n">
        <f aca="false">IF(IF(B35580=J$35035,J$35002,"")="",1000,IF(B35580=J$35035,J$35002,""))</f>
        <v>1000</v>
      </c>
      <c r="K35613" s="50" t="n">
        <f aca="false">IF(IF(B35580=K$35035,K$35002,"")="",1000,IF(B35580=K$35035,K$35002,""))</f>
        <v>1000</v>
      </c>
      <c r="L35613" s="50" t="n">
        <f aca="false">IF(IF(B35580=L$35035,L$35002,"")="",1000,IF(B35580=L$35035,L$35002,""))</f>
        <v>1000</v>
      </c>
      <c r="M35613" s="50" t="n">
        <f aca="false">IF(IF(B35580=M$35035,M$35002,"")="",1000,IF(B35580=M$35035,M$35002,""))</f>
        <v>1000</v>
      </c>
      <c r="N35613" s="50" t="n">
        <f aca="false">IF(IF(B35580=N$35035,N$35002,"")="",1000,IF(B35580=N$35035,N$35002,""))</f>
        <v>11</v>
      </c>
      <c r="O35613" s="50" t="n">
        <f aca="false">IF(IF(B35580=O$35035,O$35002,"")="",1000,IF(B35580=O$35035,O$35002,""))</f>
        <v>12</v>
      </c>
      <c r="P35613" s="50" t="n">
        <f aca="false">IF(IF(B35580=P$35035,P$35002,"")="",1000,IF(B35580=P$35035,P$35002,""))</f>
        <v>1000</v>
      </c>
      <c r="Q35613" s="50" t="n">
        <f aca="false">IF(IF(B35580=Q$35035,Q$35002,"")="",1000,IF(B35580=Q$35035,Q$35002,""))</f>
        <v>1000</v>
      </c>
      <c r="R35613" s="50" t="n">
        <f aca="false">IF(IF(B35580=R$35035,R$35002,"")="",1000,IF(B35580=R$35035,R$35002,""))</f>
        <v>1000</v>
      </c>
      <c r="S35613" s="50" t="n">
        <f aca="false">IF(IF(B35580=S$35035,S$35002,"")="",1000,IF(B35580=S$35035,S$35002,""))</f>
        <v>1000</v>
      </c>
      <c r="T35613" s="50" t="n">
        <f aca="false">IF(IF(B35580=T$35035,T$35002,"")="",1000,IF(B35580=T$35035,T$35002,""))</f>
        <v>1000</v>
      </c>
      <c r="U35613" s="50" t="n">
        <f aca="false">IF(IF(B35580=U$35035,U$35002,"")="",1000,IF(B35580=U$35035,U$35002,""))</f>
        <v>18</v>
      </c>
      <c r="V35613" s="50" t="n">
        <f aca="false">IF(IF(B35580=V$35035,V$35002,"")="",1000,IF(B35580=V$35035,V$35002,""))</f>
        <v>19</v>
      </c>
      <c r="W35613" s="50" t="n">
        <f aca="false">IF(IF(B35580=W$35035,W$35002,"")="",1000,IF(B35580=W$35035,W$35002,""))</f>
        <v>1000</v>
      </c>
      <c r="X35613" s="50" t="n">
        <f aca="false">IF(IF(B35580=X$35035,X$35002,"")="",1000,IF(B35580=X$35035,X$35002,""))</f>
        <v>1000</v>
      </c>
      <c r="Y35613" s="50" t="n">
        <f aca="false">IF(IF(B35580=Y$35035,Y$35002,"")="",1000,IF(B35580=Y$35035,Y$35002,""))</f>
        <v>22</v>
      </c>
      <c r="Z35613" s="50" t="n">
        <f aca="false">IF(IF(B35580=Z$35035,Z$35002,"")="",1000,IF(B35580=Z$35035,Z$35002,""))</f>
        <v>23</v>
      </c>
      <c r="AA35613" s="50" t="n">
        <f aca="false">IF(IF(B35580=AA$35035,AA$35002,"")="",1000,IF(B35580=AA$35035,AA$35002,""))</f>
        <v>24</v>
      </c>
      <c r="AB35613" s="50" t="n">
        <f aca="false">IF(IF(B35580=AB$35035,AB$35002,"")="",1000,IF(B35580=AB$35035,AB$35002,""))</f>
        <v>25</v>
      </c>
      <c r="AC35613" s="52"/>
      <c r="AD35613" s="51" t="str">
        <f aca="false">HLOOKUP(SMALL($D35613:$AB35613,AD$35042),shiftnoname,3,FALSE())</f>
        <v>Beth</v>
      </c>
      <c r="AE35613" s="51" t="str">
        <f aca="false">HLOOKUP(SMALL($D35613:$AB35613,AE$35042),shiftnoname,3,FALSE())</f>
        <v>Bill</v>
      </c>
      <c r="AF35613" s="51" t="str">
        <f aca="false">HLOOKUP(SMALL($D35613:$AB35613,AF$35042),shiftnoname,3,FALSE())</f>
        <v>Dick</v>
      </c>
      <c r="AG35613" s="51" t="str">
        <f aca="false">HLOOKUP(SMALL($D35613:$AB35613,AG$35042),shiftnoname,3,FALSE())</f>
        <v>Doug</v>
      </c>
      <c r="AH35613" s="57" t="str">
        <f aca="false">HLOOKUP(SMALL($D35613:$AB35613,AH$35042),shiftnoname,3,FALSE())</f>
        <v>Jean</v>
      </c>
    </row>
    <row r="35614" customFormat="false" ht="12.75" hidden="false" customHeight="false" outlineLevel="0" collapsed="false">
      <c r="A35614" s="2"/>
      <c r="B35614" s="2"/>
      <c r="C35614" s="2"/>
      <c r="D35614" s="2"/>
      <c r="E35614" s="2"/>
      <c r="F35614" s="2"/>
      <c r="G35614" s="2"/>
      <c r="H35614" s="2"/>
      <c r="I35614" s="2"/>
      <c r="J35614" s="2"/>
      <c r="K35614" s="2"/>
      <c r="L35614" s="2"/>
      <c r="M35614" s="2"/>
      <c r="N35614" s="2"/>
      <c r="O35614" s="2"/>
      <c r="P35614" s="2"/>
      <c r="Q35614" s="2"/>
      <c r="R35614" s="2"/>
      <c r="S35614" s="2"/>
      <c r="T35614" s="2"/>
      <c r="U35614" s="2"/>
      <c r="V35614" s="2"/>
      <c r="W35614" s="2"/>
      <c r="X35614" s="2"/>
      <c r="Y35614" s="2"/>
      <c r="Z35614" s="2"/>
      <c r="AA35614" s="2"/>
      <c r="AB35614" s="2"/>
      <c r="AC35614" s="2"/>
      <c r="AD35614" s="2"/>
      <c r="AE35614" s="2"/>
      <c r="AF35614" s="2"/>
      <c r="AG35614" s="2"/>
      <c r="AH35614" s="2"/>
    </row>
    <row r="35615" customFormat="false" ht="12.75" hidden="false" customHeight="false" outlineLevel="0" collapsed="false">
      <c r="A35615" s="2"/>
      <c r="B35615" s="2"/>
      <c r="C35615" s="2"/>
      <c r="D35615" s="2"/>
      <c r="E35615" s="2"/>
      <c r="F35615" s="2"/>
      <c r="G35615" s="2"/>
      <c r="H35615" s="2"/>
      <c r="I35615" s="2"/>
      <c r="J35615" s="2"/>
      <c r="K35615" s="2"/>
      <c r="L35615" s="2"/>
      <c r="M35615" s="2"/>
      <c r="N35615" s="2"/>
      <c r="O35615" s="2"/>
      <c r="P35615" s="2"/>
      <c r="Q35615" s="2"/>
      <c r="R35615" s="2"/>
      <c r="S35615" s="2"/>
      <c r="T35615" s="2"/>
      <c r="U35615" s="2"/>
      <c r="V35615" s="2"/>
      <c r="W35615" s="2"/>
      <c r="X35615" s="2"/>
      <c r="Y35615" s="2"/>
      <c r="Z35615" s="2"/>
      <c r="AA35615" s="2"/>
      <c r="AB35615" s="2"/>
      <c r="AC35615" s="2"/>
      <c r="AD35615" s="2"/>
      <c r="AE35615" s="2"/>
      <c r="AF35615" s="2"/>
      <c r="AG35615" s="2"/>
      <c r="AH35615" s="2"/>
    </row>
    <row r="35616" customFormat="false" ht="12.75" hidden="false" customHeight="false" outlineLevel="0" collapsed="false">
      <c r="A35616" s="42" t="s">
        <v>149</v>
      </c>
      <c r="B35616" s="43" t="n">
        <f aca="false">+Output!S4</f>
        <v>0</v>
      </c>
      <c r="C35616" s="44"/>
      <c r="D35616" s="44"/>
      <c r="E35616" s="45"/>
      <c r="F35616" s="45"/>
      <c r="G35616" s="45"/>
      <c r="H35616" s="45"/>
      <c r="I35616" s="45"/>
      <c r="J35616" s="45"/>
      <c r="K35616" s="45"/>
      <c r="L35616" s="45"/>
      <c r="M35616" s="45"/>
      <c r="N35616" s="45"/>
      <c r="O35616" s="45"/>
      <c r="P35616" s="45"/>
      <c r="Q35616" s="45"/>
      <c r="R35616" s="45"/>
      <c r="S35616" s="45"/>
      <c r="T35616" s="45"/>
      <c r="U35616" s="45"/>
      <c r="V35616" s="45"/>
      <c r="W35616" s="45"/>
      <c r="X35616" s="45"/>
      <c r="Y35616" s="45"/>
      <c r="Z35616" s="45"/>
      <c r="AA35616" s="45"/>
      <c r="AB35616" s="45"/>
      <c r="AC35616" s="46"/>
      <c r="AD35616" s="46"/>
      <c r="AE35616" s="46"/>
      <c r="AF35616" s="46"/>
      <c r="AG35616" s="46"/>
      <c r="AH35616" s="47"/>
    </row>
    <row r="35617" customFormat="false" ht="12.75" hidden="false" customHeight="false" outlineLevel="0" collapsed="false">
      <c r="A35617" s="48"/>
      <c r="B35617" s="49"/>
      <c r="C35617" s="50"/>
      <c r="D35617" s="50"/>
      <c r="E35617" s="51"/>
      <c r="F35617" s="50"/>
      <c r="G35617" s="50"/>
      <c r="H35617" s="50"/>
      <c r="I35617" s="50"/>
      <c r="J35617" s="50"/>
      <c r="K35617" s="50"/>
      <c r="L35617" s="50"/>
      <c r="M35617" s="50"/>
      <c r="N35617" s="50"/>
      <c r="O35617" s="50"/>
      <c r="P35617" s="50"/>
      <c r="Q35617" s="50"/>
      <c r="R35617" s="50"/>
      <c r="S35617" s="50"/>
      <c r="T35617" s="50"/>
      <c r="U35617" s="50"/>
      <c r="V35617" s="50"/>
      <c r="W35617" s="50"/>
      <c r="X35617" s="50"/>
      <c r="Y35617" s="50"/>
      <c r="Z35617" s="50"/>
      <c r="AA35617" s="50"/>
      <c r="AB35617" s="50"/>
      <c r="AC35617" s="50"/>
      <c r="AD35617" s="50"/>
      <c r="AE35617" s="50"/>
      <c r="AF35617" s="50"/>
      <c r="AG35617" s="50"/>
      <c r="AH35617" s="49"/>
    </row>
    <row r="35618" customFormat="false" ht="12.75" hidden="false" customHeight="false" outlineLevel="0" collapsed="false">
      <c r="A35618" s="48"/>
      <c r="B35618" s="49"/>
      <c r="C35618" s="52"/>
      <c r="D35618" s="50"/>
      <c r="E35618" s="51"/>
      <c r="F35618" s="52"/>
      <c r="G35618" s="52"/>
      <c r="H35618" s="52"/>
      <c r="I35618" s="52"/>
      <c r="J35618" s="52"/>
      <c r="K35618" s="52"/>
      <c r="L35618" s="52"/>
      <c r="M35618" s="52"/>
      <c r="N35618" s="52"/>
      <c r="O35618" s="52"/>
      <c r="P35618" s="52"/>
      <c r="Q35618" s="52"/>
      <c r="R35618" s="52"/>
      <c r="S35618" s="52"/>
      <c r="T35618" s="52"/>
      <c r="U35618" s="52"/>
      <c r="V35618" s="52"/>
      <c r="W35618" s="52"/>
      <c r="X35618" s="52"/>
      <c r="Y35618" s="52"/>
      <c r="Z35618" s="52"/>
      <c r="AA35618" s="52"/>
      <c r="AB35618" s="52"/>
      <c r="AC35618" s="52"/>
      <c r="AD35618" s="53" t="n">
        <v>1</v>
      </c>
      <c r="AE35618" s="54" t="n">
        <v>2</v>
      </c>
      <c r="AF35618" s="54" t="n">
        <v>3</v>
      </c>
      <c r="AG35618" s="54" t="n">
        <v>4</v>
      </c>
      <c r="AH35618" s="55" t="n">
        <v>5</v>
      </c>
    </row>
    <row r="35619" customFormat="false" ht="12.75" hidden="false" customHeight="false" outlineLevel="0" collapsed="false">
      <c r="A35619" s="56" t="str">
        <f aca="false">AD35619&amp;"  "&amp;AE35619&amp;"  "&amp;AF35619&amp;"  "&amp;AG35619&amp;"  "&amp;AH35619</f>
        <v>Andy  Ann  Cindy  Dan  Harry</v>
      </c>
      <c r="B35619" s="50"/>
      <c r="C35619" s="52"/>
      <c r="D35619" s="50" t="n">
        <f aca="false">IF(IF(B35616=D$35005,D$35002,"")="",1000,IF(B35616=D$35005,D$35002,""))</f>
        <v>1000</v>
      </c>
      <c r="E35619" s="50" t="n">
        <f aca="false">IF(IF(B35616=E$35005,E$35002,"")="",1000,IF(B35616=E$35005,E$35002,""))</f>
        <v>2</v>
      </c>
      <c r="F35619" s="50" t="n">
        <f aca="false">IF(IF(B35616=F$35005,F$35002,"")="",1000,IF(B35616=F$35005,F$35002,""))</f>
        <v>3</v>
      </c>
      <c r="G35619" s="50" t="n">
        <f aca="false">IF(IF(B35616=G$35005,G$35002,"")="",1000,IF(B35616=G$35005,G$35002,""))</f>
        <v>1000</v>
      </c>
      <c r="H35619" s="50" t="n">
        <f aca="false">IF(IF(B35616=H$35005,H$35002,"")="",1000,IF(B35616=H$35005,H$35002,""))</f>
        <v>1000</v>
      </c>
      <c r="I35619" s="50" t="n">
        <f aca="false">IF(IF(B35616=I$35005,I$35002,"")="",1000,IF(B35616=I$35005,I$35002,""))</f>
        <v>1000</v>
      </c>
      <c r="J35619" s="50" t="n">
        <f aca="false">IF(IF(B35616=J$35005,J$35002,"")="",1000,IF(B35616=J$35005,J$35002,""))</f>
        <v>1000</v>
      </c>
      <c r="K35619" s="50" t="n">
        <f aca="false">IF(IF(B35616=K$35005,K$35002,"")="",1000,IF(B35616=K$35005,K$35002,""))</f>
        <v>1000</v>
      </c>
      <c r="L35619" s="50" t="n">
        <f aca="false">IF(IF(B35616=L$35005,L$35002,"")="",1000,IF(B35616=L$35005,L$35002,""))</f>
        <v>9</v>
      </c>
      <c r="M35619" s="50" t="n">
        <f aca="false">IF(IF(B35616=M$35005,M$35002,"")="",1000,IF(B35616=M$35005,M$35002,""))</f>
        <v>10</v>
      </c>
      <c r="N35619" s="50" t="n">
        <f aca="false">IF(IF(B35616=N$35005,N$35002,"")="",1000,IF(B35616=N$35005,N$35002,""))</f>
        <v>1000</v>
      </c>
      <c r="O35619" s="50" t="n">
        <f aca="false">IF(IF(B35616=O$35005,O$35002,"")="",1000,IF(B35616=O$35005,O$35002,""))</f>
        <v>1000</v>
      </c>
      <c r="P35619" s="50" t="n">
        <f aca="false">IF(IF(B35616=P$35005,P$35002,"")="",1000,IF(B35616=P$35005,P$35002,""))</f>
        <v>1000</v>
      </c>
      <c r="Q35619" s="50" t="n">
        <f aca="false">IF(IF(B35616=Q$35005,Q$35002,"")="",1000,IF(B35616=Q$35005,Q$35002,""))</f>
        <v>1000</v>
      </c>
      <c r="R35619" s="50" t="n">
        <f aca="false">IF(IF(B35616=R$35005,R$35002,"")="",1000,IF(B35616=R$35005,R$35002,""))</f>
        <v>1000</v>
      </c>
      <c r="S35619" s="50" t="n">
        <f aca="false">IF(IF(B35616=S$35005,S$35002,"")="",1000,IF(B35616=S$35005,S$35002,""))</f>
        <v>16</v>
      </c>
      <c r="T35619" s="50" t="n">
        <f aca="false">IF(IF(B35616=T$35005,T$35002,"")="",1000,IF(B35616=T$35005,T$35002,""))</f>
        <v>17</v>
      </c>
      <c r="U35619" s="50" t="n">
        <f aca="false">IF(IF(B35616=U$35005,U$35002,"")="",1000,IF(B35616=U$35005,U$35002,""))</f>
        <v>1000</v>
      </c>
      <c r="V35619" s="50" t="n">
        <f aca="false">IF(IF(B35616=V$35005,V$35002,"")="",1000,IF(B35616=V$35005,V$35002,""))</f>
        <v>1000</v>
      </c>
      <c r="W35619" s="50" t="n">
        <f aca="false">IF(IF(B35616=W$35005,W$35002,"")="",1000,IF(B35616=W$35005,W$35002,""))</f>
        <v>1000</v>
      </c>
      <c r="X35619" s="50" t="n">
        <f aca="false">IF(IF(B35616=X$35005,X$35002,"")="",1000,IF(B35616=X$35005,X$35002,""))</f>
        <v>1000</v>
      </c>
      <c r="Y35619" s="50" t="n">
        <f aca="false">IF(IF(B35616=Y$35005,Y$35002,"")="",1000,IF(B35616=Y$35005,Y$35002,""))</f>
        <v>22</v>
      </c>
      <c r="Z35619" s="50" t="n">
        <f aca="false">IF(IF(B35616=Z$35005,Z$35002,"")="",1000,IF(B35616=Z$35005,Z$35002,""))</f>
        <v>23</v>
      </c>
      <c r="AA35619" s="50" t="n">
        <f aca="false">IF(IF(B35616=AA$35005,AA$35002,"")="",1000,IF(B35616=AA$35005,AA$35002,""))</f>
        <v>24</v>
      </c>
      <c r="AB35619" s="50" t="n">
        <f aca="false">IF(IF(B35616=AB$35005,AB$35002,"")="",1000,IF(B35616=AB$35005,AB$35002,""))</f>
        <v>25</v>
      </c>
      <c r="AC35619" s="52"/>
      <c r="AD35619" s="51" t="str">
        <f aca="false">HLOOKUP(SMALL($D35619:$AB35619,AD$35042),shiftnoname,3,FALSE())</f>
        <v>Andy</v>
      </c>
      <c r="AE35619" s="51" t="str">
        <f aca="false">HLOOKUP(SMALL($D35619:$AB35619,AE$35042),shiftnoname,3,FALSE())</f>
        <v>Ann</v>
      </c>
      <c r="AF35619" s="51" t="str">
        <f aca="false">HLOOKUP(SMALL($D35619:$AB35619,AF$35042),shiftnoname,3,FALSE())</f>
        <v>Cindy</v>
      </c>
      <c r="AG35619" s="51" t="str">
        <f aca="false">HLOOKUP(SMALL($D35619:$AB35619,AG$35042),shiftnoname,3,FALSE())</f>
        <v>Dan</v>
      </c>
      <c r="AH35619" s="57" t="str">
        <f aca="false">HLOOKUP(SMALL($D35619:$AB35619,AH$35042),shiftnoname,3,FALSE())</f>
        <v>Harry</v>
      </c>
    </row>
    <row r="35620" customFormat="false" ht="12.75" hidden="false" customHeight="false" outlineLevel="0" collapsed="false">
      <c r="A35620" s="56" t="str">
        <f aca="false">AD35620&amp;"  "&amp;AE35620&amp;"  "&amp;AF35620&amp;"  "&amp;AG35620&amp;"  "&amp;AH35620</f>
        <v>Ann  Beth  Dan  Dick  Irene</v>
      </c>
      <c r="B35620" s="50"/>
      <c r="C35620" s="52"/>
      <c r="D35620" s="50" t="n">
        <f aca="false">IF(IF(B35616=D$35006,D$35002,"")="",1000,IF(B35616=D$35006,D$35002,""))</f>
        <v>1000</v>
      </c>
      <c r="E35620" s="50" t="n">
        <f aca="false">IF(IF(B35616=E$35006,E$35002,"")="",1000,IF(B35616=E$35006,E$35002,""))</f>
        <v>1000</v>
      </c>
      <c r="F35620" s="50" t="n">
        <f aca="false">IF(IF(B35616=F$35006,F$35002,"")="",1000,IF(B35616=F$35006,F$35002,""))</f>
        <v>3</v>
      </c>
      <c r="G35620" s="50" t="n">
        <f aca="false">IF(IF(B35616=G$35006,G$35002,"")="",1000,IF(B35616=G$35006,G$35002,""))</f>
        <v>4</v>
      </c>
      <c r="H35620" s="50" t="n">
        <f aca="false">IF(IF(B35616=H$35006,H$35002,"")="",1000,IF(B35616=H$35006,H$35002,""))</f>
        <v>1000</v>
      </c>
      <c r="I35620" s="50" t="n">
        <f aca="false">IF(IF(B35616=I$35006,I$35002,"")="",1000,IF(B35616=I$35006,I$35002,""))</f>
        <v>1000</v>
      </c>
      <c r="J35620" s="50" t="n">
        <f aca="false">IF(IF(B35616=J$35006,J$35002,"")="",1000,IF(B35616=J$35006,J$35002,""))</f>
        <v>1000</v>
      </c>
      <c r="K35620" s="50" t="n">
        <f aca="false">IF(IF(B35616=K$35006,K$35002,"")="",1000,IF(B35616=K$35006,K$35002,""))</f>
        <v>1000</v>
      </c>
      <c r="L35620" s="50" t="n">
        <f aca="false">IF(IF(B35616=L$35006,L$35002,"")="",1000,IF(B35616=L$35006,L$35002,""))</f>
        <v>1000</v>
      </c>
      <c r="M35620" s="50" t="n">
        <f aca="false">IF(IF(B35616=M$35006,M$35002,"")="",1000,IF(B35616=M$35006,M$35002,""))</f>
        <v>10</v>
      </c>
      <c r="N35620" s="50" t="n">
        <f aca="false">IF(IF(B35616=N$35006,N$35002,"")="",1000,IF(B35616=N$35006,N$35002,""))</f>
        <v>11</v>
      </c>
      <c r="O35620" s="50" t="n">
        <f aca="false">IF(IF(B35616=O$35006,O$35002,"")="",1000,IF(B35616=O$35006,O$35002,""))</f>
        <v>1000</v>
      </c>
      <c r="P35620" s="50" t="n">
        <f aca="false">IF(IF(B35616=P$35006,P$35002,"")="",1000,IF(B35616=P$35006,P$35002,""))</f>
        <v>1000</v>
      </c>
      <c r="Q35620" s="50" t="n">
        <f aca="false">IF(IF(B35616=Q$35006,Q$35002,"")="",1000,IF(B35616=Q$35006,Q$35002,""))</f>
        <v>1000</v>
      </c>
      <c r="R35620" s="50" t="n">
        <f aca="false">IF(IF(B35616=R$35006,R$35002,"")="",1000,IF(B35616=R$35006,R$35002,""))</f>
        <v>1000</v>
      </c>
      <c r="S35620" s="50" t="n">
        <f aca="false">IF(IF(B35616=S$35006,S$35002,"")="",1000,IF(B35616=S$35006,S$35002,""))</f>
        <v>1000</v>
      </c>
      <c r="T35620" s="50" t="n">
        <f aca="false">IF(IF(B35616=T$35006,T$35002,"")="",1000,IF(B35616=T$35006,T$35002,""))</f>
        <v>17</v>
      </c>
      <c r="U35620" s="50" t="n">
        <f aca="false">IF(IF(B35616=U$35006,U$35002,"")="",1000,IF(B35616=U$35006,U$35002,""))</f>
        <v>18</v>
      </c>
      <c r="V35620" s="50" t="n">
        <f aca="false">IF(IF(B35616=V$35006,V$35002,"")="",1000,IF(B35616=V$35006,V$35002,""))</f>
        <v>1000</v>
      </c>
      <c r="W35620" s="50" t="n">
        <f aca="false">IF(IF(B35616=W$35006,W$35002,"")="",1000,IF(B35616=W$35006,W$35002,""))</f>
        <v>1000</v>
      </c>
      <c r="X35620" s="50" t="n">
        <f aca="false">IF(IF(B35616=X$35006,X$35002,"")="",1000,IF(B35616=X$35006,X$35002,""))</f>
        <v>1000</v>
      </c>
      <c r="Y35620" s="50" t="n">
        <f aca="false">IF(IF(B35616=Y$35006,Y$35002,"")="",1000,IF(B35616=Y$35006,Y$35002,""))</f>
        <v>22</v>
      </c>
      <c r="Z35620" s="50" t="n">
        <f aca="false">IF(IF(B35616=Z$35006,Z$35002,"")="",1000,IF(B35616=Z$35006,Z$35002,""))</f>
        <v>23</v>
      </c>
      <c r="AA35620" s="50" t="n">
        <f aca="false">IF(IF(B35616=AA$35006,AA$35002,"")="",1000,IF(B35616=AA$35006,AA$35002,""))</f>
        <v>24</v>
      </c>
      <c r="AB35620" s="50" t="n">
        <f aca="false">IF(IF(B35616=AB$35006,AB$35002,"")="",1000,IF(B35616=AB$35006,AB$35002,""))</f>
        <v>25</v>
      </c>
      <c r="AC35620" s="52"/>
      <c r="AD35620" s="51" t="str">
        <f aca="false">HLOOKUP(SMALL($D35620:$AB35620,AD$35042),shiftnoname,3,FALSE())</f>
        <v>Ann</v>
      </c>
      <c r="AE35620" s="51" t="str">
        <f aca="false">HLOOKUP(SMALL($D35620:$AB35620,AE$35042),shiftnoname,3,FALSE())</f>
        <v>Beth</v>
      </c>
      <c r="AF35620" s="51" t="str">
        <f aca="false">HLOOKUP(SMALL($D35620:$AB35620,AF$35042),shiftnoname,3,FALSE())</f>
        <v>Dan</v>
      </c>
      <c r="AG35620" s="51" t="str">
        <f aca="false">HLOOKUP(SMALL($D35620:$AB35620,AG$35042),shiftnoname,3,FALSE())</f>
        <v>Dick</v>
      </c>
      <c r="AH35620" s="57" t="str">
        <f aca="false">HLOOKUP(SMALL($D35620:$AB35620,AH$35042),shiftnoname,3,FALSE())</f>
        <v>Irene</v>
      </c>
    </row>
    <row r="35621" customFormat="false" ht="12.75" hidden="false" customHeight="false" outlineLevel="0" collapsed="false">
      <c r="A35621" s="56" t="str">
        <f aca="false">AD35621&amp;"  "&amp;AE35621&amp;"  "&amp;AF35621&amp;"  "&amp;AG35621&amp;"  "&amp;AH35621</f>
        <v>Beth  Bill  Dick  Doug  Jean</v>
      </c>
      <c r="B35621" s="50"/>
      <c r="C35621" s="52"/>
      <c r="D35621" s="50" t="n">
        <f aca="false">IF(IF(B35616=D$35007,D$35002,"")="",1000,IF(B35616=D$35007,D$35002,""))</f>
        <v>1000</v>
      </c>
      <c r="E35621" s="50" t="n">
        <f aca="false">IF(IF(B35616=E$35007,E$35002,"")="",1000,IF(B35616=E$35007,E$35002,""))</f>
        <v>1000</v>
      </c>
      <c r="F35621" s="50" t="n">
        <f aca="false">IF(IF(B35616=F$35007,F$35002,"")="",1000,IF(B35616=F$35007,F$35002,""))</f>
        <v>1000</v>
      </c>
      <c r="G35621" s="50" t="n">
        <f aca="false">IF(IF(B35616=G$35007,G$35002,"")="",1000,IF(B35616=G$35007,G$35002,""))</f>
        <v>4</v>
      </c>
      <c r="H35621" s="50" t="n">
        <f aca="false">IF(IF(B35616=H$35007,H$35002,"")="",1000,IF(B35616=H$35007,H$35002,""))</f>
        <v>5</v>
      </c>
      <c r="I35621" s="50" t="n">
        <f aca="false">IF(IF(B35616=I$35007,I$35002,"")="",1000,IF(B35616=I$35007,I$35002,""))</f>
        <v>1000</v>
      </c>
      <c r="J35621" s="50" t="n">
        <f aca="false">IF(IF(B35616=J$35007,J$35002,"")="",1000,IF(B35616=J$35007,J$35002,""))</f>
        <v>1000</v>
      </c>
      <c r="K35621" s="50" t="n">
        <f aca="false">IF(IF(B35616=K$35007,K$35002,"")="",1000,IF(B35616=K$35007,K$35002,""))</f>
        <v>1000</v>
      </c>
      <c r="L35621" s="50" t="n">
        <f aca="false">IF(IF(B35616=L$35007,L$35002,"")="",1000,IF(B35616=L$35007,L$35002,""))</f>
        <v>1000</v>
      </c>
      <c r="M35621" s="50" t="n">
        <f aca="false">IF(IF(B35616=M$35007,M$35002,"")="",1000,IF(B35616=M$35007,M$35002,""))</f>
        <v>1000</v>
      </c>
      <c r="N35621" s="50" t="n">
        <f aca="false">IF(IF(B35616=N$35007,N$35002,"")="",1000,IF(B35616=N$35007,N$35002,""))</f>
        <v>11</v>
      </c>
      <c r="O35621" s="50" t="n">
        <f aca="false">IF(IF(B35616=O$35007,O$35002,"")="",1000,IF(B35616=O$35007,O$35002,""))</f>
        <v>12</v>
      </c>
      <c r="P35621" s="50" t="n">
        <f aca="false">IF(IF(B35616=P$35007,P$35002,"")="",1000,IF(B35616=P$35007,P$35002,""))</f>
        <v>1000</v>
      </c>
      <c r="Q35621" s="50" t="n">
        <f aca="false">IF(IF(B35616=Q$35007,Q$35002,"")="",1000,IF(B35616=Q$35007,Q$35002,""))</f>
        <v>1000</v>
      </c>
      <c r="R35621" s="50" t="n">
        <f aca="false">IF(IF(B35616=R$35007,R$35002,"")="",1000,IF(B35616=R$35007,R$35002,""))</f>
        <v>1000</v>
      </c>
      <c r="S35621" s="50" t="n">
        <f aca="false">IF(IF(B35616=S$35007,S$35002,"")="",1000,IF(B35616=S$35007,S$35002,""))</f>
        <v>1000</v>
      </c>
      <c r="T35621" s="50" t="n">
        <f aca="false">IF(IF(B35616=T$35007,T$35002,"")="",1000,IF(B35616=T$35007,T$35002,""))</f>
        <v>1000</v>
      </c>
      <c r="U35621" s="50" t="n">
        <f aca="false">IF(IF(B35616=U$35007,U$35002,"")="",1000,IF(B35616=U$35007,U$35002,""))</f>
        <v>18</v>
      </c>
      <c r="V35621" s="50" t="n">
        <f aca="false">IF(IF(B35616=V$35007,V$35002,"")="",1000,IF(B35616=V$35007,V$35002,""))</f>
        <v>19</v>
      </c>
      <c r="W35621" s="50" t="n">
        <f aca="false">IF(IF(B35616=W$35007,W$35002,"")="",1000,IF(B35616=W$35007,W$35002,""))</f>
        <v>1000</v>
      </c>
      <c r="X35621" s="50" t="n">
        <f aca="false">IF(IF(B35616=X$35007,X$35002,"")="",1000,IF(B35616=X$35007,X$35002,""))</f>
        <v>1000</v>
      </c>
      <c r="Y35621" s="50" t="n">
        <f aca="false">IF(IF(B35616=Y$35007,Y$35002,"")="",1000,IF(B35616=Y$35007,Y$35002,""))</f>
        <v>22</v>
      </c>
      <c r="Z35621" s="50" t="n">
        <f aca="false">IF(IF(B35616=Z$35007,Z$35002,"")="",1000,IF(B35616=Z$35007,Z$35002,""))</f>
        <v>23</v>
      </c>
      <c r="AA35621" s="50" t="n">
        <f aca="false">IF(IF(B35616=AA$35007,AA$35002,"")="",1000,IF(B35616=AA$35007,AA$35002,""))</f>
        <v>24</v>
      </c>
      <c r="AB35621" s="50" t="n">
        <f aca="false">IF(IF(B35616=AB$35007,AB$35002,"")="",1000,IF(B35616=AB$35007,AB$35002,""))</f>
        <v>25</v>
      </c>
      <c r="AC35621" s="52"/>
      <c r="AD35621" s="51" t="str">
        <f aca="false">HLOOKUP(SMALL($D35621:$AB35621,AD$35042),shiftnoname,3,FALSE())</f>
        <v>Beth</v>
      </c>
      <c r="AE35621" s="51" t="str">
        <f aca="false">HLOOKUP(SMALL($D35621:$AB35621,AE$35042),shiftnoname,3,FALSE())</f>
        <v>Bill</v>
      </c>
      <c r="AF35621" s="51" t="str">
        <f aca="false">HLOOKUP(SMALL($D35621:$AB35621,AF$35042),shiftnoname,3,FALSE())</f>
        <v>Dick</v>
      </c>
      <c r="AG35621" s="51" t="str">
        <f aca="false">HLOOKUP(SMALL($D35621:$AB35621,AG$35042),shiftnoname,3,FALSE())</f>
        <v>Doug</v>
      </c>
      <c r="AH35621" s="57" t="str">
        <f aca="false">HLOOKUP(SMALL($D35621:$AB35621,AH$35042),shiftnoname,3,FALSE())</f>
        <v>Jean</v>
      </c>
    </row>
    <row r="35622" customFormat="false" ht="12.75" hidden="false" customHeight="false" outlineLevel="0" collapsed="false">
      <c r="A35622" s="56" t="str">
        <f aca="false">AD35622&amp;"  "&amp;AE35622&amp;"  "&amp;AF35622&amp;"  "&amp;AG35622&amp;"  "&amp;AH35622</f>
        <v>Bill  Bob  Doug  Ed  Kenny</v>
      </c>
      <c r="B35622" s="50"/>
      <c r="C35622" s="52"/>
      <c r="D35622" s="50" t="n">
        <f aca="false">IF(IF(B35616=D$35008,D$35002,"")="",1000,IF(B35616=D$35008,D$35002,""))</f>
        <v>1000</v>
      </c>
      <c r="E35622" s="50" t="n">
        <f aca="false">IF(IF(B35616=E$35008,E$35002,"")="",1000,IF(B35616=E$35008,E$35002,""))</f>
        <v>1000</v>
      </c>
      <c r="F35622" s="50" t="n">
        <f aca="false">IF(IF(B35616=F$35008,F$35002,"")="",1000,IF(B35616=F$35008,F$35002,""))</f>
        <v>1000</v>
      </c>
      <c r="G35622" s="50" t="n">
        <f aca="false">IF(IF(B35616=G$35008,G$35002,"")="",1000,IF(B35616=G$35008,G$35002,""))</f>
        <v>1000</v>
      </c>
      <c r="H35622" s="50" t="n">
        <f aca="false">IF(IF(B35616=H$35008,H$35002,"")="",1000,IF(B35616=H$35008,H$35002,""))</f>
        <v>5</v>
      </c>
      <c r="I35622" s="50" t="n">
        <f aca="false">IF(IF(B35616=I$35008,I$35002,"")="",1000,IF(B35616=I$35008,I$35002,""))</f>
        <v>6</v>
      </c>
      <c r="J35622" s="50" t="n">
        <f aca="false">IF(IF(B35616=J$35008,J$35002,"")="",1000,IF(B35616=J$35008,J$35002,""))</f>
        <v>1000</v>
      </c>
      <c r="K35622" s="50" t="n">
        <f aca="false">IF(IF(B35616=K$35008,K$35002,"")="",1000,IF(B35616=K$35008,K$35002,""))</f>
        <v>1000</v>
      </c>
      <c r="L35622" s="50" t="n">
        <f aca="false">IF(IF(B35616=L$35008,L$35002,"")="",1000,IF(B35616=L$35008,L$35002,""))</f>
        <v>1000</v>
      </c>
      <c r="M35622" s="50" t="n">
        <f aca="false">IF(IF(B35616=M$35008,M$35002,"")="",1000,IF(B35616=M$35008,M$35002,""))</f>
        <v>1000</v>
      </c>
      <c r="N35622" s="50" t="n">
        <f aca="false">IF(IF(B35616=N$35008,N$35002,"")="",1000,IF(B35616=N$35008,N$35002,""))</f>
        <v>1000</v>
      </c>
      <c r="O35622" s="50" t="n">
        <f aca="false">IF(IF(B35616=O$35008,O$35002,"")="",1000,IF(B35616=O$35008,O$35002,""))</f>
        <v>12</v>
      </c>
      <c r="P35622" s="50" t="n">
        <f aca="false">IF(IF(B35616=P$35008,P$35002,"")="",1000,IF(B35616=P$35008,P$35002,""))</f>
        <v>13</v>
      </c>
      <c r="Q35622" s="50" t="n">
        <f aca="false">IF(IF(B35616=Q$35008,Q$35002,"")="",1000,IF(B35616=Q$35008,Q$35002,""))</f>
        <v>1000</v>
      </c>
      <c r="R35622" s="50" t="n">
        <f aca="false">IF(IF(B35616=R$35008,R$35002,"")="",1000,IF(B35616=R$35008,R$35002,""))</f>
        <v>1000</v>
      </c>
      <c r="S35622" s="50" t="n">
        <f aca="false">IF(IF(B35616=S$35008,S$35002,"")="",1000,IF(B35616=S$35008,S$35002,""))</f>
        <v>1000</v>
      </c>
      <c r="T35622" s="50" t="n">
        <f aca="false">IF(IF(B35616=T$35008,T$35002,"")="",1000,IF(B35616=T$35008,T$35002,""))</f>
        <v>1000</v>
      </c>
      <c r="U35622" s="50" t="n">
        <f aca="false">IF(IF(B35616=U$35008,U$35002,"")="",1000,IF(B35616=U$35008,U$35002,""))</f>
        <v>1000</v>
      </c>
      <c r="V35622" s="50" t="n">
        <f aca="false">IF(IF(B35616=V$35008,V$35002,"")="",1000,IF(B35616=V$35008,V$35002,""))</f>
        <v>19</v>
      </c>
      <c r="W35622" s="50" t="n">
        <f aca="false">IF(IF(B35616=W$35008,W$35002,"")="",1000,IF(B35616=W$35008,W$35002,""))</f>
        <v>20</v>
      </c>
      <c r="X35622" s="50" t="n">
        <f aca="false">IF(IF(B35616=X$35008,X$35002,"")="",1000,IF(B35616=X$35008,X$35002,""))</f>
        <v>1000</v>
      </c>
      <c r="Y35622" s="50" t="n">
        <f aca="false">IF(IF(B35616=Y$35008,Y$35002,"")="",1000,IF(B35616=Y$35008,Y$35002,""))</f>
        <v>22</v>
      </c>
      <c r="Z35622" s="50" t="n">
        <f aca="false">IF(IF(B35616=Z$35008,Z$35002,"")="",1000,IF(B35616=Z$35008,Z$35002,""))</f>
        <v>23</v>
      </c>
      <c r="AA35622" s="50" t="n">
        <f aca="false">IF(IF(B35616=AA$35008,AA$35002,"")="",1000,IF(B35616=AA$35008,AA$35002,""))</f>
        <v>24</v>
      </c>
      <c r="AB35622" s="50" t="n">
        <f aca="false">IF(IF(B35616=AB$35008,AB$35002,"")="",1000,IF(B35616=AB$35008,AB$35002,""))</f>
        <v>25</v>
      </c>
      <c r="AC35622" s="52"/>
      <c r="AD35622" s="51" t="str">
        <f aca="false">HLOOKUP(SMALL($D35622:$AB35622,AD$35042),shiftnoname,3,FALSE())</f>
        <v>Bill</v>
      </c>
      <c r="AE35622" s="51" t="str">
        <f aca="false">HLOOKUP(SMALL($D35622:$AB35622,AE$35042),shiftnoname,3,FALSE())</f>
        <v>Bob</v>
      </c>
      <c r="AF35622" s="51" t="str">
        <f aca="false">HLOOKUP(SMALL($D35622:$AB35622,AF$35042),shiftnoname,3,FALSE())</f>
        <v>Doug</v>
      </c>
      <c r="AG35622" s="51" t="str">
        <f aca="false">HLOOKUP(SMALL($D35622:$AB35622,AG$35042),shiftnoname,3,FALSE())</f>
        <v>Ed</v>
      </c>
      <c r="AH35622" s="57" t="str">
        <f aca="false">HLOOKUP(SMALL($D35622:$AB35622,AH$35042),shiftnoname,3,FALSE())</f>
        <v>Kenny</v>
      </c>
    </row>
    <row r="35623" customFormat="false" ht="12.75" hidden="false" customHeight="false" outlineLevel="0" collapsed="false">
      <c r="A35623" s="56" t="str">
        <f aca="false">AD35623&amp;"  "&amp;AE35623&amp;"  "&amp;AF35623&amp;"  "&amp;AG35623&amp;"  "&amp;AH35623</f>
        <v>Bob  Carol  Ed  Fred  Lenny</v>
      </c>
      <c r="B35623" s="50"/>
      <c r="C35623" s="52"/>
      <c r="D35623" s="50" t="n">
        <f aca="false">IF(IF(B35616=D$35009,D$35002,"")="",1000,IF(B35616=D$35009,D$35002,""))</f>
        <v>1000</v>
      </c>
      <c r="E35623" s="50" t="n">
        <f aca="false">IF(IF(B35616=E$35009,E$35002,"")="",1000,IF(B35616=E$35009,E$35002,""))</f>
        <v>1000</v>
      </c>
      <c r="F35623" s="50" t="n">
        <f aca="false">IF(IF(B35616=F$35009,F$35002,"")="",1000,IF(B35616=F$35009,F$35002,""))</f>
        <v>1000</v>
      </c>
      <c r="G35623" s="50" t="n">
        <f aca="false">IF(IF(B35616=G$35009,G$35002,"")="",1000,IF(B35616=G$35009,G$35002,""))</f>
        <v>1000</v>
      </c>
      <c r="H35623" s="50" t="n">
        <f aca="false">IF(IF(B35616=H$35009,H$35002,"")="",1000,IF(B35616=H$35009,H$35002,""))</f>
        <v>1000</v>
      </c>
      <c r="I35623" s="50" t="n">
        <f aca="false">IF(IF(B35616=I$35009,I$35002,"")="",1000,IF(B35616=I$35009,I$35002,""))</f>
        <v>6</v>
      </c>
      <c r="J35623" s="50" t="n">
        <f aca="false">IF(IF(B35616=J$35009,J$35002,"")="",1000,IF(B35616=J$35009,J$35002,""))</f>
        <v>7</v>
      </c>
      <c r="K35623" s="50" t="n">
        <f aca="false">IF(IF(B35616=K$35009,K$35002,"")="",1000,IF(B35616=K$35009,K$35002,""))</f>
        <v>1000</v>
      </c>
      <c r="L35623" s="50" t="n">
        <f aca="false">IF(IF(B35616=L$35009,L$35002,"")="",1000,IF(B35616=L$35009,L$35002,""))</f>
        <v>1000</v>
      </c>
      <c r="M35623" s="50" t="n">
        <f aca="false">IF(IF(B35616=M$35009,M$35002,"")="",1000,IF(B35616=M$35009,M$35002,""))</f>
        <v>1000</v>
      </c>
      <c r="N35623" s="50" t="n">
        <f aca="false">IF(IF(B35616=N$35009,N$35002,"")="",1000,IF(B35616=N$35009,N$35002,""))</f>
        <v>1000</v>
      </c>
      <c r="O35623" s="50" t="n">
        <f aca="false">IF(IF(B35616=O$35009,O$35002,"")="",1000,IF(B35616=O$35009,O$35002,""))</f>
        <v>1000</v>
      </c>
      <c r="P35623" s="50" t="n">
        <f aca="false">IF(IF(B35616=P$35009,P$35002,"")="",1000,IF(B35616=P$35009,P$35002,""))</f>
        <v>13</v>
      </c>
      <c r="Q35623" s="50" t="n">
        <f aca="false">IF(IF(B35616=Q$35009,Q$35002,"")="",1000,IF(B35616=Q$35009,Q$35002,""))</f>
        <v>14</v>
      </c>
      <c r="R35623" s="50" t="n">
        <f aca="false">IF(IF(B35616=R$35009,R$35002,"")="",1000,IF(B35616=R$35009,R$35002,""))</f>
        <v>1000</v>
      </c>
      <c r="S35623" s="50" t="n">
        <f aca="false">IF(IF(B35616=S$35009,S$35002,"")="",1000,IF(B35616=S$35009,S$35002,""))</f>
        <v>1000</v>
      </c>
      <c r="T35623" s="50" t="n">
        <f aca="false">IF(IF(B35616=T$35009,T$35002,"")="",1000,IF(B35616=T$35009,T$35002,""))</f>
        <v>1000</v>
      </c>
      <c r="U35623" s="50" t="n">
        <f aca="false">IF(IF(B35616=U$35009,U$35002,"")="",1000,IF(B35616=U$35009,U$35002,""))</f>
        <v>1000</v>
      </c>
      <c r="V35623" s="50" t="n">
        <f aca="false">IF(IF(B35616=V$35009,V$35002,"")="",1000,IF(B35616=V$35009,V$35002,""))</f>
        <v>1000</v>
      </c>
      <c r="W35623" s="50" t="n">
        <f aca="false">IF(IF(B35616=W$35009,W$35002,"")="",1000,IF(B35616=W$35009,W$35002,""))</f>
        <v>20</v>
      </c>
      <c r="X35623" s="50" t="n">
        <f aca="false">IF(IF(B35616=X$35009,X$35002,"")="",1000,IF(B35616=X$35009,X$35002,""))</f>
        <v>21</v>
      </c>
      <c r="Y35623" s="50" t="n">
        <f aca="false">IF(IF(B35616=Y$35009,Y$35002,"")="",1000,IF(B35616=Y$35009,Y$35002,""))</f>
        <v>22</v>
      </c>
      <c r="Z35623" s="50" t="n">
        <f aca="false">IF(IF(B35616=Z$35009,Z$35002,"")="",1000,IF(B35616=Z$35009,Z$35002,""))</f>
        <v>23</v>
      </c>
      <c r="AA35623" s="50" t="n">
        <f aca="false">IF(IF(B35616=AA$35009,AA$35002,"")="",1000,IF(B35616=AA$35009,AA$35002,""))</f>
        <v>24</v>
      </c>
      <c r="AB35623" s="50" t="n">
        <f aca="false">IF(IF(B35616=AB$35009,AB$35002,"")="",1000,IF(B35616=AB$35009,AB$35002,""))</f>
        <v>25</v>
      </c>
      <c r="AC35623" s="52"/>
      <c r="AD35623" s="51" t="str">
        <f aca="false">HLOOKUP(SMALL($D35623:$AB35623,AD$35042),shiftnoname,3,FALSE())</f>
        <v>Bob</v>
      </c>
      <c r="AE35623" s="51" t="str">
        <f aca="false">HLOOKUP(SMALL($D35623:$AB35623,AE$35042),shiftnoname,3,FALSE())</f>
        <v>Carol</v>
      </c>
      <c r="AF35623" s="51" t="str">
        <f aca="false">HLOOKUP(SMALL($D35623:$AB35623,AF$35042),shiftnoname,3,FALSE())</f>
        <v>Ed</v>
      </c>
      <c r="AG35623" s="51" t="str">
        <f aca="false">HLOOKUP(SMALL($D35623:$AB35623,AG$35042),shiftnoname,3,FALSE())</f>
        <v>Fred</v>
      </c>
      <c r="AH35623" s="57" t="str">
        <f aca="false">HLOOKUP(SMALL($D35623:$AB35623,AH$35042),shiftnoname,3,FALSE())</f>
        <v>Lenny</v>
      </c>
    </row>
    <row r="35624" customFormat="false" ht="12.75" hidden="false" customHeight="false" outlineLevel="0" collapsed="false">
      <c r="A35624" s="56" t="str">
        <f aca="false">AD35624&amp;"  "&amp;AE35624&amp;"  "&amp;AF35624&amp;"  "&amp;AG35624&amp;"  "&amp;AH35624</f>
        <v>Allen  Carol  Chuck  Fred  Glen</v>
      </c>
      <c r="B35624" s="50"/>
      <c r="C35624" s="52"/>
      <c r="D35624" s="50" t="n">
        <f aca="false">IF(IF(B35616=D$35010,D$35002,"")="",1000,IF(B35616=D$35010,D$35002,""))</f>
        <v>1</v>
      </c>
      <c r="E35624" s="50" t="n">
        <f aca="false">IF(IF(B35616=E$35010,E$35002,"")="",1000,IF(B35616=E$35010,E$35002,""))</f>
        <v>1000</v>
      </c>
      <c r="F35624" s="50" t="n">
        <f aca="false">IF(IF(B35616=F$35010,F$35002,"")="",1000,IF(B35616=F$35010,F$35002,""))</f>
        <v>1000</v>
      </c>
      <c r="G35624" s="50" t="n">
        <f aca="false">IF(IF(B35616=G$35010,G$35002,"")="",1000,IF(B35616=G$35010,G$35002,""))</f>
        <v>1000</v>
      </c>
      <c r="H35624" s="50" t="n">
        <f aca="false">IF(IF(B35616=H$35010,H$35002,"")="",1000,IF(B35616=H$35010,H$35002,""))</f>
        <v>1000</v>
      </c>
      <c r="I35624" s="50" t="n">
        <f aca="false">IF(IF(B35616=I$35010,I$35002,"")="",1000,IF(B35616=I$35010,I$35002,""))</f>
        <v>1000</v>
      </c>
      <c r="J35624" s="50" t="n">
        <f aca="false">IF(IF(B35616=J$35010,J$35002,"")="",1000,IF(B35616=J$35010,J$35002,""))</f>
        <v>7</v>
      </c>
      <c r="K35624" s="50" t="n">
        <f aca="false">IF(IF(B35616=K$35010,K$35002,"")="",1000,IF(B35616=K$35010,K$35002,""))</f>
        <v>8</v>
      </c>
      <c r="L35624" s="50" t="n">
        <f aca="false">IF(IF(B35616=L$35010,L$35002,"")="",1000,IF(B35616=L$35010,L$35002,""))</f>
        <v>1000</v>
      </c>
      <c r="M35624" s="50" t="n">
        <f aca="false">IF(IF(B35616=M$35010,M$35002,"")="",1000,IF(B35616=M$35010,M$35002,""))</f>
        <v>1000</v>
      </c>
      <c r="N35624" s="50" t="n">
        <f aca="false">IF(IF(B35616=N$35010,N$35002,"")="",1000,IF(B35616=N$35010,N$35002,""))</f>
        <v>1000</v>
      </c>
      <c r="O35624" s="50" t="n">
        <f aca="false">IF(IF(B35616=O$35010,O$35002,"")="",1000,IF(B35616=O$35010,O$35002,""))</f>
        <v>1000</v>
      </c>
      <c r="P35624" s="50" t="n">
        <f aca="false">IF(IF(B35616=P$35010,P$35002,"")="",1000,IF(B35616=P$35010,P$35002,""))</f>
        <v>1000</v>
      </c>
      <c r="Q35624" s="50" t="n">
        <f aca="false">IF(IF(B35616=Q$35010,Q$35002,"")="",1000,IF(B35616=Q$35010,Q$35002,""))</f>
        <v>14</v>
      </c>
      <c r="R35624" s="50" t="n">
        <f aca="false">IF(IF(B35616=R$35010,R$35002,"")="",1000,IF(B35616=R$35010,R$35002,""))</f>
        <v>15</v>
      </c>
      <c r="S35624" s="50" t="n">
        <f aca="false">IF(IF(B35616=S$35010,S$35002,"")="",1000,IF(B35616=S$35010,S$35002,""))</f>
        <v>1000</v>
      </c>
      <c r="T35624" s="50" t="n">
        <f aca="false">IF(IF(B35616=T$35010,T$35002,"")="",1000,IF(B35616=T$35010,T$35002,""))</f>
        <v>1000</v>
      </c>
      <c r="U35624" s="50" t="n">
        <f aca="false">IF(IF(B35616=U$35010,U$35002,"")="",1000,IF(B35616=U$35010,U$35002,""))</f>
        <v>1000</v>
      </c>
      <c r="V35624" s="50" t="n">
        <f aca="false">IF(IF(B35616=V$35010,V$35002,"")="",1000,IF(B35616=V$35010,V$35002,""))</f>
        <v>1000</v>
      </c>
      <c r="W35624" s="50" t="n">
        <f aca="false">IF(IF(B35616=W$35010,W$35002,"")="",1000,IF(B35616=W$35010,W$35002,""))</f>
        <v>1000</v>
      </c>
      <c r="X35624" s="50" t="n">
        <f aca="false">IF(IF(B35616=X$35010,X$35002,"")="",1000,IF(B35616=X$35010,X$35002,""))</f>
        <v>21</v>
      </c>
      <c r="Y35624" s="50" t="n">
        <f aca="false">IF(IF(B35616=Y$35010,Y$35002,"")="",1000,IF(B35616=Y$35010,Y$35002,""))</f>
        <v>22</v>
      </c>
      <c r="Z35624" s="50" t="n">
        <f aca="false">IF(IF(B35616=Z$35010,Z$35002,"")="",1000,IF(B35616=Z$35010,Z$35002,""))</f>
        <v>23</v>
      </c>
      <c r="AA35624" s="50" t="n">
        <f aca="false">IF(IF(B35616=AA$35010,AA$35002,"")="",1000,IF(B35616=AA$35010,AA$35002,""))</f>
        <v>24</v>
      </c>
      <c r="AB35624" s="50" t="n">
        <f aca="false">IF(IF(B35616=AB$35010,AB$35002,"")="",1000,IF(B35616=AB$35010,AB$35002,""))</f>
        <v>25</v>
      </c>
      <c r="AC35624" s="52"/>
      <c r="AD35624" s="51" t="str">
        <f aca="false">HLOOKUP(SMALL($D35624:$AB35624,AD$35042),shiftnoname,3,FALSE())</f>
        <v>Allen</v>
      </c>
      <c r="AE35624" s="51" t="str">
        <f aca="false">HLOOKUP(SMALL($D35624:$AB35624,AE$35042),shiftnoname,3,FALSE())</f>
        <v>Carol</v>
      </c>
      <c r="AF35624" s="51" t="str">
        <f aca="false">HLOOKUP(SMALL($D35624:$AB35624,AF$35042),shiftnoname,3,FALSE())</f>
        <v>Chuck</v>
      </c>
      <c r="AG35624" s="51" t="str">
        <f aca="false">HLOOKUP(SMALL($D35624:$AB35624,AG$35042),shiftnoname,3,FALSE())</f>
        <v>Fred</v>
      </c>
      <c r="AH35624" s="57" t="str">
        <f aca="false">HLOOKUP(SMALL($D35624:$AB35624,AH$35042),shiftnoname,3,FALSE())</f>
        <v>Glen</v>
      </c>
    </row>
    <row r="35625" customFormat="false" ht="12.75" hidden="false" customHeight="false" outlineLevel="0" collapsed="false">
      <c r="A35625" s="56" t="str">
        <f aca="false">AD35625&amp;"  "&amp;AE35625&amp;"  "&amp;AF35625&amp;"  "&amp;AG35625&amp;"  "&amp;AH35625</f>
        <v>Allen  Andy  Chuck  Cindy  Glen</v>
      </c>
      <c r="B35625" s="50"/>
      <c r="C35625" s="52"/>
      <c r="D35625" s="50" t="n">
        <f aca="false">IF(IF(B35616=D$35011,D$35002,"")="",1000,IF(B35616=D$35011,D$35002,""))</f>
        <v>1</v>
      </c>
      <c r="E35625" s="50" t="n">
        <f aca="false">IF(IF(B35616=E$35011,E$35002,"")="",1000,IF(B35616=E$35011,E$35002,""))</f>
        <v>2</v>
      </c>
      <c r="F35625" s="50" t="n">
        <f aca="false">IF(IF(B35616=F$35011,F$35002,"")="",1000,IF(B35616=F$35011,F$35002,""))</f>
        <v>1000</v>
      </c>
      <c r="G35625" s="50" t="n">
        <f aca="false">IF(IF(B35616=G$35011,G$35002,"")="",1000,IF(B35616=G$35011,G$35002,""))</f>
        <v>1000</v>
      </c>
      <c r="H35625" s="50" t="n">
        <f aca="false">IF(IF(B35616=H$35011,H$35002,"")="",1000,IF(B35616=H$35011,H$35002,""))</f>
        <v>1000</v>
      </c>
      <c r="I35625" s="50" t="n">
        <f aca="false">IF(IF(B35616=I$35011,I$35002,"")="",1000,IF(B35616=I$35011,I$35002,""))</f>
        <v>1000</v>
      </c>
      <c r="J35625" s="50" t="n">
        <f aca="false">IF(IF(B35616=J$35011,J$35002,"")="",1000,IF(B35616=J$35011,J$35002,""))</f>
        <v>1000</v>
      </c>
      <c r="K35625" s="50" t="n">
        <f aca="false">IF(IF(B35616=K$35011,K$35002,"")="",1000,IF(B35616=K$35011,K$35002,""))</f>
        <v>8</v>
      </c>
      <c r="L35625" s="50" t="n">
        <f aca="false">IF(IF(B35616=L$35011,L$35002,"")="",1000,IF(B35616=L$35011,L$35002,""))</f>
        <v>9</v>
      </c>
      <c r="M35625" s="50" t="n">
        <f aca="false">IF(IF(B35616=M$35011,M$35002,"")="",1000,IF(B35616=M$35011,M$35002,""))</f>
        <v>1000</v>
      </c>
      <c r="N35625" s="50" t="n">
        <f aca="false">IF(IF(B35616=N$35011,N$35002,"")="",1000,IF(B35616=N$35011,N$35002,""))</f>
        <v>1000</v>
      </c>
      <c r="O35625" s="50" t="n">
        <f aca="false">IF(IF(B35616=O$35011,O$35002,"")="",1000,IF(B35616=O$35011,O$35002,""))</f>
        <v>1000</v>
      </c>
      <c r="P35625" s="50" t="n">
        <f aca="false">IF(IF(B35616=P$35011,P$35002,"")="",1000,IF(B35616=P$35011,P$35002,""))</f>
        <v>1000</v>
      </c>
      <c r="Q35625" s="50" t="n">
        <f aca="false">IF(IF(B35616=Q$35011,Q$35002,"")="",1000,IF(B35616=Q$35011,Q$35002,""))</f>
        <v>1000</v>
      </c>
      <c r="R35625" s="50" t="n">
        <f aca="false">IF(IF(B35616=R$35011,R$35002,"")="",1000,IF(B35616=R$35011,R$35002,""))</f>
        <v>15</v>
      </c>
      <c r="S35625" s="50" t="n">
        <f aca="false">IF(IF(B35616=S$35011,S$35002,"")="",1000,IF(B35616=S$35011,S$35002,""))</f>
        <v>16</v>
      </c>
      <c r="T35625" s="50" t="n">
        <f aca="false">IF(IF(B35616=T$35011,T$35002,"")="",1000,IF(B35616=T$35011,T$35002,""))</f>
        <v>1000</v>
      </c>
      <c r="U35625" s="50" t="n">
        <f aca="false">IF(IF(B35616=U$35011,U$35002,"")="",1000,IF(B35616=U$35011,U$35002,""))</f>
        <v>1000</v>
      </c>
      <c r="V35625" s="50" t="n">
        <f aca="false">IF(IF(B35616=V$35011,V$35002,"")="",1000,IF(B35616=V$35011,V$35002,""))</f>
        <v>1000</v>
      </c>
      <c r="W35625" s="50" t="n">
        <f aca="false">IF(IF(B35616=W$35011,W$35002,"")="",1000,IF(B35616=W$35011,W$35002,""))</f>
        <v>1000</v>
      </c>
      <c r="X35625" s="50" t="n">
        <f aca="false">IF(IF(B35616=X$35011,X$35002,"")="",1000,IF(B35616=X$35011,X$35002,""))</f>
        <v>1000</v>
      </c>
      <c r="Y35625" s="50" t="n">
        <f aca="false">IF(IF(B35616=Y$35011,Y$35002,"")="",1000,IF(B35616=Y$35011,Y$35002,""))</f>
        <v>22</v>
      </c>
      <c r="Z35625" s="50" t="n">
        <f aca="false">IF(IF(B35616=Z$35011,Z$35002,"")="",1000,IF(B35616=Z$35011,Z$35002,""))</f>
        <v>23</v>
      </c>
      <c r="AA35625" s="50" t="n">
        <f aca="false">IF(IF(B35616=AA$35011,AA$35002,"")="",1000,IF(B35616=AA$35011,AA$35002,""))</f>
        <v>24</v>
      </c>
      <c r="AB35625" s="50" t="n">
        <f aca="false">IF(IF(B35616=AB$35011,AB$35002,"")="",1000,IF(B35616=AB$35011,AB$35002,""))</f>
        <v>25</v>
      </c>
      <c r="AC35625" s="52"/>
      <c r="AD35625" s="51" t="str">
        <f aca="false">HLOOKUP(SMALL($D35625:$AB35625,AD$35042),shiftnoname,3,FALSE())</f>
        <v>Allen</v>
      </c>
      <c r="AE35625" s="51" t="str">
        <f aca="false">HLOOKUP(SMALL($D35625:$AB35625,AE$35042),shiftnoname,3,FALSE())</f>
        <v>Andy</v>
      </c>
      <c r="AF35625" s="51" t="str">
        <f aca="false">HLOOKUP(SMALL($D35625:$AB35625,AF$35042),shiftnoname,3,FALSE())</f>
        <v>Chuck</v>
      </c>
      <c r="AG35625" s="51" t="str">
        <f aca="false">HLOOKUP(SMALL($D35625:$AB35625,AG$35042),shiftnoname,3,FALSE())</f>
        <v>Cindy</v>
      </c>
      <c r="AH35625" s="57" t="str">
        <f aca="false">HLOOKUP(SMALL($D35625:$AB35625,AH$35042),shiftnoname,3,FALSE())</f>
        <v>Glen</v>
      </c>
    </row>
    <row r="35626" customFormat="false" ht="12.75" hidden="false" customHeight="false" outlineLevel="0" collapsed="false">
      <c r="A35626" s="56" t="str">
        <f aca="false">AD35626&amp;"  "&amp;AE35626&amp;"  "&amp;AF35626&amp;"  "&amp;AG35626&amp;"  "&amp;AH35626</f>
        <v>Andy  Ann  Cindy  Dan  Harry</v>
      </c>
      <c r="B35626" s="50"/>
      <c r="C35626" s="52"/>
      <c r="D35626" s="50" t="n">
        <f aca="false">IF(IF(B35616=D$35012,D$35002,"")="",1000,IF(B35616=D$35012,D$35002,""))</f>
        <v>1000</v>
      </c>
      <c r="E35626" s="50" t="n">
        <f aca="false">IF(IF(B35616=E$35012,E$35002,"")="",1000,IF(B35616=E$35012,E$35002,""))</f>
        <v>2</v>
      </c>
      <c r="F35626" s="50" t="n">
        <f aca="false">IF(IF(B35616=F$35012,F$35002,"")="",1000,IF(B35616=F$35012,F$35002,""))</f>
        <v>3</v>
      </c>
      <c r="G35626" s="50" t="n">
        <f aca="false">IF(IF(B35616=G$35012,G$35002,"")="",1000,IF(B35616=G$35012,G$35002,""))</f>
        <v>1000</v>
      </c>
      <c r="H35626" s="50" t="n">
        <f aca="false">IF(IF(B35616=H$35012,H$35002,"")="",1000,IF(B35616=H$35012,H$35002,""))</f>
        <v>1000</v>
      </c>
      <c r="I35626" s="50" t="n">
        <f aca="false">IF(IF(B35616=I$35012,I$35002,"")="",1000,IF(B35616=I$35012,I$35002,""))</f>
        <v>1000</v>
      </c>
      <c r="J35626" s="50" t="n">
        <f aca="false">IF(IF(B35616=J$35012,J$35002,"")="",1000,IF(B35616=J$35012,J$35002,""))</f>
        <v>1000</v>
      </c>
      <c r="K35626" s="50" t="n">
        <f aca="false">IF(IF(B35616=K$35012,K$35002,"")="",1000,IF(B35616=K$35012,K$35002,""))</f>
        <v>1000</v>
      </c>
      <c r="L35626" s="50" t="n">
        <f aca="false">IF(IF(B35616=L$35012,L$35002,"")="",1000,IF(B35616=L$35012,L$35002,""))</f>
        <v>9</v>
      </c>
      <c r="M35626" s="50" t="n">
        <f aca="false">IF(IF(B35616=M$35012,M$35002,"")="",1000,IF(B35616=M$35012,M$35002,""))</f>
        <v>10</v>
      </c>
      <c r="N35626" s="50" t="n">
        <f aca="false">IF(IF(B35616=N$35012,N$35002,"")="",1000,IF(B35616=N$35012,N$35002,""))</f>
        <v>1000</v>
      </c>
      <c r="O35626" s="50" t="n">
        <f aca="false">IF(IF(B35616=O$35012,O$35002,"")="",1000,IF(B35616=O$35012,O$35002,""))</f>
        <v>1000</v>
      </c>
      <c r="P35626" s="50" t="n">
        <f aca="false">IF(IF(B35616=P$35012,P$35002,"")="",1000,IF(B35616=P$35012,P$35002,""))</f>
        <v>1000</v>
      </c>
      <c r="Q35626" s="50" t="n">
        <f aca="false">IF(IF(B35616=Q$35012,Q$35002,"")="",1000,IF(B35616=Q$35012,Q$35002,""))</f>
        <v>1000</v>
      </c>
      <c r="R35626" s="50" t="n">
        <f aca="false">IF(IF(B35616=R$35012,R$35002,"")="",1000,IF(B35616=R$35012,R$35002,""))</f>
        <v>1000</v>
      </c>
      <c r="S35626" s="50" t="n">
        <f aca="false">IF(IF(B35616=S$35012,S$35002,"")="",1000,IF(B35616=S$35012,S$35002,""))</f>
        <v>16</v>
      </c>
      <c r="T35626" s="50" t="n">
        <f aca="false">IF(IF(B35616=T$35012,T$35002,"")="",1000,IF(B35616=T$35012,T$35002,""))</f>
        <v>17</v>
      </c>
      <c r="U35626" s="50" t="n">
        <f aca="false">IF(IF(B35616=U$35012,U$35002,"")="",1000,IF(B35616=U$35012,U$35002,""))</f>
        <v>1000</v>
      </c>
      <c r="V35626" s="50" t="n">
        <f aca="false">IF(IF(B35616=V$35012,V$35002,"")="",1000,IF(B35616=V$35012,V$35002,""))</f>
        <v>1000</v>
      </c>
      <c r="W35626" s="50" t="n">
        <f aca="false">IF(IF(B35616=W$35012,W$35002,"")="",1000,IF(B35616=W$35012,W$35002,""))</f>
        <v>1000</v>
      </c>
      <c r="X35626" s="50" t="n">
        <f aca="false">IF(IF(B35616=X$35012,X$35002,"")="",1000,IF(B35616=X$35012,X$35002,""))</f>
        <v>1000</v>
      </c>
      <c r="Y35626" s="50" t="n">
        <f aca="false">IF(IF(B35616=Y$35012,Y$35002,"")="",1000,IF(B35616=Y$35012,Y$35002,""))</f>
        <v>22</v>
      </c>
      <c r="Z35626" s="50" t="n">
        <f aca="false">IF(IF(B35616=Z$35012,Z$35002,"")="",1000,IF(B35616=Z$35012,Z$35002,""))</f>
        <v>23</v>
      </c>
      <c r="AA35626" s="50" t="n">
        <f aca="false">IF(IF(B35616=AA$35012,AA$35002,"")="",1000,IF(B35616=AA$35012,AA$35002,""))</f>
        <v>24</v>
      </c>
      <c r="AB35626" s="50" t="n">
        <f aca="false">IF(IF(B35616=AB$35012,AB$35002,"")="",1000,IF(B35616=AB$35012,AB$35002,""))</f>
        <v>25</v>
      </c>
      <c r="AC35626" s="52"/>
      <c r="AD35626" s="51" t="str">
        <f aca="false">HLOOKUP(SMALL($D35626:$AB35626,AD$35042),shiftnoname,3,FALSE())</f>
        <v>Andy</v>
      </c>
      <c r="AE35626" s="51" t="str">
        <f aca="false">HLOOKUP(SMALL($D35626:$AB35626,AE$35042),shiftnoname,3,FALSE())</f>
        <v>Ann</v>
      </c>
      <c r="AF35626" s="51" t="str">
        <f aca="false">HLOOKUP(SMALL($D35626:$AB35626,AF$35042),shiftnoname,3,FALSE())</f>
        <v>Cindy</v>
      </c>
      <c r="AG35626" s="51" t="str">
        <f aca="false">HLOOKUP(SMALL($D35626:$AB35626,AG$35042),shiftnoname,3,FALSE())</f>
        <v>Dan</v>
      </c>
      <c r="AH35626" s="57" t="str">
        <f aca="false">HLOOKUP(SMALL($D35626:$AB35626,AH$35042),shiftnoname,3,FALSE())</f>
        <v>Harry</v>
      </c>
    </row>
    <row r="35627" customFormat="false" ht="12.75" hidden="false" customHeight="false" outlineLevel="0" collapsed="false">
      <c r="A35627" s="56" t="str">
        <f aca="false">AD35627&amp;"  "&amp;AE35627&amp;"  "&amp;AF35627&amp;"  "&amp;AG35627&amp;"  "&amp;AH35627</f>
        <v>Ann  Beth  Dan  Dick  Irene</v>
      </c>
      <c r="B35627" s="50"/>
      <c r="C35627" s="52"/>
      <c r="D35627" s="50" t="n">
        <f aca="false">IF(IF(B35616=D$35013,D$35002,"")="",1000,IF(B35616=D$35013,D$35002,""))</f>
        <v>1000</v>
      </c>
      <c r="E35627" s="50" t="n">
        <f aca="false">IF(IF(B35616=E$35013,E$35002,"")="",1000,IF(B35616=E$35013,E$35002,""))</f>
        <v>1000</v>
      </c>
      <c r="F35627" s="50" t="n">
        <f aca="false">IF(IF(B35616=F$35013,F$35002,"")="",1000,IF(B35616=F$35013,F$35002,""))</f>
        <v>3</v>
      </c>
      <c r="G35627" s="50" t="n">
        <f aca="false">IF(IF(B35616=G$35013,G$35002,"")="",1000,IF(B35616=G$35013,G$35002,""))</f>
        <v>4</v>
      </c>
      <c r="H35627" s="50" t="n">
        <f aca="false">IF(IF(B35616=H$35013,H$35002,"")="",1000,IF(B35616=H$35013,H$35002,""))</f>
        <v>1000</v>
      </c>
      <c r="I35627" s="50" t="n">
        <f aca="false">IF(IF(B35616=I$35013,I$35002,"")="",1000,IF(B35616=I$35013,I$35002,""))</f>
        <v>1000</v>
      </c>
      <c r="J35627" s="50" t="n">
        <f aca="false">IF(IF(B35616=J$35013,J$35002,"")="",1000,IF(B35616=J$35013,J$35002,""))</f>
        <v>1000</v>
      </c>
      <c r="K35627" s="50" t="n">
        <f aca="false">IF(IF(B35616=K$35013,K$35002,"")="",1000,IF(B35616=K$35013,K$35002,""))</f>
        <v>1000</v>
      </c>
      <c r="L35627" s="50" t="n">
        <f aca="false">IF(IF(B35616=L$35013,L$35002,"")="",1000,IF(B35616=L$35013,L$35002,""))</f>
        <v>1000</v>
      </c>
      <c r="M35627" s="50" t="n">
        <f aca="false">IF(IF(B35616=M$35013,M$35002,"")="",1000,IF(B35616=M$35013,M$35002,""))</f>
        <v>10</v>
      </c>
      <c r="N35627" s="50" t="n">
        <f aca="false">IF(IF(B35616=N$35013,N$35002,"")="",1000,IF(B35616=N$35013,N$35002,""))</f>
        <v>11</v>
      </c>
      <c r="O35627" s="50" t="n">
        <f aca="false">IF(IF(B35616=O$35013,O$35002,"")="",1000,IF(B35616=O$35013,O$35002,""))</f>
        <v>1000</v>
      </c>
      <c r="P35627" s="50" t="n">
        <f aca="false">IF(IF(B35616=P$35013,P$35002,"")="",1000,IF(B35616=P$35013,P$35002,""))</f>
        <v>1000</v>
      </c>
      <c r="Q35627" s="50" t="n">
        <f aca="false">IF(IF(B35616=Q$35013,Q$35002,"")="",1000,IF(B35616=Q$35013,Q$35002,""))</f>
        <v>1000</v>
      </c>
      <c r="R35627" s="50" t="n">
        <f aca="false">IF(IF(B35616=R$35013,R$35002,"")="",1000,IF(B35616=R$35013,R$35002,""))</f>
        <v>1000</v>
      </c>
      <c r="S35627" s="50" t="n">
        <f aca="false">IF(IF(B35616=S$35013,S$35002,"")="",1000,IF(B35616=S$35013,S$35002,""))</f>
        <v>1000</v>
      </c>
      <c r="T35627" s="50" t="n">
        <f aca="false">IF(IF(B35616=T$35013,T$35002,"")="",1000,IF(B35616=T$35013,T$35002,""))</f>
        <v>17</v>
      </c>
      <c r="U35627" s="50" t="n">
        <f aca="false">IF(IF(B35616=U$35013,U$35002,"")="",1000,IF(B35616=U$35013,U$35002,""))</f>
        <v>18</v>
      </c>
      <c r="V35627" s="50" t="n">
        <f aca="false">IF(IF(B35616=V$35013,V$35002,"")="",1000,IF(B35616=V$35013,V$35002,""))</f>
        <v>1000</v>
      </c>
      <c r="W35627" s="50" t="n">
        <f aca="false">IF(IF(B35616=W$35013,W$35002,"")="",1000,IF(B35616=W$35013,W$35002,""))</f>
        <v>1000</v>
      </c>
      <c r="X35627" s="50" t="n">
        <f aca="false">IF(IF(B35616=X$35013,X$35002,"")="",1000,IF(B35616=X$35013,X$35002,""))</f>
        <v>1000</v>
      </c>
      <c r="Y35627" s="50" t="n">
        <f aca="false">IF(IF(B35616=Y$35013,Y$35002,"")="",1000,IF(B35616=Y$35013,Y$35002,""))</f>
        <v>22</v>
      </c>
      <c r="Z35627" s="50" t="n">
        <f aca="false">IF(IF(B35616=Z$35013,Z$35002,"")="",1000,IF(B35616=Z$35013,Z$35002,""))</f>
        <v>23</v>
      </c>
      <c r="AA35627" s="50" t="n">
        <f aca="false">IF(IF(B35616=AA$35013,AA$35002,"")="",1000,IF(B35616=AA$35013,AA$35002,""))</f>
        <v>24</v>
      </c>
      <c r="AB35627" s="50" t="n">
        <f aca="false">IF(IF(B35616=AB$35013,AB$35002,"")="",1000,IF(B35616=AB$35013,AB$35002,""))</f>
        <v>25</v>
      </c>
      <c r="AC35627" s="52"/>
      <c r="AD35627" s="51" t="str">
        <f aca="false">HLOOKUP(SMALL($D35627:$AB35627,AD$35042),shiftnoname,3,FALSE())</f>
        <v>Ann</v>
      </c>
      <c r="AE35627" s="51" t="str">
        <f aca="false">HLOOKUP(SMALL($D35627:$AB35627,AE$35042),shiftnoname,3,FALSE())</f>
        <v>Beth</v>
      </c>
      <c r="AF35627" s="51" t="str">
        <f aca="false">HLOOKUP(SMALL($D35627:$AB35627,AF$35042),shiftnoname,3,FALSE())</f>
        <v>Dan</v>
      </c>
      <c r="AG35627" s="51" t="str">
        <f aca="false">HLOOKUP(SMALL($D35627:$AB35627,AG$35042),shiftnoname,3,FALSE())</f>
        <v>Dick</v>
      </c>
      <c r="AH35627" s="57" t="str">
        <f aca="false">HLOOKUP(SMALL($D35627:$AB35627,AH$35042),shiftnoname,3,FALSE())</f>
        <v>Irene</v>
      </c>
    </row>
    <row r="35628" customFormat="false" ht="12.75" hidden="false" customHeight="false" outlineLevel="0" collapsed="false">
      <c r="A35628" s="56" t="str">
        <f aca="false">AD35628&amp;"  "&amp;AE35628&amp;"  "&amp;AF35628&amp;"  "&amp;AG35628&amp;"  "&amp;AH35628</f>
        <v>Beth  Bill  Dick  Doug  Jean</v>
      </c>
      <c r="B35628" s="50"/>
      <c r="C35628" s="52"/>
      <c r="D35628" s="50" t="n">
        <f aca="false">IF(IF(B35616=D$35014,D$35002,"")="",1000,IF(B35616=D$35014,D$35002,""))</f>
        <v>1000</v>
      </c>
      <c r="E35628" s="50" t="n">
        <f aca="false">IF(IF(B35616=E$35014,E$35002,"")="",1000,IF(B35616=E$35014,E$35002,""))</f>
        <v>1000</v>
      </c>
      <c r="F35628" s="50" t="n">
        <f aca="false">IF(IF(B35616=F$35014,F$35002,"")="",1000,IF(B35616=F$35014,F$35002,""))</f>
        <v>1000</v>
      </c>
      <c r="G35628" s="50" t="n">
        <f aca="false">IF(IF(B35616=G$35014,G$35002,"")="",1000,IF(B35616=G$35014,G$35002,""))</f>
        <v>4</v>
      </c>
      <c r="H35628" s="50" t="n">
        <f aca="false">IF(IF(B35616=H$35014,H$35002,"")="",1000,IF(B35616=H$35014,H$35002,""))</f>
        <v>5</v>
      </c>
      <c r="I35628" s="50" t="n">
        <f aca="false">IF(IF(B35616=I$35014,I$35002,"")="",1000,IF(B35616=I$35014,I$35002,""))</f>
        <v>1000</v>
      </c>
      <c r="J35628" s="50" t="n">
        <f aca="false">IF(IF(B35616=J$35014,J$35002,"")="",1000,IF(B35616=J$35014,J$35002,""))</f>
        <v>1000</v>
      </c>
      <c r="K35628" s="50" t="n">
        <f aca="false">IF(IF(B35616=K$35014,K$35002,"")="",1000,IF(B35616=K$35014,K$35002,""))</f>
        <v>1000</v>
      </c>
      <c r="L35628" s="50" t="n">
        <f aca="false">IF(IF(B35616=L$35014,L$35002,"")="",1000,IF(B35616=L$35014,L$35002,""))</f>
        <v>1000</v>
      </c>
      <c r="M35628" s="50" t="n">
        <f aca="false">IF(IF(B35616=M$35014,M$35002,"")="",1000,IF(B35616=M$35014,M$35002,""))</f>
        <v>1000</v>
      </c>
      <c r="N35628" s="50" t="n">
        <f aca="false">IF(IF(B35616=N$35014,N$35002,"")="",1000,IF(B35616=N$35014,N$35002,""))</f>
        <v>11</v>
      </c>
      <c r="O35628" s="50" t="n">
        <f aca="false">IF(IF(B35616=O$35014,O$35002,"")="",1000,IF(B35616=O$35014,O$35002,""))</f>
        <v>12</v>
      </c>
      <c r="P35628" s="50" t="n">
        <f aca="false">IF(IF(B35616=P$35014,P$35002,"")="",1000,IF(B35616=P$35014,P$35002,""))</f>
        <v>1000</v>
      </c>
      <c r="Q35628" s="50" t="n">
        <f aca="false">IF(IF(B35616=Q$35014,Q$35002,"")="",1000,IF(B35616=Q$35014,Q$35002,""))</f>
        <v>1000</v>
      </c>
      <c r="R35628" s="50" t="n">
        <f aca="false">IF(IF(B35616=R$35014,R$35002,"")="",1000,IF(B35616=R$35014,R$35002,""))</f>
        <v>1000</v>
      </c>
      <c r="S35628" s="50" t="n">
        <f aca="false">IF(IF(B35616=S$35014,S$35002,"")="",1000,IF(B35616=S$35014,S$35002,""))</f>
        <v>1000</v>
      </c>
      <c r="T35628" s="50" t="n">
        <f aca="false">IF(IF(B35616=T$35014,T$35002,"")="",1000,IF(B35616=T$35014,T$35002,""))</f>
        <v>1000</v>
      </c>
      <c r="U35628" s="50" t="n">
        <f aca="false">IF(IF(B35616=U$35014,U$35002,"")="",1000,IF(B35616=U$35014,U$35002,""))</f>
        <v>18</v>
      </c>
      <c r="V35628" s="50" t="n">
        <f aca="false">IF(IF(B35616=V$35014,V$35002,"")="",1000,IF(B35616=V$35014,V$35002,""))</f>
        <v>19</v>
      </c>
      <c r="W35628" s="50" t="n">
        <f aca="false">IF(IF(B35616=W$35014,W$35002,"")="",1000,IF(B35616=W$35014,W$35002,""))</f>
        <v>1000</v>
      </c>
      <c r="X35628" s="50" t="n">
        <f aca="false">IF(IF(B35616=X$35014,X$35002,"")="",1000,IF(B35616=X$35014,X$35002,""))</f>
        <v>1000</v>
      </c>
      <c r="Y35628" s="50" t="n">
        <f aca="false">IF(IF(B35616=Y$35014,Y$35002,"")="",1000,IF(B35616=Y$35014,Y$35002,""))</f>
        <v>22</v>
      </c>
      <c r="Z35628" s="50" t="n">
        <f aca="false">IF(IF(B35616=Z$35014,Z$35002,"")="",1000,IF(B35616=Z$35014,Z$35002,""))</f>
        <v>23</v>
      </c>
      <c r="AA35628" s="50" t="n">
        <f aca="false">IF(IF(B35616=AA$35014,AA$35002,"")="",1000,IF(B35616=AA$35014,AA$35002,""))</f>
        <v>24</v>
      </c>
      <c r="AB35628" s="50" t="n">
        <f aca="false">IF(IF(B35616=AB$35014,AB$35002,"")="",1000,IF(B35616=AB$35014,AB$35002,""))</f>
        <v>25</v>
      </c>
      <c r="AC35628" s="52"/>
      <c r="AD35628" s="51" t="str">
        <f aca="false">HLOOKUP(SMALL($D35628:$AB35628,AD$35042),shiftnoname,3,FALSE())</f>
        <v>Beth</v>
      </c>
      <c r="AE35628" s="51" t="str">
        <f aca="false">HLOOKUP(SMALL($D35628:$AB35628,AE$35042),shiftnoname,3,FALSE())</f>
        <v>Bill</v>
      </c>
      <c r="AF35628" s="51" t="str">
        <f aca="false">HLOOKUP(SMALL($D35628:$AB35628,AF$35042),shiftnoname,3,FALSE())</f>
        <v>Dick</v>
      </c>
      <c r="AG35628" s="51" t="str">
        <f aca="false">HLOOKUP(SMALL($D35628:$AB35628,AG$35042),shiftnoname,3,FALSE())</f>
        <v>Doug</v>
      </c>
      <c r="AH35628" s="57" t="str">
        <f aca="false">HLOOKUP(SMALL($D35628:$AB35628,AH$35042),shiftnoname,3,FALSE())</f>
        <v>Jean</v>
      </c>
    </row>
    <row r="35629" customFormat="false" ht="12.75" hidden="false" customHeight="false" outlineLevel="0" collapsed="false">
      <c r="A35629" s="56" t="str">
        <f aca="false">AD35629&amp;"  "&amp;AE35629&amp;"  "&amp;AF35629&amp;"  "&amp;AG35629&amp;"  "&amp;AH35629</f>
        <v>Bill  Bob  Doug  Ed  Kenny</v>
      </c>
      <c r="B35629" s="50"/>
      <c r="C35629" s="52"/>
      <c r="D35629" s="50" t="n">
        <f aca="false">IF(IF(B35616=D$35015,D$35002,"")="",1000,IF(B35616=D$35015,D$35002,""))</f>
        <v>1000</v>
      </c>
      <c r="E35629" s="50" t="n">
        <f aca="false">IF(IF(B35616=E$35015,E$35002,"")="",1000,IF(B35616=E$35015,E$35002,""))</f>
        <v>1000</v>
      </c>
      <c r="F35629" s="50" t="n">
        <f aca="false">IF(IF(B35616=F$35015,F$35002,"")="",1000,IF(B35616=F$35015,F$35002,""))</f>
        <v>1000</v>
      </c>
      <c r="G35629" s="50" t="n">
        <f aca="false">IF(IF(B35616=G$35015,G$35002,"")="",1000,IF(B35616=G$35015,G$35002,""))</f>
        <v>1000</v>
      </c>
      <c r="H35629" s="50" t="n">
        <f aca="false">IF(IF(B35616=H$35015,H$35002,"")="",1000,IF(B35616=H$35015,H$35002,""))</f>
        <v>5</v>
      </c>
      <c r="I35629" s="50" t="n">
        <f aca="false">IF(IF(B35616=I$35015,I$35002,"")="",1000,IF(B35616=I$35015,I$35002,""))</f>
        <v>6</v>
      </c>
      <c r="J35629" s="50" t="n">
        <f aca="false">IF(IF(B35616=J$35015,J$35002,"")="",1000,IF(B35616=J$35015,J$35002,""))</f>
        <v>1000</v>
      </c>
      <c r="K35629" s="50" t="n">
        <f aca="false">IF(IF(B35616=K$35015,K$35002,"")="",1000,IF(B35616=K$35015,K$35002,""))</f>
        <v>1000</v>
      </c>
      <c r="L35629" s="50" t="n">
        <f aca="false">IF(IF(B35616=L$35015,L$35002,"")="",1000,IF(B35616=L$35015,L$35002,""))</f>
        <v>1000</v>
      </c>
      <c r="M35629" s="50" t="n">
        <f aca="false">IF(IF(B35616=M$35015,M$35002,"")="",1000,IF(B35616=M$35015,M$35002,""))</f>
        <v>1000</v>
      </c>
      <c r="N35629" s="50" t="n">
        <f aca="false">IF(IF(B35616=N$35015,N$35002,"")="",1000,IF(B35616=N$35015,N$35002,""))</f>
        <v>1000</v>
      </c>
      <c r="O35629" s="50" t="n">
        <f aca="false">IF(IF(B35616=O$35015,O$35002,"")="",1000,IF(B35616=O$35015,O$35002,""))</f>
        <v>12</v>
      </c>
      <c r="P35629" s="50" t="n">
        <f aca="false">IF(IF(B35616=P$35015,P$35002,"")="",1000,IF(B35616=P$35015,P$35002,""))</f>
        <v>13</v>
      </c>
      <c r="Q35629" s="50" t="n">
        <f aca="false">IF(IF(B35616=Q$35015,Q$35002,"")="",1000,IF(B35616=Q$35015,Q$35002,""))</f>
        <v>1000</v>
      </c>
      <c r="R35629" s="50" t="n">
        <f aca="false">IF(IF(B35616=R$35015,R$35002,"")="",1000,IF(B35616=R$35015,R$35002,""))</f>
        <v>1000</v>
      </c>
      <c r="S35629" s="50" t="n">
        <f aca="false">IF(IF(B35616=S$35015,S$35002,"")="",1000,IF(B35616=S$35015,S$35002,""))</f>
        <v>1000</v>
      </c>
      <c r="T35629" s="50" t="n">
        <f aca="false">IF(IF(B35616=T$35015,T$35002,"")="",1000,IF(B35616=T$35015,T$35002,""))</f>
        <v>1000</v>
      </c>
      <c r="U35629" s="50" t="n">
        <f aca="false">IF(IF(B35616=U$35015,U$35002,"")="",1000,IF(B35616=U$35015,U$35002,""))</f>
        <v>1000</v>
      </c>
      <c r="V35629" s="50" t="n">
        <f aca="false">IF(IF(B35616=V$35015,V$35002,"")="",1000,IF(B35616=V$35015,V$35002,""))</f>
        <v>19</v>
      </c>
      <c r="W35629" s="50" t="n">
        <f aca="false">IF(IF(B35616=W$35015,W$35002,"")="",1000,IF(B35616=W$35015,W$35002,""))</f>
        <v>20</v>
      </c>
      <c r="X35629" s="50" t="n">
        <f aca="false">IF(IF(B35616=X$35015,X$35002,"")="",1000,IF(B35616=X$35015,X$35002,""))</f>
        <v>1000</v>
      </c>
      <c r="Y35629" s="50" t="n">
        <f aca="false">IF(IF(B35616=Y$35015,Y$35002,"")="",1000,IF(B35616=Y$35015,Y$35002,""))</f>
        <v>22</v>
      </c>
      <c r="Z35629" s="50" t="n">
        <f aca="false">IF(IF(B35616=Z$35015,Z$35002,"")="",1000,IF(B35616=Z$35015,Z$35002,""))</f>
        <v>23</v>
      </c>
      <c r="AA35629" s="50" t="n">
        <f aca="false">IF(IF(B35616=AA$35015,AA$35002,"")="",1000,IF(B35616=AA$35015,AA$35002,""))</f>
        <v>24</v>
      </c>
      <c r="AB35629" s="50" t="n">
        <f aca="false">IF(IF(B35616=AB$35015,AB$35002,"")="",1000,IF(B35616=AB$35015,AB$35002,""))</f>
        <v>25</v>
      </c>
      <c r="AC35629" s="52"/>
      <c r="AD35629" s="51" t="str">
        <f aca="false">HLOOKUP(SMALL($D35629:$AB35629,AD$35042),shiftnoname,3,FALSE())</f>
        <v>Bill</v>
      </c>
      <c r="AE35629" s="51" t="str">
        <f aca="false">HLOOKUP(SMALL($D35629:$AB35629,AE$35042),shiftnoname,3,FALSE())</f>
        <v>Bob</v>
      </c>
      <c r="AF35629" s="51" t="str">
        <f aca="false">HLOOKUP(SMALL($D35629:$AB35629,AF$35042),shiftnoname,3,FALSE())</f>
        <v>Doug</v>
      </c>
      <c r="AG35629" s="51" t="str">
        <f aca="false">HLOOKUP(SMALL($D35629:$AB35629,AG$35042),shiftnoname,3,FALSE())</f>
        <v>Ed</v>
      </c>
      <c r="AH35629" s="57" t="str">
        <f aca="false">HLOOKUP(SMALL($D35629:$AB35629,AH$35042),shiftnoname,3,FALSE())</f>
        <v>Kenny</v>
      </c>
    </row>
    <row r="35630" customFormat="false" ht="12.75" hidden="false" customHeight="false" outlineLevel="0" collapsed="false">
      <c r="A35630" s="56" t="str">
        <f aca="false">AD35630&amp;"  "&amp;AE35630&amp;"  "&amp;AF35630&amp;"  "&amp;AG35630&amp;"  "&amp;AH35630</f>
        <v>Bob  Carol  Ed  Fred  Lenny</v>
      </c>
      <c r="B35630" s="50"/>
      <c r="C35630" s="52"/>
      <c r="D35630" s="50" t="n">
        <f aca="false">IF(IF(B35616=D$35016,D$35002,"")="",1000,IF(B35616=D$35016,D$35002,""))</f>
        <v>1000</v>
      </c>
      <c r="E35630" s="50" t="n">
        <f aca="false">IF(IF(B35616=E$35016,E$35002,"")="",1000,IF(B35616=E$35016,E$35002,""))</f>
        <v>1000</v>
      </c>
      <c r="F35630" s="50" t="n">
        <f aca="false">IF(IF(B35616=F$35016,F$35002,"")="",1000,IF(B35616=F$35016,F$35002,""))</f>
        <v>1000</v>
      </c>
      <c r="G35630" s="50" t="n">
        <f aca="false">IF(IF(B35616=G$35016,G$35002,"")="",1000,IF(B35616=G$35016,G$35002,""))</f>
        <v>1000</v>
      </c>
      <c r="H35630" s="50" t="n">
        <f aca="false">IF(IF(B35616=H$35016,H$35002,"")="",1000,IF(B35616=H$35016,H$35002,""))</f>
        <v>1000</v>
      </c>
      <c r="I35630" s="50" t="n">
        <f aca="false">IF(IF(B35616=I$35016,I$35002,"")="",1000,IF(B35616=I$35016,I$35002,""))</f>
        <v>6</v>
      </c>
      <c r="J35630" s="50" t="n">
        <f aca="false">IF(IF(B35616=J$35016,J$35002,"")="",1000,IF(B35616=J$35016,J$35002,""))</f>
        <v>7</v>
      </c>
      <c r="K35630" s="50" t="n">
        <f aca="false">IF(IF(B35616=K$35016,K$35002,"")="",1000,IF(B35616=K$35016,K$35002,""))</f>
        <v>1000</v>
      </c>
      <c r="L35630" s="50" t="n">
        <f aca="false">IF(IF(B35616=L$35016,L$35002,"")="",1000,IF(B35616=L$35016,L$35002,""))</f>
        <v>1000</v>
      </c>
      <c r="M35630" s="50" t="n">
        <f aca="false">IF(IF(B35616=M$35016,M$35002,"")="",1000,IF(B35616=M$35016,M$35002,""))</f>
        <v>1000</v>
      </c>
      <c r="N35630" s="50" t="n">
        <f aca="false">IF(IF(B35616=N$35016,N$35002,"")="",1000,IF(B35616=N$35016,N$35002,""))</f>
        <v>1000</v>
      </c>
      <c r="O35630" s="50" t="n">
        <f aca="false">IF(IF(B35616=O$35016,O$35002,"")="",1000,IF(B35616=O$35016,O$35002,""))</f>
        <v>1000</v>
      </c>
      <c r="P35630" s="50" t="n">
        <f aca="false">IF(IF(B35616=P$35016,P$35002,"")="",1000,IF(B35616=P$35016,P$35002,""))</f>
        <v>13</v>
      </c>
      <c r="Q35630" s="50" t="n">
        <f aca="false">IF(IF(B35616=Q$35016,Q$35002,"")="",1000,IF(B35616=Q$35016,Q$35002,""))</f>
        <v>14</v>
      </c>
      <c r="R35630" s="50" t="n">
        <f aca="false">IF(IF(B35616=R$35016,R$35002,"")="",1000,IF(B35616=R$35016,R$35002,""))</f>
        <v>1000</v>
      </c>
      <c r="S35630" s="50" t="n">
        <f aca="false">IF(IF(B35616=S$35016,S$35002,"")="",1000,IF(B35616=S$35016,S$35002,""))</f>
        <v>1000</v>
      </c>
      <c r="T35630" s="50" t="n">
        <f aca="false">IF(IF(B35616=T$35016,T$35002,"")="",1000,IF(B35616=T$35016,T$35002,""))</f>
        <v>1000</v>
      </c>
      <c r="U35630" s="50" t="n">
        <f aca="false">IF(IF(B35616=U$35016,U$35002,"")="",1000,IF(B35616=U$35016,U$35002,""))</f>
        <v>1000</v>
      </c>
      <c r="V35630" s="50" t="n">
        <f aca="false">IF(IF(B35616=V$35016,V$35002,"")="",1000,IF(B35616=V$35016,V$35002,""))</f>
        <v>1000</v>
      </c>
      <c r="W35630" s="50" t="n">
        <f aca="false">IF(IF(B35616=W$35016,W$35002,"")="",1000,IF(B35616=W$35016,W$35002,""))</f>
        <v>20</v>
      </c>
      <c r="X35630" s="50" t="n">
        <f aca="false">IF(IF(B35616=X$35016,X$35002,"")="",1000,IF(B35616=X$35016,X$35002,""))</f>
        <v>21</v>
      </c>
      <c r="Y35630" s="50" t="n">
        <f aca="false">IF(IF(B35616=Y$35016,Y$35002,"")="",1000,IF(B35616=Y$35016,Y$35002,""))</f>
        <v>22</v>
      </c>
      <c r="Z35630" s="50" t="n">
        <f aca="false">IF(IF(B35616=Z$35016,Z$35002,"")="",1000,IF(B35616=Z$35016,Z$35002,""))</f>
        <v>23</v>
      </c>
      <c r="AA35630" s="50" t="n">
        <f aca="false">IF(IF(B35616=AA$35016,AA$35002,"")="",1000,IF(B35616=AA$35016,AA$35002,""))</f>
        <v>24</v>
      </c>
      <c r="AB35630" s="50" t="n">
        <f aca="false">IF(IF(B35616=AB$35016,AB$35002,"")="",1000,IF(B35616=AB$35016,AB$35002,""))</f>
        <v>25</v>
      </c>
      <c r="AC35630" s="52"/>
      <c r="AD35630" s="51" t="str">
        <f aca="false">HLOOKUP(SMALL($D35630:$AB35630,AD$35042),shiftnoname,3,FALSE())</f>
        <v>Bob</v>
      </c>
      <c r="AE35630" s="51" t="str">
        <f aca="false">HLOOKUP(SMALL($D35630:$AB35630,AE$35042),shiftnoname,3,FALSE())</f>
        <v>Carol</v>
      </c>
      <c r="AF35630" s="51" t="str">
        <f aca="false">HLOOKUP(SMALL($D35630:$AB35630,AF$35042),shiftnoname,3,FALSE())</f>
        <v>Ed</v>
      </c>
      <c r="AG35630" s="51" t="str">
        <f aca="false">HLOOKUP(SMALL($D35630:$AB35630,AG$35042),shiftnoname,3,FALSE())</f>
        <v>Fred</v>
      </c>
      <c r="AH35630" s="57" t="str">
        <f aca="false">HLOOKUP(SMALL($D35630:$AB35630,AH$35042),shiftnoname,3,FALSE())</f>
        <v>Lenny</v>
      </c>
    </row>
    <row r="35631" customFormat="false" ht="12.75" hidden="false" customHeight="false" outlineLevel="0" collapsed="false">
      <c r="A35631" s="56" t="str">
        <f aca="false">AD35631&amp;"  "&amp;AE35631&amp;"  "&amp;AF35631&amp;"  "&amp;AG35631&amp;"  "&amp;AH35631</f>
        <v>Allen  Carol  Chuck  Fred  Glen</v>
      </c>
      <c r="B35631" s="50"/>
      <c r="C35631" s="52"/>
      <c r="D35631" s="50" t="n">
        <f aca="false">IF(IF(B35616=D$35017,D$35002,"")="",1000,IF(B35616=D$35017,D$35002,""))</f>
        <v>1</v>
      </c>
      <c r="E35631" s="50" t="n">
        <f aca="false">IF(IF(B35616=E$35017,E$35002,"")="",1000,IF(B35616=E$35017,E$35002,""))</f>
        <v>1000</v>
      </c>
      <c r="F35631" s="50" t="n">
        <f aca="false">IF(IF(B35616=F$35017,F$35002,"")="",1000,IF(B35616=F$35017,F$35002,""))</f>
        <v>1000</v>
      </c>
      <c r="G35631" s="50" t="n">
        <f aca="false">IF(IF(B35616=G$35017,G$35002,"")="",1000,IF(B35616=G$35017,G$35002,""))</f>
        <v>1000</v>
      </c>
      <c r="H35631" s="50" t="n">
        <f aca="false">IF(IF(B35616=H$35017,H$35002,"")="",1000,IF(B35616=H$35017,H$35002,""))</f>
        <v>1000</v>
      </c>
      <c r="I35631" s="50" t="n">
        <f aca="false">IF(IF(B35616=I$35017,I$35002,"")="",1000,IF(B35616=I$35017,I$35002,""))</f>
        <v>1000</v>
      </c>
      <c r="J35631" s="50" t="n">
        <f aca="false">IF(IF(B35616=J$35017,J$35002,"")="",1000,IF(B35616=J$35017,J$35002,""))</f>
        <v>7</v>
      </c>
      <c r="K35631" s="50" t="n">
        <f aca="false">IF(IF(B35616=K$35017,K$35002,"")="",1000,IF(B35616=K$35017,K$35002,""))</f>
        <v>8</v>
      </c>
      <c r="L35631" s="50" t="n">
        <f aca="false">IF(IF(B35616=L$35017,L$35002,"")="",1000,IF(B35616=L$35017,L$35002,""))</f>
        <v>1000</v>
      </c>
      <c r="M35631" s="50" t="n">
        <f aca="false">IF(IF(B35616=M$35017,M$35002,"")="",1000,IF(B35616=M$35017,M$35002,""))</f>
        <v>1000</v>
      </c>
      <c r="N35631" s="50" t="n">
        <f aca="false">IF(IF(B35616=N$35017,N$35002,"")="",1000,IF(B35616=N$35017,N$35002,""))</f>
        <v>1000</v>
      </c>
      <c r="O35631" s="50" t="n">
        <f aca="false">IF(IF(B35616=O$35017,O$35002,"")="",1000,IF(B35616=O$35017,O$35002,""))</f>
        <v>1000</v>
      </c>
      <c r="P35631" s="50" t="n">
        <f aca="false">IF(IF(B35616=P$35017,P$35002,"")="",1000,IF(B35616=P$35017,P$35002,""))</f>
        <v>1000</v>
      </c>
      <c r="Q35631" s="50" t="n">
        <f aca="false">IF(IF(B35616=Q$35017,Q$35002,"")="",1000,IF(B35616=Q$35017,Q$35002,""))</f>
        <v>14</v>
      </c>
      <c r="R35631" s="50" t="n">
        <f aca="false">IF(IF(B35616=R$35017,R$35002,"")="",1000,IF(B35616=R$35017,R$35002,""))</f>
        <v>15</v>
      </c>
      <c r="S35631" s="50" t="n">
        <f aca="false">IF(IF(B35616=S$35017,S$35002,"")="",1000,IF(B35616=S$35017,S$35002,""))</f>
        <v>1000</v>
      </c>
      <c r="T35631" s="50" t="n">
        <f aca="false">IF(IF(B35616=T$35017,T$35002,"")="",1000,IF(B35616=T$35017,T$35002,""))</f>
        <v>1000</v>
      </c>
      <c r="U35631" s="50" t="n">
        <f aca="false">IF(IF(B35616=U$35017,U$35002,"")="",1000,IF(B35616=U$35017,U$35002,""))</f>
        <v>1000</v>
      </c>
      <c r="V35631" s="50" t="n">
        <f aca="false">IF(IF(B35616=V$35017,V$35002,"")="",1000,IF(B35616=V$35017,V$35002,""))</f>
        <v>1000</v>
      </c>
      <c r="W35631" s="50" t="n">
        <f aca="false">IF(IF(B35616=W$35017,W$35002,"")="",1000,IF(B35616=W$35017,W$35002,""))</f>
        <v>1000</v>
      </c>
      <c r="X35631" s="50" t="n">
        <f aca="false">IF(IF(B35616=X$35017,X$35002,"")="",1000,IF(B35616=X$35017,X$35002,""))</f>
        <v>21</v>
      </c>
      <c r="Y35631" s="50" t="n">
        <f aca="false">IF(IF(B35616=Y$35017,Y$35002,"")="",1000,IF(B35616=Y$35017,Y$35002,""))</f>
        <v>22</v>
      </c>
      <c r="Z35631" s="50" t="n">
        <f aca="false">IF(IF(B35616=Z$35017,Z$35002,"")="",1000,IF(B35616=Z$35017,Z$35002,""))</f>
        <v>23</v>
      </c>
      <c r="AA35631" s="50" t="n">
        <f aca="false">IF(IF(B35616=AA$35017,AA$35002,"")="",1000,IF(B35616=AA$35017,AA$35002,""))</f>
        <v>24</v>
      </c>
      <c r="AB35631" s="50" t="n">
        <f aca="false">IF(IF(B35616=AB$35017,AB$35002,"")="",1000,IF(B35616=AB$35017,AB$35002,""))</f>
        <v>25</v>
      </c>
      <c r="AC35631" s="52"/>
      <c r="AD35631" s="51" t="str">
        <f aca="false">HLOOKUP(SMALL($D35631:$AB35631,AD$35042),shiftnoname,3,FALSE())</f>
        <v>Allen</v>
      </c>
      <c r="AE35631" s="51" t="str">
        <f aca="false">HLOOKUP(SMALL($D35631:$AB35631,AE$35042),shiftnoname,3,FALSE())</f>
        <v>Carol</v>
      </c>
      <c r="AF35631" s="51" t="str">
        <f aca="false">HLOOKUP(SMALL($D35631:$AB35631,AF$35042),shiftnoname,3,FALSE())</f>
        <v>Chuck</v>
      </c>
      <c r="AG35631" s="51" t="str">
        <f aca="false">HLOOKUP(SMALL($D35631:$AB35631,AG$35042),shiftnoname,3,FALSE())</f>
        <v>Fred</v>
      </c>
      <c r="AH35631" s="57" t="str">
        <f aca="false">HLOOKUP(SMALL($D35631:$AB35631,AH$35042),shiftnoname,3,FALSE())</f>
        <v>Glen</v>
      </c>
    </row>
    <row r="35632" customFormat="false" ht="12.75" hidden="false" customHeight="false" outlineLevel="0" collapsed="false">
      <c r="A35632" s="56" t="str">
        <f aca="false">AD35632&amp;"  "&amp;AE35632&amp;"  "&amp;AF35632&amp;"  "&amp;AG35632&amp;"  "&amp;AH35632</f>
        <v>Allen  Andy  Chuck  Cindy  Glen</v>
      </c>
      <c r="B35632" s="50"/>
      <c r="C35632" s="52"/>
      <c r="D35632" s="50" t="n">
        <f aca="false">IF(IF(B35616=D$35018,D$35002,"")="",1000,IF(B35616=D$35018,D$35002,""))</f>
        <v>1</v>
      </c>
      <c r="E35632" s="50" t="n">
        <f aca="false">IF(IF(B35616=E$35018,E$35002,"")="",1000,IF(B35616=E$35018,E$35002,""))</f>
        <v>2</v>
      </c>
      <c r="F35632" s="50" t="n">
        <f aca="false">IF(IF(B35616=F$35018,F$35002,"")="",1000,IF(B35616=F$35018,F$35002,""))</f>
        <v>1000</v>
      </c>
      <c r="G35632" s="50" t="n">
        <f aca="false">IF(IF(B35616=G$35018,G$35002,"")="",1000,IF(B35616=G$35018,G$35002,""))</f>
        <v>1000</v>
      </c>
      <c r="H35632" s="50" t="n">
        <f aca="false">IF(IF(B35616=H$35018,H$35002,"")="",1000,IF(B35616=H$35018,H$35002,""))</f>
        <v>1000</v>
      </c>
      <c r="I35632" s="50" t="n">
        <f aca="false">IF(IF(B35616=I$35018,I$35002,"")="",1000,IF(B35616=I$35018,I$35002,""))</f>
        <v>1000</v>
      </c>
      <c r="J35632" s="50" t="n">
        <f aca="false">IF(IF(B35616=J$35018,J$35002,"")="",1000,IF(B35616=J$35018,J$35002,""))</f>
        <v>1000</v>
      </c>
      <c r="K35632" s="50" t="n">
        <f aca="false">IF(IF(B35616=K$35018,K$35002,"")="",1000,IF(B35616=K$35018,K$35002,""))</f>
        <v>8</v>
      </c>
      <c r="L35632" s="50" t="n">
        <f aca="false">IF(IF(B35616=L$35018,L$35002,"")="",1000,IF(B35616=L$35018,L$35002,""))</f>
        <v>9</v>
      </c>
      <c r="M35632" s="50" t="n">
        <f aca="false">IF(IF(B35616=M$35018,M$35002,"")="",1000,IF(B35616=M$35018,M$35002,""))</f>
        <v>1000</v>
      </c>
      <c r="N35632" s="50" t="n">
        <f aca="false">IF(IF(B35616=N$35018,N$35002,"")="",1000,IF(B35616=N$35018,N$35002,""))</f>
        <v>1000</v>
      </c>
      <c r="O35632" s="50" t="n">
        <f aca="false">IF(IF(B35616=O$35018,O$35002,"")="",1000,IF(B35616=O$35018,O$35002,""))</f>
        <v>1000</v>
      </c>
      <c r="P35632" s="50" t="n">
        <f aca="false">IF(IF(B35616=P$35018,P$35002,"")="",1000,IF(B35616=P$35018,P$35002,""))</f>
        <v>1000</v>
      </c>
      <c r="Q35632" s="50" t="n">
        <f aca="false">IF(IF(B35616=Q$35018,Q$35002,"")="",1000,IF(B35616=Q$35018,Q$35002,""))</f>
        <v>1000</v>
      </c>
      <c r="R35632" s="50" t="n">
        <f aca="false">IF(IF(B35616=R$35018,R$35002,"")="",1000,IF(B35616=R$35018,R$35002,""))</f>
        <v>15</v>
      </c>
      <c r="S35632" s="50" t="n">
        <f aca="false">IF(IF(B35616=S$35018,S$35002,"")="",1000,IF(B35616=S$35018,S$35002,""))</f>
        <v>16</v>
      </c>
      <c r="T35632" s="50" t="n">
        <f aca="false">IF(IF(B35616=T$35018,T$35002,"")="",1000,IF(B35616=T$35018,T$35002,""))</f>
        <v>1000</v>
      </c>
      <c r="U35632" s="50" t="n">
        <f aca="false">IF(IF(B35616=U$35018,U$35002,"")="",1000,IF(B35616=U$35018,U$35002,""))</f>
        <v>1000</v>
      </c>
      <c r="V35632" s="50" t="n">
        <f aca="false">IF(IF(B35616=V$35018,V$35002,"")="",1000,IF(B35616=V$35018,V$35002,""))</f>
        <v>1000</v>
      </c>
      <c r="W35632" s="50" t="n">
        <f aca="false">IF(IF(B35616=W$35018,W$35002,"")="",1000,IF(B35616=W$35018,W$35002,""))</f>
        <v>1000</v>
      </c>
      <c r="X35632" s="50" t="n">
        <f aca="false">IF(IF(B35616=X$35018,X$35002,"")="",1000,IF(B35616=X$35018,X$35002,""))</f>
        <v>1000</v>
      </c>
      <c r="Y35632" s="50" t="n">
        <f aca="false">IF(IF(B35616=Y$35018,Y$35002,"")="",1000,IF(B35616=Y$35018,Y$35002,""))</f>
        <v>22</v>
      </c>
      <c r="Z35632" s="50" t="n">
        <f aca="false">IF(IF(B35616=Z$35018,Z$35002,"")="",1000,IF(B35616=Z$35018,Z$35002,""))</f>
        <v>23</v>
      </c>
      <c r="AA35632" s="50" t="n">
        <f aca="false">IF(IF(B35616=AA$35018,AA$35002,"")="",1000,IF(B35616=AA$35018,AA$35002,""))</f>
        <v>24</v>
      </c>
      <c r="AB35632" s="50" t="n">
        <f aca="false">IF(IF(B35616=AB$35018,AB$35002,"")="",1000,IF(B35616=AB$35018,AB$35002,""))</f>
        <v>25</v>
      </c>
      <c r="AC35632" s="52"/>
      <c r="AD35632" s="51" t="str">
        <f aca="false">HLOOKUP(SMALL($D35632:$AB35632,AD$35042),shiftnoname,3,FALSE())</f>
        <v>Allen</v>
      </c>
      <c r="AE35632" s="51" t="str">
        <f aca="false">HLOOKUP(SMALL($D35632:$AB35632,AE$35042),shiftnoname,3,FALSE())</f>
        <v>Andy</v>
      </c>
      <c r="AF35632" s="51" t="str">
        <f aca="false">HLOOKUP(SMALL($D35632:$AB35632,AF$35042),shiftnoname,3,FALSE())</f>
        <v>Chuck</v>
      </c>
      <c r="AG35632" s="51" t="str">
        <f aca="false">HLOOKUP(SMALL($D35632:$AB35632,AG$35042),shiftnoname,3,FALSE())</f>
        <v>Cindy</v>
      </c>
      <c r="AH35632" s="57" t="str">
        <f aca="false">HLOOKUP(SMALL($D35632:$AB35632,AH$35042),shiftnoname,3,FALSE())</f>
        <v>Glen</v>
      </c>
    </row>
    <row r="35633" customFormat="false" ht="12.75" hidden="false" customHeight="false" outlineLevel="0" collapsed="false">
      <c r="A35633" s="56" t="str">
        <f aca="false">AD35633&amp;"  "&amp;AE35633&amp;"  "&amp;AF35633&amp;"  "&amp;AG35633&amp;"  "&amp;AH35633</f>
        <v>Andy  Ann  Cindy  Dan  Harry</v>
      </c>
      <c r="B35633" s="50"/>
      <c r="C35633" s="52"/>
      <c r="D35633" s="50" t="n">
        <f aca="false">IF(IF(B35616=D$35019,D$35002,"")="",1000,IF(B35616=D$35019,D$35002,""))</f>
        <v>1000</v>
      </c>
      <c r="E35633" s="50" t="n">
        <f aca="false">IF(IF(B35616=E$35019,E$35002,"")="",1000,IF(B35616=E$35019,E$35002,""))</f>
        <v>2</v>
      </c>
      <c r="F35633" s="50" t="n">
        <f aca="false">IF(IF(B35616=F$35019,F$35002,"")="",1000,IF(B35616=F$35019,F$35002,""))</f>
        <v>3</v>
      </c>
      <c r="G35633" s="50" t="n">
        <f aca="false">IF(IF(B35616=G$35019,G$35002,"")="",1000,IF(B35616=G$35019,G$35002,""))</f>
        <v>1000</v>
      </c>
      <c r="H35633" s="50" t="n">
        <f aca="false">IF(IF(B35616=H$35019,H$35002,"")="",1000,IF(B35616=H$35019,H$35002,""))</f>
        <v>1000</v>
      </c>
      <c r="I35633" s="50" t="n">
        <f aca="false">IF(IF(B35616=I$35019,I$35002,"")="",1000,IF(B35616=I$35019,I$35002,""))</f>
        <v>1000</v>
      </c>
      <c r="J35633" s="50" t="n">
        <f aca="false">IF(IF(B35616=J$35019,J$35002,"")="",1000,IF(B35616=J$35019,J$35002,""))</f>
        <v>1000</v>
      </c>
      <c r="K35633" s="50" t="n">
        <f aca="false">IF(IF(B35616=K$35019,K$35002,"")="",1000,IF(B35616=K$35019,K$35002,""))</f>
        <v>1000</v>
      </c>
      <c r="L35633" s="50" t="n">
        <f aca="false">IF(IF(B35616=L$35019,L$35002,"")="",1000,IF(B35616=L$35019,L$35002,""))</f>
        <v>9</v>
      </c>
      <c r="M35633" s="50" t="n">
        <f aca="false">IF(IF(B35616=M$35019,M$35002,"")="",1000,IF(B35616=M$35019,M$35002,""))</f>
        <v>10</v>
      </c>
      <c r="N35633" s="50" t="n">
        <f aca="false">IF(IF(B35616=N$35019,N$35002,"")="",1000,IF(B35616=N$35019,N$35002,""))</f>
        <v>1000</v>
      </c>
      <c r="O35633" s="50" t="n">
        <f aca="false">IF(IF(B35616=O$35019,O$35002,"")="",1000,IF(B35616=O$35019,O$35002,""))</f>
        <v>1000</v>
      </c>
      <c r="P35633" s="50" t="n">
        <f aca="false">IF(IF(B35616=P$35019,P$35002,"")="",1000,IF(B35616=P$35019,P$35002,""))</f>
        <v>1000</v>
      </c>
      <c r="Q35633" s="50" t="n">
        <f aca="false">IF(IF(B35616=Q$35019,Q$35002,"")="",1000,IF(B35616=Q$35019,Q$35002,""))</f>
        <v>1000</v>
      </c>
      <c r="R35633" s="50" t="n">
        <f aca="false">IF(IF(B35616=R$35019,R$35002,"")="",1000,IF(B35616=R$35019,R$35002,""))</f>
        <v>1000</v>
      </c>
      <c r="S35633" s="50" t="n">
        <f aca="false">IF(IF(B35616=S$35019,S$35002,"")="",1000,IF(B35616=S$35019,S$35002,""))</f>
        <v>16</v>
      </c>
      <c r="T35633" s="50" t="n">
        <f aca="false">IF(IF(B35616=T$35019,T$35002,"")="",1000,IF(B35616=T$35019,T$35002,""))</f>
        <v>17</v>
      </c>
      <c r="U35633" s="50" t="n">
        <f aca="false">IF(IF(B35616=U$35019,U$35002,"")="",1000,IF(B35616=U$35019,U$35002,""))</f>
        <v>1000</v>
      </c>
      <c r="V35633" s="50" t="n">
        <f aca="false">IF(IF(B35616=V$35019,V$35002,"")="",1000,IF(B35616=V$35019,V$35002,""))</f>
        <v>1000</v>
      </c>
      <c r="W35633" s="50" t="n">
        <f aca="false">IF(IF(B35616=W$35019,W$35002,"")="",1000,IF(B35616=W$35019,W$35002,""))</f>
        <v>1000</v>
      </c>
      <c r="X35633" s="50" t="n">
        <f aca="false">IF(IF(B35616=X$35019,X$35002,"")="",1000,IF(B35616=X$35019,X$35002,""))</f>
        <v>1000</v>
      </c>
      <c r="Y35633" s="50" t="n">
        <f aca="false">IF(IF(B35616=Y$35019,Y$35002,"")="",1000,IF(B35616=Y$35019,Y$35002,""))</f>
        <v>22</v>
      </c>
      <c r="Z35633" s="50" t="n">
        <f aca="false">IF(IF(B35616=Z$35019,Z$35002,"")="",1000,IF(B35616=Z$35019,Z$35002,""))</f>
        <v>23</v>
      </c>
      <c r="AA35633" s="50" t="n">
        <f aca="false">IF(IF(B35616=AA$35019,AA$35002,"")="",1000,IF(B35616=AA$35019,AA$35002,""))</f>
        <v>24</v>
      </c>
      <c r="AB35633" s="50" t="n">
        <f aca="false">IF(IF(B35616=AB$35019,AB$35002,"")="",1000,IF(B35616=AB$35019,AB$35002,""))</f>
        <v>25</v>
      </c>
      <c r="AC35633" s="52"/>
      <c r="AD35633" s="51" t="str">
        <f aca="false">HLOOKUP(SMALL($D35633:$AB35633,AD$35042),shiftnoname,3,FALSE())</f>
        <v>Andy</v>
      </c>
      <c r="AE35633" s="51" t="str">
        <f aca="false">HLOOKUP(SMALL($D35633:$AB35633,AE$35042),shiftnoname,3,FALSE())</f>
        <v>Ann</v>
      </c>
      <c r="AF35633" s="51" t="str">
        <f aca="false">HLOOKUP(SMALL($D35633:$AB35633,AF$35042),shiftnoname,3,FALSE())</f>
        <v>Cindy</v>
      </c>
      <c r="AG35633" s="51" t="str">
        <f aca="false">HLOOKUP(SMALL($D35633:$AB35633,AG$35042),shiftnoname,3,FALSE())</f>
        <v>Dan</v>
      </c>
      <c r="AH35633" s="57" t="str">
        <f aca="false">HLOOKUP(SMALL($D35633:$AB35633,AH$35042),shiftnoname,3,FALSE())</f>
        <v>Harry</v>
      </c>
    </row>
    <row r="35634" customFormat="false" ht="12.75" hidden="false" customHeight="false" outlineLevel="0" collapsed="false">
      <c r="A35634" s="56" t="str">
        <f aca="false">AD35634&amp;"  "&amp;AE35634&amp;"  "&amp;AF35634&amp;"  "&amp;AG35634&amp;"  "&amp;AH35634</f>
        <v>Ann  Beth  Dan  Dick  Irene</v>
      </c>
      <c r="B35634" s="50"/>
      <c r="C35634" s="52"/>
      <c r="D35634" s="50" t="n">
        <f aca="false">IF(IF(B35616=D$35020,D$35002,"")="",1000,IF(B35616=D$35020,D$35002,""))</f>
        <v>1000</v>
      </c>
      <c r="E35634" s="50" t="n">
        <f aca="false">IF(IF(B35616=E$35020,E$35002,"")="",1000,IF(B35616=E$35020,E$35002,""))</f>
        <v>1000</v>
      </c>
      <c r="F35634" s="50" t="n">
        <f aca="false">IF(IF(B35616=F$35020,F$35002,"")="",1000,IF(B35616=F$35020,F$35002,""))</f>
        <v>3</v>
      </c>
      <c r="G35634" s="50" t="n">
        <f aca="false">IF(IF(B35616=G$35020,G$35002,"")="",1000,IF(B35616=G$35020,G$35002,""))</f>
        <v>4</v>
      </c>
      <c r="H35634" s="50" t="n">
        <f aca="false">IF(IF(B35616=H$35020,H$35002,"")="",1000,IF(B35616=H$35020,H$35002,""))</f>
        <v>1000</v>
      </c>
      <c r="I35634" s="50" t="n">
        <f aca="false">IF(IF(B35616=I$35020,I$35002,"")="",1000,IF(B35616=I$35020,I$35002,""))</f>
        <v>1000</v>
      </c>
      <c r="J35634" s="50" t="n">
        <f aca="false">IF(IF(B35616=J$35020,J$35002,"")="",1000,IF(B35616=J$35020,J$35002,""))</f>
        <v>1000</v>
      </c>
      <c r="K35634" s="50" t="n">
        <f aca="false">IF(IF(B35616=K$35020,K$35002,"")="",1000,IF(B35616=K$35020,K$35002,""))</f>
        <v>1000</v>
      </c>
      <c r="L35634" s="50" t="n">
        <f aca="false">IF(IF(B35616=L$35020,L$35002,"")="",1000,IF(B35616=L$35020,L$35002,""))</f>
        <v>1000</v>
      </c>
      <c r="M35634" s="50" t="n">
        <f aca="false">IF(IF(B35616=M$35020,M$35002,"")="",1000,IF(B35616=M$35020,M$35002,""))</f>
        <v>10</v>
      </c>
      <c r="N35634" s="50" t="n">
        <f aca="false">IF(IF(B35616=N$35020,N$35002,"")="",1000,IF(B35616=N$35020,N$35002,""))</f>
        <v>11</v>
      </c>
      <c r="O35634" s="50" t="n">
        <f aca="false">IF(IF(B35616=O$35020,O$35002,"")="",1000,IF(B35616=O$35020,O$35002,""))</f>
        <v>1000</v>
      </c>
      <c r="P35634" s="50" t="n">
        <f aca="false">IF(IF(B35616=P$35020,P$35002,"")="",1000,IF(B35616=P$35020,P$35002,""))</f>
        <v>1000</v>
      </c>
      <c r="Q35634" s="50" t="n">
        <f aca="false">IF(IF(B35616=Q$35020,Q$35002,"")="",1000,IF(B35616=Q$35020,Q$35002,""))</f>
        <v>1000</v>
      </c>
      <c r="R35634" s="50" t="n">
        <f aca="false">IF(IF(B35616=R$35020,R$35002,"")="",1000,IF(B35616=R$35020,R$35002,""))</f>
        <v>1000</v>
      </c>
      <c r="S35634" s="50" t="n">
        <f aca="false">IF(IF(B35616=S$35020,S$35002,"")="",1000,IF(B35616=S$35020,S$35002,""))</f>
        <v>1000</v>
      </c>
      <c r="T35634" s="50" t="n">
        <f aca="false">IF(IF(B35616=T$35020,T$35002,"")="",1000,IF(B35616=T$35020,T$35002,""))</f>
        <v>17</v>
      </c>
      <c r="U35634" s="50" t="n">
        <f aca="false">IF(IF(B35616=U$35020,U$35002,"")="",1000,IF(B35616=U$35020,U$35002,""))</f>
        <v>18</v>
      </c>
      <c r="V35634" s="50" t="n">
        <f aca="false">IF(IF(B35616=V$35020,V$35002,"")="",1000,IF(B35616=V$35020,V$35002,""))</f>
        <v>1000</v>
      </c>
      <c r="W35634" s="50" t="n">
        <f aca="false">IF(IF(B35616=W$35020,W$35002,"")="",1000,IF(B35616=W$35020,W$35002,""))</f>
        <v>1000</v>
      </c>
      <c r="X35634" s="50" t="n">
        <f aca="false">IF(IF(B35616=X$35020,X$35002,"")="",1000,IF(B35616=X$35020,X$35002,""))</f>
        <v>1000</v>
      </c>
      <c r="Y35634" s="50" t="n">
        <f aca="false">IF(IF(B35616=Y$35020,Y$35002,"")="",1000,IF(B35616=Y$35020,Y$35002,""))</f>
        <v>22</v>
      </c>
      <c r="Z35634" s="50" t="n">
        <f aca="false">IF(IF(B35616=Z$35020,Z$35002,"")="",1000,IF(B35616=Z$35020,Z$35002,""))</f>
        <v>23</v>
      </c>
      <c r="AA35634" s="50" t="n">
        <f aca="false">IF(IF(B35616=AA$35020,AA$35002,"")="",1000,IF(B35616=AA$35020,AA$35002,""))</f>
        <v>24</v>
      </c>
      <c r="AB35634" s="50" t="n">
        <f aca="false">IF(IF(B35616=AB$35020,AB$35002,"")="",1000,IF(B35616=AB$35020,AB$35002,""))</f>
        <v>25</v>
      </c>
      <c r="AC35634" s="52"/>
      <c r="AD35634" s="51" t="str">
        <f aca="false">HLOOKUP(SMALL($D35634:$AB35634,AD$35042),shiftnoname,3,FALSE())</f>
        <v>Ann</v>
      </c>
      <c r="AE35634" s="51" t="str">
        <f aca="false">HLOOKUP(SMALL($D35634:$AB35634,AE$35042),shiftnoname,3,FALSE())</f>
        <v>Beth</v>
      </c>
      <c r="AF35634" s="51" t="str">
        <f aca="false">HLOOKUP(SMALL($D35634:$AB35634,AF$35042),shiftnoname,3,FALSE())</f>
        <v>Dan</v>
      </c>
      <c r="AG35634" s="51" t="str">
        <f aca="false">HLOOKUP(SMALL($D35634:$AB35634,AG$35042),shiftnoname,3,FALSE())</f>
        <v>Dick</v>
      </c>
      <c r="AH35634" s="57" t="str">
        <f aca="false">HLOOKUP(SMALL($D35634:$AB35634,AH$35042),shiftnoname,3,FALSE())</f>
        <v>Irene</v>
      </c>
    </row>
    <row r="35635" customFormat="false" ht="12.75" hidden="false" customHeight="false" outlineLevel="0" collapsed="false">
      <c r="A35635" s="56" t="str">
        <f aca="false">AD35635&amp;"  "&amp;AE35635&amp;"  "&amp;AF35635&amp;"  "&amp;AG35635&amp;"  "&amp;AH35635</f>
        <v>Beth  Bill  Dick  Doug  Jean</v>
      </c>
      <c r="B35635" s="50"/>
      <c r="C35635" s="52"/>
      <c r="D35635" s="50" t="n">
        <f aca="false">IF(IF(B35616=D$35021,D$35002,"")="",1000,IF(B35616=D$35021,D$35002,""))</f>
        <v>1000</v>
      </c>
      <c r="E35635" s="50" t="n">
        <f aca="false">IF(IF(B35616=E$35021,E$35002,"")="",1000,IF(B35616=E$35021,E$35002,""))</f>
        <v>1000</v>
      </c>
      <c r="F35635" s="50" t="n">
        <f aca="false">IF(IF(B35616=F$35021,F$35002,"")="",1000,IF(B35616=F$35021,F$35002,""))</f>
        <v>1000</v>
      </c>
      <c r="G35635" s="50" t="n">
        <f aca="false">IF(IF(B35616=G$35021,G$35002,"")="",1000,IF(B35616=G$35021,G$35002,""))</f>
        <v>4</v>
      </c>
      <c r="H35635" s="50" t="n">
        <f aca="false">IF(IF(B35616=H$35021,H$35002,"")="",1000,IF(B35616=H$35021,H$35002,""))</f>
        <v>5</v>
      </c>
      <c r="I35635" s="50" t="n">
        <f aca="false">IF(IF(B35616=I$35021,I$35002,"")="",1000,IF(B35616=I$35021,I$35002,""))</f>
        <v>1000</v>
      </c>
      <c r="J35635" s="50" t="n">
        <f aca="false">IF(IF(B35616=J$35021,J$35002,"")="",1000,IF(B35616=J$35021,J$35002,""))</f>
        <v>1000</v>
      </c>
      <c r="K35635" s="50" t="n">
        <f aca="false">IF(IF(B35616=K$35021,K$35002,"")="",1000,IF(B35616=K$35021,K$35002,""))</f>
        <v>1000</v>
      </c>
      <c r="L35635" s="50" t="n">
        <f aca="false">IF(IF(B35616=L$35021,L$35002,"")="",1000,IF(B35616=L$35021,L$35002,""))</f>
        <v>1000</v>
      </c>
      <c r="M35635" s="50" t="n">
        <f aca="false">IF(IF(B35616=M$35021,M$35002,"")="",1000,IF(B35616=M$35021,M$35002,""))</f>
        <v>1000</v>
      </c>
      <c r="N35635" s="50" t="n">
        <f aca="false">IF(IF(B35616=N$35021,N$35002,"")="",1000,IF(B35616=N$35021,N$35002,""))</f>
        <v>11</v>
      </c>
      <c r="O35635" s="50" t="n">
        <f aca="false">IF(IF(B35616=O$35021,O$35002,"")="",1000,IF(B35616=O$35021,O$35002,""))</f>
        <v>12</v>
      </c>
      <c r="P35635" s="50" t="n">
        <f aca="false">IF(IF(B35616=P$35021,P$35002,"")="",1000,IF(B35616=P$35021,P$35002,""))</f>
        <v>1000</v>
      </c>
      <c r="Q35635" s="50" t="n">
        <f aca="false">IF(IF(B35616=Q$35021,Q$35002,"")="",1000,IF(B35616=Q$35021,Q$35002,""))</f>
        <v>1000</v>
      </c>
      <c r="R35635" s="50" t="n">
        <f aca="false">IF(IF(B35616=R$35021,R$35002,"")="",1000,IF(B35616=R$35021,R$35002,""))</f>
        <v>1000</v>
      </c>
      <c r="S35635" s="50" t="n">
        <f aca="false">IF(IF(B35616=S$35021,S$35002,"")="",1000,IF(B35616=S$35021,S$35002,""))</f>
        <v>1000</v>
      </c>
      <c r="T35635" s="50" t="n">
        <f aca="false">IF(IF(B35616=T$35021,T$35002,"")="",1000,IF(B35616=T$35021,T$35002,""))</f>
        <v>1000</v>
      </c>
      <c r="U35635" s="50" t="n">
        <f aca="false">IF(IF(B35616=U$35021,U$35002,"")="",1000,IF(B35616=U$35021,U$35002,""))</f>
        <v>18</v>
      </c>
      <c r="V35635" s="50" t="n">
        <f aca="false">IF(IF(B35616=V$35021,V$35002,"")="",1000,IF(B35616=V$35021,V$35002,""))</f>
        <v>19</v>
      </c>
      <c r="W35635" s="50" t="n">
        <f aca="false">IF(IF(B35616=W$35021,W$35002,"")="",1000,IF(B35616=W$35021,W$35002,""))</f>
        <v>1000</v>
      </c>
      <c r="X35635" s="50" t="n">
        <f aca="false">IF(IF(B35616=X$35021,X$35002,"")="",1000,IF(B35616=X$35021,X$35002,""))</f>
        <v>1000</v>
      </c>
      <c r="Y35635" s="50" t="n">
        <f aca="false">IF(IF(B35616=Y$35021,Y$35002,"")="",1000,IF(B35616=Y$35021,Y$35002,""))</f>
        <v>22</v>
      </c>
      <c r="Z35635" s="50" t="n">
        <f aca="false">IF(IF(B35616=Z$35021,Z$35002,"")="",1000,IF(B35616=Z$35021,Z$35002,""))</f>
        <v>23</v>
      </c>
      <c r="AA35635" s="50" t="n">
        <f aca="false">IF(IF(B35616=AA$35021,AA$35002,"")="",1000,IF(B35616=AA$35021,AA$35002,""))</f>
        <v>24</v>
      </c>
      <c r="AB35635" s="50" t="n">
        <f aca="false">IF(IF(B35616=AB$35021,AB$35002,"")="",1000,IF(B35616=AB$35021,AB$35002,""))</f>
        <v>25</v>
      </c>
      <c r="AC35635" s="52"/>
      <c r="AD35635" s="51" t="str">
        <f aca="false">HLOOKUP(SMALL($D35635:$AB35635,AD$35042),shiftnoname,3,FALSE())</f>
        <v>Beth</v>
      </c>
      <c r="AE35635" s="51" t="str">
        <f aca="false">HLOOKUP(SMALL($D35635:$AB35635,AE$35042),shiftnoname,3,FALSE())</f>
        <v>Bill</v>
      </c>
      <c r="AF35635" s="51" t="str">
        <f aca="false">HLOOKUP(SMALL($D35635:$AB35635,AF$35042),shiftnoname,3,FALSE())</f>
        <v>Dick</v>
      </c>
      <c r="AG35635" s="51" t="str">
        <f aca="false">HLOOKUP(SMALL($D35635:$AB35635,AG$35042),shiftnoname,3,FALSE())</f>
        <v>Doug</v>
      </c>
      <c r="AH35635" s="57" t="str">
        <f aca="false">HLOOKUP(SMALL($D35635:$AB35635,AH$35042),shiftnoname,3,FALSE())</f>
        <v>Jean</v>
      </c>
    </row>
    <row r="35636" customFormat="false" ht="12.75" hidden="false" customHeight="false" outlineLevel="0" collapsed="false">
      <c r="A35636" s="56" t="str">
        <f aca="false">AD35636&amp;"  "&amp;AE35636&amp;"  "&amp;AF35636&amp;"  "&amp;AG35636&amp;"  "&amp;AH35636</f>
        <v>Bill  Bob  Doug  Ed  Kenny</v>
      </c>
      <c r="B35636" s="50"/>
      <c r="C35636" s="52"/>
      <c r="D35636" s="50" t="n">
        <f aca="false">IF(IF(B35616=D$35022,D$35002,"")="",1000,IF(B35616=D$35022,D$35002,""))</f>
        <v>1000</v>
      </c>
      <c r="E35636" s="50" t="n">
        <f aca="false">IF(IF(B35616=E$35022,E$35002,"")="",1000,IF(B35616=E$35022,E$35002,""))</f>
        <v>1000</v>
      </c>
      <c r="F35636" s="50" t="n">
        <f aca="false">IF(IF(B35616=F$35022,F$35002,"")="",1000,IF(B35616=F$35022,F$35002,""))</f>
        <v>1000</v>
      </c>
      <c r="G35636" s="50" t="n">
        <f aca="false">IF(IF(B35616=G$35022,G$35002,"")="",1000,IF(B35616=G$35022,G$35002,""))</f>
        <v>1000</v>
      </c>
      <c r="H35636" s="50" t="n">
        <f aca="false">IF(IF(B35616=H$35022,H$35002,"")="",1000,IF(B35616=H$35022,H$35002,""))</f>
        <v>5</v>
      </c>
      <c r="I35636" s="50" t="n">
        <f aca="false">IF(IF(B35616=I$35022,I$35002,"")="",1000,IF(B35616=I$35022,I$35002,""))</f>
        <v>6</v>
      </c>
      <c r="J35636" s="50" t="n">
        <f aca="false">IF(IF(B35616=J$35022,J$35002,"")="",1000,IF(B35616=J$35022,J$35002,""))</f>
        <v>1000</v>
      </c>
      <c r="K35636" s="50" t="n">
        <f aca="false">IF(IF(B35616=K$35022,K$35002,"")="",1000,IF(B35616=K$35022,K$35002,""))</f>
        <v>1000</v>
      </c>
      <c r="L35636" s="50" t="n">
        <f aca="false">IF(IF(B35616=L$35022,L$35002,"")="",1000,IF(B35616=L$35022,L$35002,""))</f>
        <v>1000</v>
      </c>
      <c r="M35636" s="50" t="n">
        <f aca="false">IF(IF(B35616=M$35022,M$35002,"")="",1000,IF(B35616=M$35022,M$35002,""))</f>
        <v>1000</v>
      </c>
      <c r="N35636" s="50" t="n">
        <f aca="false">IF(IF(B35616=N$35022,N$35002,"")="",1000,IF(B35616=N$35022,N$35002,""))</f>
        <v>1000</v>
      </c>
      <c r="O35636" s="50" t="n">
        <f aca="false">IF(IF(B35616=O$35022,O$35002,"")="",1000,IF(B35616=O$35022,O$35002,""))</f>
        <v>12</v>
      </c>
      <c r="P35636" s="50" t="n">
        <f aca="false">IF(IF(B35616=P$35022,P$35002,"")="",1000,IF(B35616=P$35022,P$35002,""))</f>
        <v>13</v>
      </c>
      <c r="Q35636" s="50" t="n">
        <f aca="false">IF(IF(B35616=Q$35022,Q$35002,"")="",1000,IF(B35616=Q$35022,Q$35002,""))</f>
        <v>1000</v>
      </c>
      <c r="R35636" s="50" t="n">
        <f aca="false">IF(IF(B35616=R$35022,R$35002,"")="",1000,IF(B35616=R$35022,R$35002,""))</f>
        <v>1000</v>
      </c>
      <c r="S35636" s="50" t="n">
        <f aca="false">IF(IF(B35616=S$35022,S$35002,"")="",1000,IF(B35616=S$35022,S$35002,""))</f>
        <v>1000</v>
      </c>
      <c r="T35636" s="50" t="n">
        <f aca="false">IF(IF(B35616=T$35022,T$35002,"")="",1000,IF(B35616=T$35022,T$35002,""))</f>
        <v>1000</v>
      </c>
      <c r="U35636" s="50" t="n">
        <f aca="false">IF(IF(B35616=U$35022,U$35002,"")="",1000,IF(B35616=U$35022,U$35002,""))</f>
        <v>1000</v>
      </c>
      <c r="V35636" s="50" t="n">
        <f aca="false">IF(IF(B35616=V$35022,V$35002,"")="",1000,IF(B35616=V$35022,V$35002,""))</f>
        <v>19</v>
      </c>
      <c r="W35636" s="50" t="n">
        <f aca="false">IF(IF(B35616=W$35022,W$35002,"")="",1000,IF(B35616=W$35022,W$35002,""))</f>
        <v>20</v>
      </c>
      <c r="X35636" s="50" t="n">
        <f aca="false">IF(IF(B35616=X$35022,X$35002,"")="",1000,IF(B35616=X$35022,X$35002,""))</f>
        <v>1000</v>
      </c>
      <c r="Y35636" s="50" t="n">
        <f aca="false">IF(IF(B35616=Y$35022,Y$35002,"")="",1000,IF(B35616=Y$35022,Y$35002,""))</f>
        <v>22</v>
      </c>
      <c r="Z35636" s="50" t="n">
        <f aca="false">IF(IF(B35616=Z$35022,Z$35002,"")="",1000,IF(B35616=Z$35022,Z$35002,""))</f>
        <v>23</v>
      </c>
      <c r="AA35636" s="50" t="n">
        <f aca="false">IF(IF(B35616=AA$35022,AA$35002,"")="",1000,IF(B35616=AA$35022,AA$35002,""))</f>
        <v>24</v>
      </c>
      <c r="AB35636" s="50" t="n">
        <f aca="false">IF(IF(B35616=AB$35022,AB$35002,"")="",1000,IF(B35616=AB$35022,AB$35002,""))</f>
        <v>25</v>
      </c>
      <c r="AC35636" s="52"/>
      <c r="AD35636" s="51" t="str">
        <f aca="false">HLOOKUP(SMALL($D35636:$AB35636,AD$35042),shiftnoname,3,FALSE())</f>
        <v>Bill</v>
      </c>
      <c r="AE35636" s="51" t="str">
        <f aca="false">HLOOKUP(SMALL($D35636:$AB35636,AE$35042),shiftnoname,3,FALSE())</f>
        <v>Bob</v>
      </c>
      <c r="AF35636" s="51" t="str">
        <f aca="false">HLOOKUP(SMALL($D35636:$AB35636,AF$35042),shiftnoname,3,FALSE())</f>
        <v>Doug</v>
      </c>
      <c r="AG35636" s="51" t="str">
        <f aca="false">HLOOKUP(SMALL($D35636:$AB35636,AG$35042),shiftnoname,3,FALSE())</f>
        <v>Ed</v>
      </c>
      <c r="AH35636" s="57" t="str">
        <f aca="false">HLOOKUP(SMALL($D35636:$AB35636,AH$35042),shiftnoname,3,FALSE())</f>
        <v>Kenny</v>
      </c>
    </row>
    <row r="35637" customFormat="false" ht="12.75" hidden="false" customHeight="false" outlineLevel="0" collapsed="false">
      <c r="A35637" s="56" t="str">
        <f aca="false">AD35637&amp;"  "&amp;AE35637&amp;"  "&amp;AF35637&amp;"  "&amp;AG35637&amp;"  "&amp;AH35637</f>
        <v>Bob  Carol  Ed  Fred  Lenny</v>
      </c>
      <c r="B35637" s="50"/>
      <c r="C35637" s="52"/>
      <c r="D35637" s="50" t="n">
        <f aca="false">IF(IF(B35616=D$35023,D$35002,"")="",1000,IF(B35616=D$35023,D$35002,""))</f>
        <v>1000</v>
      </c>
      <c r="E35637" s="50" t="n">
        <f aca="false">IF(IF(B35616=E$35023,E$35002,"")="",1000,IF(B35616=E$35023,E$35002,""))</f>
        <v>1000</v>
      </c>
      <c r="F35637" s="50" t="n">
        <f aca="false">IF(IF(B35616=F$35023,F$35002,"")="",1000,IF(B35616=F$35023,F$35002,""))</f>
        <v>1000</v>
      </c>
      <c r="G35637" s="50" t="n">
        <f aca="false">IF(IF(B35616=G$35023,G$35002,"")="",1000,IF(B35616=G$35023,G$35002,""))</f>
        <v>1000</v>
      </c>
      <c r="H35637" s="50" t="n">
        <f aca="false">IF(IF(B35616=H$35023,H$35002,"")="",1000,IF(B35616=H$35023,H$35002,""))</f>
        <v>1000</v>
      </c>
      <c r="I35637" s="50" t="n">
        <f aca="false">IF(IF(B35616=I$35023,I$35002,"")="",1000,IF(B35616=I$35023,I$35002,""))</f>
        <v>6</v>
      </c>
      <c r="J35637" s="50" t="n">
        <f aca="false">IF(IF(B35616=J$35023,J$35002,"")="",1000,IF(B35616=J$35023,J$35002,""))</f>
        <v>7</v>
      </c>
      <c r="K35637" s="50" t="n">
        <f aca="false">IF(IF(B35616=K$35023,K$35002,"")="",1000,IF(B35616=K$35023,K$35002,""))</f>
        <v>1000</v>
      </c>
      <c r="L35637" s="50" t="n">
        <f aca="false">IF(IF(B35616=L$35023,L$35002,"")="",1000,IF(B35616=L$35023,L$35002,""))</f>
        <v>1000</v>
      </c>
      <c r="M35637" s="50" t="n">
        <f aca="false">IF(IF(B35616=M$35023,M$35002,"")="",1000,IF(B35616=M$35023,M$35002,""))</f>
        <v>1000</v>
      </c>
      <c r="N35637" s="50" t="n">
        <f aca="false">IF(IF(B35616=N$35023,N$35002,"")="",1000,IF(B35616=N$35023,N$35002,""))</f>
        <v>1000</v>
      </c>
      <c r="O35637" s="50" t="n">
        <f aca="false">IF(IF(B35616=O$35023,O$35002,"")="",1000,IF(B35616=O$35023,O$35002,""))</f>
        <v>1000</v>
      </c>
      <c r="P35637" s="50" t="n">
        <f aca="false">IF(IF(B35616=P$35023,P$35002,"")="",1000,IF(B35616=P$35023,P$35002,""))</f>
        <v>13</v>
      </c>
      <c r="Q35637" s="50" t="n">
        <f aca="false">IF(IF(B35616=Q$35023,Q$35002,"")="",1000,IF(B35616=Q$35023,Q$35002,""))</f>
        <v>14</v>
      </c>
      <c r="R35637" s="50" t="n">
        <f aca="false">IF(IF(B35616=R$35023,R$35002,"")="",1000,IF(B35616=R$35023,R$35002,""))</f>
        <v>1000</v>
      </c>
      <c r="S35637" s="50" t="n">
        <f aca="false">IF(IF(B35616=S$35023,S$35002,"")="",1000,IF(B35616=S$35023,S$35002,""))</f>
        <v>1000</v>
      </c>
      <c r="T35637" s="50" t="n">
        <f aca="false">IF(IF(B35616=T$35023,T$35002,"")="",1000,IF(B35616=T$35023,T$35002,""))</f>
        <v>1000</v>
      </c>
      <c r="U35637" s="50" t="n">
        <f aca="false">IF(IF(B35616=U$35023,U$35002,"")="",1000,IF(B35616=U$35023,U$35002,""))</f>
        <v>1000</v>
      </c>
      <c r="V35637" s="50" t="n">
        <f aca="false">IF(IF(B35616=V$35023,V$35002,"")="",1000,IF(B35616=V$35023,V$35002,""))</f>
        <v>1000</v>
      </c>
      <c r="W35637" s="50" t="n">
        <f aca="false">IF(IF(B35616=W$35023,W$35002,"")="",1000,IF(B35616=W$35023,W$35002,""))</f>
        <v>20</v>
      </c>
      <c r="X35637" s="50" t="n">
        <f aca="false">IF(IF(B35616=X$35023,X$35002,"")="",1000,IF(B35616=X$35023,X$35002,""))</f>
        <v>21</v>
      </c>
      <c r="Y35637" s="50" t="n">
        <f aca="false">IF(IF(B35616=Y$35023,Y$35002,"")="",1000,IF(B35616=Y$35023,Y$35002,""))</f>
        <v>22</v>
      </c>
      <c r="Z35637" s="50" t="n">
        <f aca="false">IF(IF(B35616=Z$35023,Z$35002,"")="",1000,IF(B35616=Z$35023,Z$35002,""))</f>
        <v>23</v>
      </c>
      <c r="AA35637" s="50" t="n">
        <f aca="false">IF(IF(B35616=AA$35023,AA$35002,"")="",1000,IF(B35616=AA$35023,AA$35002,""))</f>
        <v>24</v>
      </c>
      <c r="AB35637" s="50" t="n">
        <f aca="false">IF(IF(B35616=AB$35023,AB$35002,"")="",1000,IF(B35616=AB$35023,AB$35002,""))</f>
        <v>25</v>
      </c>
      <c r="AC35637" s="52"/>
      <c r="AD35637" s="51" t="str">
        <f aca="false">HLOOKUP(SMALL($D35637:$AB35637,AD$35042),shiftnoname,3,FALSE())</f>
        <v>Bob</v>
      </c>
      <c r="AE35637" s="51" t="str">
        <f aca="false">HLOOKUP(SMALL($D35637:$AB35637,AE$35042),shiftnoname,3,FALSE())</f>
        <v>Carol</v>
      </c>
      <c r="AF35637" s="51" t="str">
        <f aca="false">HLOOKUP(SMALL($D35637:$AB35637,AF$35042),shiftnoname,3,FALSE())</f>
        <v>Ed</v>
      </c>
      <c r="AG35637" s="51" t="str">
        <f aca="false">HLOOKUP(SMALL($D35637:$AB35637,AG$35042),shiftnoname,3,FALSE())</f>
        <v>Fred</v>
      </c>
      <c r="AH35637" s="57" t="str">
        <f aca="false">HLOOKUP(SMALL($D35637:$AB35637,AH$35042),shiftnoname,3,FALSE())</f>
        <v>Lenny</v>
      </c>
    </row>
    <row r="35638" customFormat="false" ht="12.75" hidden="false" customHeight="false" outlineLevel="0" collapsed="false">
      <c r="A35638" s="56" t="str">
        <f aca="false">AD35638&amp;"  "&amp;AE35638&amp;"  "&amp;AF35638&amp;"  "&amp;AG35638&amp;"  "&amp;AH35638</f>
        <v>Allen  Carol  Chuck  Fred  Glen</v>
      </c>
      <c r="B35638" s="50"/>
      <c r="C35638" s="52"/>
      <c r="D35638" s="50" t="n">
        <f aca="false">IF(IF(B35616=D$35024,D$35002,"")="",1000,IF(B35616=D$35024,D$35002,""))</f>
        <v>1</v>
      </c>
      <c r="E35638" s="50" t="n">
        <f aca="false">IF(IF(B35616=E$35024,E$35002,"")="",1000,IF(B35616=E$35024,E$35002,""))</f>
        <v>1000</v>
      </c>
      <c r="F35638" s="50" t="n">
        <f aca="false">IF(IF(B35616=F$35024,F$35002,"")="",1000,IF(B35616=F$35024,F$35002,""))</f>
        <v>1000</v>
      </c>
      <c r="G35638" s="50" t="n">
        <f aca="false">IF(IF(B35616=G$35024,G$35002,"")="",1000,IF(B35616=G$35024,G$35002,""))</f>
        <v>1000</v>
      </c>
      <c r="H35638" s="50" t="n">
        <f aca="false">IF(IF(B35616=H$35024,H$35002,"")="",1000,IF(B35616=H$35024,H$35002,""))</f>
        <v>1000</v>
      </c>
      <c r="I35638" s="50" t="n">
        <f aca="false">IF(IF(B35616=I$35024,I$35002,"")="",1000,IF(B35616=I$35024,I$35002,""))</f>
        <v>1000</v>
      </c>
      <c r="J35638" s="50" t="n">
        <f aca="false">IF(IF(B35616=J$35024,J$35002,"")="",1000,IF(B35616=J$35024,J$35002,""))</f>
        <v>7</v>
      </c>
      <c r="K35638" s="50" t="n">
        <f aca="false">IF(IF(B35616=K$35024,K$35002,"")="",1000,IF(B35616=K$35024,K$35002,""))</f>
        <v>8</v>
      </c>
      <c r="L35638" s="50" t="n">
        <f aca="false">IF(IF(B35616=L$35024,L$35002,"")="",1000,IF(B35616=L$35024,L$35002,""))</f>
        <v>1000</v>
      </c>
      <c r="M35638" s="50" t="n">
        <f aca="false">IF(IF(B35616=M$35024,M$35002,"")="",1000,IF(B35616=M$35024,M$35002,""))</f>
        <v>1000</v>
      </c>
      <c r="N35638" s="50" t="n">
        <f aca="false">IF(IF(B35616=N$35024,N$35002,"")="",1000,IF(B35616=N$35024,N$35002,""))</f>
        <v>1000</v>
      </c>
      <c r="O35638" s="50" t="n">
        <f aca="false">IF(IF(B35616=O$35024,O$35002,"")="",1000,IF(B35616=O$35024,O$35002,""))</f>
        <v>1000</v>
      </c>
      <c r="P35638" s="50" t="n">
        <f aca="false">IF(IF(B35616=P$35024,P$35002,"")="",1000,IF(B35616=P$35024,P$35002,""))</f>
        <v>1000</v>
      </c>
      <c r="Q35638" s="50" t="n">
        <f aca="false">IF(IF(B35616=Q$35024,Q$35002,"")="",1000,IF(B35616=Q$35024,Q$35002,""))</f>
        <v>14</v>
      </c>
      <c r="R35638" s="50" t="n">
        <f aca="false">IF(IF(B35616=R$35024,R$35002,"")="",1000,IF(B35616=R$35024,R$35002,""))</f>
        <v>15</v>
      </c>
      <c r="S35638" s="50" t="n">
        <f aca="false">IF(IF(B35616=S$35024,S$35002,"")="",1000,IF(B35616=S$35024,S$35002,""))</f>
        <v>1000</v>
      </c>
      <c r="T35638" s="50" t="n">
        <f aca="false">IF(IF(B35616=T$35024,T$35002,"")="",1000,IF(B35616=T$35024,T$35002,""))</f>
        <v>1000</v>
      </c>
      <c r="U35638" s="50" t="n">
        <f aca="false">IF(IF(B35616=U$35024,U$35002,"")="",1000,IF(B35616=U$35024,U$35002,""))</f>
        <v>1000</v>
      </c>
      <c r="V35638" s="50" t="n">
        <f aca="false">IF(IF(B35616=V$35024,V$35002,"")="",1000,IF(B35616=V$35024,V$35002,""))</f>
        <v>1000</v>
      </c>
      <c r="W35638" s="50" t="n">
        <f aca="false">IF(IF(B35616=W$35024,W$35002,"")="",1000,IF(B35616=W$35024,W$35002,""))</f>
        <v>1000</v>
      </c>
      <c r="X35638" s="50" t="n">
        <f aca="false">IF(IF(B35616=X$35024,X$35002,"")="",1000,IF(B35616=X$35024,X$35002,""))</f>
        <v>21</v>
      </c>
      <c r="Y35638" s="50" t="n">
        <f aca="false">IF(IF(B35616=Y$35024,Y$35002,"")="",1000,IF(B35616=Y$35024,Y$35002,""))</f>
        <v>22</v>
      </c>
      <c r="Z35638" s="50" t="n">
        <f aca="false">IF(IF(B35616=Z$35024,Z$35002,"")="",1000,IF(B35616=Z$35024,Z$35002,""))</f>
        <v>23</v>
      </c>
      <c r="AA35638" s="50" t="n">
        <f aca="false">IF(IF(B35616=AA$35024,AA$35002,"")="",1000,IF(B35616=AA$35024,AA$35002,""))</f>
        <v>24</v>
      </c>
      <c r="AB35638" s="50" t="n">
        <f aca="false">IF(IF(B35616=AB$35024,AB$35002,"")="",1000,IF(B35616=AB$35024,AB$35002,""))</f>
        <v>25</v>
      </c>
      <c r="AC35638" s="52"/>
      <c r="AD35638" s="51" t="str">
        <f aca="false">HLOOKUP(SMALL($D35638:$AB35638,AD$35042),shiftnoname,3,FALSE())</f>
        <v>Allen</v>
      </c>
      <c r="AE35638" s="51" t="str">
        <f aca="false">HLOOKUP(SMALL($D35638:$AB35638,AE$35042),shiftnoname,3,FALSE())</f>
        <v>Carol</v>
      </c>
      <c r="AF35638" s="51" t="str">
        <f aca="false">HLOOKUP(SMALL($D35638:$AB35638,AF$35042),shiftnoname,3,FALSE())</f>
        <v>Chuck</v>
      </c>
      <c r="AG35638" s="51" t="str">
        <f aca="false">HLOOKUP(SMALL($D35638:$AB35638,AG$35042),shiftnoname,3,FALSE())</f>
        <v>Fred</v>
      </c>
      <c r="AH35638" s="57" t="str">
        <f aca="false">HLOOKUP(SMALL($D35638:$AB35638,AH$35042),shiftnoname,3,FALSE())</f>
        <v>Glen</v>
      </c>
    </row>
    <row r="35639" customFormat="false" ht="12.75" hidden="false" customHeight="false" outlineLevel="0" collapsed="false">
      <c r="A35639" s="56" t="str">
        <f aca="false">AD35639&amp;"  "&amp;AE35639&amp;"  "&amp;AF35639&amp;"  "&amp;AG35639&amp;"  "&amp;AH35639</f>
        <v>Allen  Andy  Chuck  Cindy  Glen</v>
      </c>
      <c r="B35639" s="50"/>
      <c r="C35639" s="52"/>
      <c r="D35639" s="50" t="n">
        <f aca="false">IF(IF(B35616=D$35025,D$35002,"")="",1000,IF(B35616=D$35025,D$35002,""))</f>
        <v>1</v>
      </c>
      <c r="E35639" s="50" t="n">
        <f aca="false">IF(IF(B35616=E$35025,E$35002,"")="",1000,IF(B35616=E$35025,E$35002,""))</f>
        <v>2</v>
      </c>
      <c r="F35639" s="50" t="n">
        <f aca="false">IF(IF(B35616=F$35025,F$35002,"")="",1000,IF(B35616=F$35025,F$35002,""))</f>
        <v>1000</v>
      </c>
      <c r="G35639" s="50" t="n">
        <f aca="false">IF(IF(B35616=G$35025,G$35002,"")="",1000,IF(B35616=G$35025,G$35002,""))</f>
        <v>1000</v>
      </c>
      <c r="H35639" s="50" t="n">
        <f aca="false">IF(IF(B35616=H$35025,H$35002,"")="",1000,IF(B35616=H$35025,H$35002,""))</f>
        <v>1000</v>
      </c>
      <c r="I35639" s="50" t="n">
        <f aca="false">IF(IF(B35616=I$35025,I$35002,"")="",1000,IF(B35616=I$35025,I$35002,""))</f>
        <v>1000</v>
      </c>
      <c r="J35639" s="50" t="n">
        <f aca="false">IF(IF(B35616=J$35025,J$35002,"")="",1000,IF(B35616=J$35025,J$35002,""))</f>
        <v>1000</v>
      </c>
      <c r="K35639" s="50" t="n">
        <f aca="false">IF(IF(B35616=K$35025,K$35002,"")="",1000,IF(B35616=K$35025,K$35002,""))</f>
        <v>8</v>
      </c>
      <c r="L35639" s="50" t="n">
        <f aca="false">IF(IF(B35616=L$35025,L$35002,"")="",1000,IF(B35616=L$35025,L$35002,""))</f>
        <v>9</v>
      </c>
      <c r="M35639" s="50" t="n">
        <f aca="false">IF(IF(B35616=M$35025,M$35002,"")="",1000,IF(B35616=M$35025,M$35002,""))</f>
        <v>1000</v>
      </c>
      <c r="N35639" s="50" t="n">
        <f aca="false">IF(IF(B35616=N$35025,N$35002,"")="",1000,IF(B35616=N$35025,N$35002,""))</f>
        <v>1000</v>
      </c>
      <c r="O35639" s="50" t="n">
        <f aca="false">IF(IF(B35616=O$35025,O$35002,"")="",1000,IF(B35616=O$35025,O$35002,""))</f>
        <v>1000</v>
      </c>
      <c r="P35639" s="50" t="n">
        <f aca="false">IF(IF(B35616=P$35025,P$35002,"")="",1000,IF(B35616=P$35025,P$35002,""))</f>
        <v>1000</v>
      </c>
      <c r="Q35639" s="50" t="n">
        <f aca="false">IF(IF(B35616=Q$35025,Q$35002,"")="",1000,IF(B35616=Q$35025,Q$35002,""))</f>
        <v>1000</v>
      </c>
      <c r="R35639" s="50" t="n">
        <f aca="false">IF(IF(B35616=R$35025,R$35002,"")="",1000,IF(B35616=R$35025,R$35002,""))</f>
        <v>15</v>
      </c>
      <c r="S35639" s="50" t="n">
        <f aca="false">IF(IF(B35616=S$35025,S$35002,"")="",1000,IF(B35616=S$35025,S$35002,""))</f>
        <v>16</v>
      </c>
      <c r="T35639" s="50" t="n">
        <f aca="false">IF(IF(B35616=T$35025,T$35002,"")="",1000,IF(B35616=T$35025,T$35002,""))</f>
        <v>1000</v>
      </c>
      <c r="U35639" s="50" t="n">
        <f aca="false">IF(IF(B35616=U$35025,U$35002,"")="",1000,IF(B35616=U$35025,U$35002,""))</f>
        <v>1000</v>
      </c>
      <c r="V35639" s="50" t="n">
        <f aca="false">IF(IF(B35616=V$35025,V$35002,"")="",1000,IF(B35616=V$35025,V$35002,""))</f>
        <v>1000</v>
      </c>
      <c r="W35639" s="50" t="n">
        <f aca="false">IF(IF(B35616=W$35025,W$35002,"")="",1000,IF(B35616=W$35025,W$35002,""))</f>
        <v>1000</v>
      </c>
      <c r="X35639" s="50" t="n">
        <f aca="false">IF(IF(B35616=X$35025,X$35002,"")="",1000,IF(B35616=X$35025,X$35002,""))</f>
        <v>1000</v>
      </c>
      <c r="Y35639" s="50" t="n">
        <f aca="false">IF(IF(B35616=Y$35025,Y$35002,"")="",1000,IF(B35616=Y$35025,Y$35002,""))</f>
        <v>22</v>
      </c>
      <c r="Z35639" s="50" t="n">
        <f aca="false">IF(IF(B35616=Z$35025,Z$35002,"")="",1000,IF(B35616=Z$35025,Z$35002,""))</f>
        <v>23</v>
      </c>
      <c r="AA35639" s="50" t="n">
        <f aca="false">IF(IF(B35616=AA$35025,AA$35002,"")="",1000,IF(B35616=AA$35025,AA$35002,""))</f>
        <v>24</v>
      </c>
      <c r="AB35639" s="50" t="n">
        <f aca="false">IF(IF(B35616=AB$35025,AB$35002,"")="",1000,IF(B35616=AB$35025,AB$35002,""))</f>
        <v>25</v>
      </c>
      <c r="AC35639" s="52"/>
      <c r="AD35639" s="51" t="str">
        <f aca="false">HLOOKUP(SMALL($D35639:$AB35639,AD$35042),shiftnoname,3,FALSE())</f>
        <v>Allen</v>
      </c>
      <c r="AE35639" s="51" t="str">
        <f aca="false">HLOOKUP(SMALL($D35639:$AB35639,AE$35042),shiftnoname,3,FALSE())</f>
        <v>Andy</v>
      </c>
      <c r="AF35639" s="51" t="str">
        <f aca="false">HLOOKUP(SMALL($D35639:$AB35639,AF$35042),shiftnoname,3,FALSE())</f>
        <v>Chuck</v>
      </c>
      <c r="AG35639" s="51" t="str">
        <f aca="false">HLOOKUP(SMALL($D35639:$AB35639,AG$35042),shiftnoname,3,FALSE())</f>
        <v>Cindy</v>
      </c>
      <c r="AH35639" s="57" t="str">
        <f aca="false">HLOOKUP(SMALL($D35639:$AB35639,AH$35042),shiftnoname,3,FALSE())</f>
        <v>Glen</v>
      </c>
    </row>
    <row r="35640" customFormat="false" ht="12.75" hidden="false" customHeight="false" outlineLevel="0" collapsed="false">
      <c r="A35640" s="56" t="str">
        <f aca="false">AD35640&amp;"  "&amp;AE35640&amp;"  "&amp;AF35640&amp;"  "&amp;AG35640&amp;"  "&amp;AH35640</f>
        <v>Andy  Ann  Cindy  Dan  Harry</v>
      </c>
      <c r="B35640" s="50"/>
      <c r="C35640" s="52"/>
      <c r="D35640" s="50" t="n">
        <f aca="false">IF(IF(B35616=D$35026,D$35002,"")="",1000,IF(B35616=D$35026,D$35002,""))</f>
        <v>1000</v>
      </c>
      <c r="E35640" s="50" t="n">
        <f aca="false">IF(IF(B35616=E$35026,E$35002,"")="",1000,IF(B35616=E$35026,E$35002,""))</f>
        <v>2</v>
      </c>
      <c r="F35640" s="50" t="n">
        <f aca="false">IF(IF(B35616=F$35026,F$35002,"")="",1000,IF(B35616=F$35026,F$35002,""))</f>
        <v>3</v>
      </c>
      <c r="G35640" s="50" t="n">
        <f aca="false">IF(IF(B35616=G$35026,G$35002,"")="",1000,IF(B35616=G$35026,G$35002,""))</f>
        <v>1000</v>
      </c>
      <c r="H35640" s="50" t="n">
        <f aca="false">IF(IF(B35616=H$35026,H$35002,"")="",1000,IF(B35616=H$35026,H$35002,""))</f>
        <v>1000</v>
      </c>
      <c r="I35640" s="50" t="n">
        <f aca="false">IF(IF(B35616=I$35026,I$35002,"")="",1000,IF(B35616=I$35026,I$35002,""))</f>
        <v>1000</v>
      </c>
      <c r="J35640" s="50" t="n">
        <f aca="false">IF(IF(B35616=J$35026,J$35002,"")="",1000,IF(B35616=J$35026,J$35002,""))</f>
        <v>1000</v>
      </c>
      <c r="K35640" s="50" t="n">
        <f aca="false">IF(IF(B35616=K$35026,K$35002,"")="",1000,IF(B35616=K$35026,K$35002,""))</f>
        <v>1000</v>
      </c>
      <c r="L35640" s="50" t="n">
        <f aca="false">IF(IF(B35616=L$35026,L$35002,"")="",1000,IF(B35616=L$35026,L$35002,""))</f>
        <v>9</v>
      </c>
      <c r="M35640" s="50" t="n">
        <f aca="false">IF(IF(B35616=M$35026,M$35002,"")="",1000,IF(B35616=M$35026,M$35002,""))</f>
        <v>10</v>
      </c>
      <c r="N35640" s="50" t="n">
        <f aca="false">IF(IF(B35616=N$35026,N$35002,"")="",1000,IF(B35616=N$35026,N$35002,""))</f>
        <v>1000</v>
      </c>
      <c r="O35640" s="50" t="n">
        <f aca="false">IF(IF(B35616=O$35026,O$35002,"")="",1000,IF(B35616=O$35026,O$35002,""))</f>
        <v>1000</v>
      </c>
      <c r="P35640" s="50" t="n">
        <f aca="false">IF(IF(B35616=P$35026,P$35002,"")="",1000,IF(B35616=P$35026,P$35002,""))</f>
        <v>1000</v>
      </c>
      <c r="Q35640" s="50" t="n">
        <f aca="false">IF(IF(B35616=Q$35026,Q$35002,"")="",1000,IF(B35616=Q$35026,Q$35002,""))</f>
        <v>1000</v>
      </c>
      <c r="R35640" s="50" t="n">
        <f aca="false">IF(IF(B35616=R$35026,R$35002,"")="",1000,IF(B35616=R$35026,R$35002,""))</f>
        <v>1000</v>
      </c>
      <c r="S35640" s="50" t="n">
        <f aca="false">IF(IF(B35616=S$35026,S$35002,"")="",1000,IF(B35616=S$35026,S$35002,""))</f>
        <v>16</v>
      </c>
      <c r="T35640" s="50" t="n">
        <f aca="false">IF(IF(B35616=T$35026,T$35002,"")="",1000,IF(B35616=T$35026,T$35002,""))</f>
        <v>17</v>
      </c>
      <c r="U35640" s="50" t="n">
        <f aca="false">IF(IF(B35616=U$35026,U$35002,"")="",1000,IF(B35616=U$35026,U$35002,""))</f>
        <v>1000</v>
      </c>
      <c r="V35640" s="50" t="n">
        <f aca="false">IF(IF(B35616=V$35026,V$35002,"")="",1000,IF(B35616=V$35026,V$35002,""))</f>
        <v>1000</v>
      </c>
      <c r="W35640" s="50" t="n">
        <f aca="false">IF(IF(B35616=W$35026,W$35002,"")="",1000,IF(B35616=W$35026,W$35002,""))</f>
        <v>1000</v>
      </c>
      <c r="X35640" s="50" t="n">
        <f aca="false">IF(IF(B35616=X$35026,X$35002,"")="",1000,IF(B35616=X$35026,X$35002,""))</f>
        <v>1000</v>
      </c>
      <c r="Y35640" s="50" t="n">
        <f aca="false">IF(IF(B35616=Y$35026,Y$35002,"")="",1000,IF(B35616=Y$35026,Y$35002,""))</f>
        <v>22</v>
      </c>
      <c r="Z35640" s="50" t="n">
        <f aca="false">IF(IF(B35616=Z$35026,Z$35002,"")="",1000,IF(B35616=Z$35026,Z$35002,""))</f>
        <v>23</v>
      </c>
      <c r="AA35640" s="50" t="n">
        <f aca="false">IF(IF(B35616=AA$35026,AA$35002,"")="",1000,IF(B35616=AA$35026,AA$35002,""))</f>
        <v>24</v>
      </c>
      <c r="AB35640" s="50" t="n">
        <f aca="false">IF(IF(B35616=AB$35026,AB$35002,"")="",1000,IF(B35616=AB$35026,AB$35002,""))</f>
        <v>25</v>
      </c>
      <c r="AC35640" s="52"/>
      <c r="AD35640" s="51" t="str">
        <f aca="false">HLOOKUP(SMALL($D35640:$AB35640,AD$35042),shiftnoname,3,FALSE())</f>
        <v>Andy</v>
      </c>
      <c r="AE35640" s="51" t="str">
        <f aca="false">HLOOKUP(SMALL($D35640:$AB35640,AE$35042),shiftnoname,3,FALSE())</f>
        <v>Ann</v>
      </c>
      <c r="AF35640" s="51" t="str">
        <f aca="false">HLOOKUP(SMALL($D35640:$AB35640,AF$35042),shiftnoname,3,FALSE())</f>
        <v>Cindy</v>
      </c>
      <c r="AG35640" s="51" t="str">
        <f aca="false">HLOOKUP(SMALL($D35640:$AB35640,AG$35042),shiftnoname,3,FALSE())</f>
        <v>Dan</v>
      </c>
      <c r="AH35640" s="57" t="str">
        <f aca="false">HLOOKUP(SMALL($D35640:$AB35640,AH$35042),shiftnoname,3,FALSE())</f>
        <v>Harry</v>
      </c>
    </row>
    <row r="35641" customFormat="false" ht="12.75" hidden="false" customHeight="false" outlineLevel="0" collapsed="false">
      <c r="A35641" s="56" t="str">
        <f aca="false">AD35641&amp;"  "&amp;AE35641&amp;"  "&amp;AF35641&amp;"  "&amp;AG35641&amp;"  "&amp;AH35641</f>
        <v>Ann  Beth  Dan  Dick  Irene</v>
      </c>
      <c r="B35641" s="50"/>
      <c r="C35641" s="52"/>
      <c r="D35641" s="50" t="n">
        <f aca="false">IF(IF(B35616=D$35027,D$35002,"")="",1000,IF(B35616=D$35027,D$35002,""))</f>
        <v>1000</v>
      </c>
      <c r="E35641" s="50" t="n">
        <f aca="false">IF(IF(B35616=E$35027,E$35002,"")="",1000,IF(B35616=E$35027,E$35002,""))</f>
        <v>1000</v>
      </c>
      <c r="F35641" s="50" t="n">
        <f aca="false">IF(IF(B35616=F$35027,F$35002,"")="",1000,IF(B35616=F$35027,F$35002,""))</f>
        <v>3</v>
      </c>
      <c r="G35641" s="50" t="n">
        <f aca="false">IF(IF(B35616=G$35027,G$35002,"")="",1000,IF(B35616=G$35027,G$35002,""))</f>
        <v>4</v>
      </c>
      <c r="H35641" s="50" t="n">
        <f aca="false">IF(IF(B35616=H$35027,H$35002,"")="",1000,IF(B35616=H$35027,H$35002,""))</f>
        <v>1000</v>
      </c>
      <c r="I35641" s="50" t="n">
        <f aca="false">IF(IF(B35616=I$35027,I$35002,"")="",1000,IF(B35616=I$35027,I$35002,""))</f>
        <v>1000</v>
      </c>
      <c r="J35641" s="50" t="n">
        <f aca="false">IF(IF(B35616=J$35027,J$35002,"")="",1000,IF(B35616=J$35027,J$35002,""))</f>
        <v>1000</v>
      </c>
      <c r="K35641" s="50" t="n">
        <f aca="false">IF(IF(B35616=K$35027,K$35002,"")="",1000,IF(B35616=K$35027,K$35002,""))</f>
        <v>1000</v>
      </c>
      <c r="L35641" s="50" t="n">
        <f aca="false">IF(IF(B35616=L$35027,L$35002,"")="",1000,IF(B35616=L$35027,L$35002,""))</f>
        <v>1000</v>
      </c>
      <c r="M35641" s="50" t="n">
        <f aca="false">IF(IF(B35616=M$35027,M$35002,"")="",1000,IF(B35616=M$35027,M$35002,""))</f>
        <v>10</v>
      </c>
      <c r="N35641" s="50" t="n">
        <f aca="false">IF(IF(B35616=N$35027,N$35002,"")="",1000,IF(B35616=N$35027,N$35002,""))</f>
        <v>11</v>
      </c>
      <c r="O35641" s="50" t="n">
        <f aca="false">IF(IF(B35616=O$35027,O$35002,"")="",1000,IF(B35616=O$35027,O$35002,""))</f>
        <v>1000</v>
      </c>
      <c r="P35641" s="50" t="n">
        <f aca="false">IF(IF(B35616=P$35027,P$35002,"")="",1000,IF(B35616=P$35027,P$35002,""))</f>
        <v>1000</v>
      </c>
      <c r="Q35641" s="50" t="n">
        <f aca="false">IF(IF(B35616=Q$35027,Q$35002,"")="",1000,IF(B35616=Q$35027,Q$35002,""))</f>
        <v>1000</v>
      </c>
      <c r="R35641" s="50" t="n">
        <f aca="false">IF(IF(B35616=R$35027,R$35002,"")="",1000,IF(B35616=R$35027,R$35002,""))</f>
        <v>1000</v>
      </c>
      <c r="S35641" s="50" t="n">
        <f aca="false">IF(IF(B35616=S$35027,S$35002,"")="",1000,IF(B35616=S$35027,S$35002,""))</f>
        <v>1000</v>
      </c>
      <c r="T35641" s="50" t="n">
        <f aca="false">IF(IF(B35616=T$35027,T$35002,"")="",1000,IF(B35616=T$35027,T$35002,""))</f>
        <v>17</v>
      </c>
      <c r="U35641" s="50" t="n">
        <f aca="false">IF(IF(B35616=U$35027,U$35002,"")="",1000,IF(B35616=U$35027,U$35002,""))</f>
        <v>18</v>
      </c>
      <c r="V35641" s="50" t="n">
        <f aca="false">IF(IF(B35616=V$35027,V$35002,"")="",1000,IF(B35616=V$35027,V$35002,""))</f>
        <v>1000</v>
      </c>
      <c r="W35641" s="50" t="n">
        <f aca="false">IF(IF(B35616=W$35027,W$35002,"")="",1000,IF(B35616=W$35027,W$35002,""))</f>
        <v>1000</v>
      </c>
      <c r="X35641" s="50" t="n">
        <f aca="false">IF(IF(B35616=X$35027,X$35002,"")="",1000,IF(B35616=X$35027,X$35002,""))</f>
        <v>1000</v>
      </c>
      <c r="Y35641" s="50" t="n">
        <f aca="false">IF(IF(B35616=Y$35027,Y$35002,"")="",1000,IF(B35616=Y$35027,Y$35002,""))</f>
        <v>22</v>
      </c>
      <c r="Z35641" s="50" t="n">
        <f aca="false">IF(IF(B35616=Z$35027,Z$35002,"")="",1000,IF(B35616=Z$35027,Z$35002,""))</f>
        <v>23</v>
      </c>
      <c r="AA35641" s="50" t="n">
        <f aca="false">IF(IF(B35616=AA$35027,AA$35002,"")="",1000,IF(B35616=AA$35027,AA$35002,""))</f>
        <v>24</v>
      </c>
      <c r="AB35641" s="50" t="n">
        <f aca="false">IF(IF(B35616=AB$35027,AB$35002,"")="",1000,IF(B35616=AB$35027,AB$35002,""))</f>
        <v>25</v>
      </c>
      <c r="AC35641" s="52"/>
      <c r="AD35641" s="51" t="str">
        <f aca="false">HLOOKUP(SMALL($D35641:$AB35641,AD$35042),shiftnoname,3,FALSE())</f>
        <v>Ann</v>
      </c>
      <c r="AE35641" s="51" t="str">
        <f aca="false">HLOOKUP(SMALL($D35641:$AB35641,AE$35042),shiftnoname,3,FALSE())</f>
        <v>Beth</v>
      </c>
      <c r="AF35641" s="51" t="str">
        <f aca="false">HLOOKUP(SMALL($D35641:$AB35641,AF$35042),shiftnoname,3,FALSE())</f>
        <v>Dan</v>
      </c>
      <c r="AG35641" s="51" t="str">
        <f aca="false">HLOOKUP(SMALL($D35641:$AB35641,AG$35042),shiftnoname,3,FALSE())</f>
        <v>Dick</v>
      </c>
      <c r="AH35641" s="57" t="str">
        <f aca="false">HLOOKUP(SMALL($D35641:$AB35641,AH$35042),shiftnoname,3,FALSE())</f>
        <v>Irene</v>
      </c>
    </row>
    <row r="35642" customFormat="false" ht="12.75" hidden="false" customHeight="false" outlineLevel="0" collapsed="false">
      <c r="A35642" s="56" t="str">
        <f aca="false">AD35642&amp;"  "&amp;AE35642&amp;"  "&amp;AF35642&amp;"  "&amp;AG35642&amp;"  "&amp;AH35642</f>
        <v>Beth  Bill  Dick  Doug  Jean</v>
      </c>
      <c r="B35642" s="50"/>
      <c r="C35642" s="52"/>
      <c r="D35642" s="50" t="n">
        <f aca="false">IF(IF(B35616=D$35028,D$35002,"")="",1000,IF(B35616=D$35028,D$35002,""))</f>
        <v>1000</v>
      </c>
      <c r="E35642" s="50" t="n">
        <f aca="false">IF(IF(B35616=E$35028,E$35002,"")="",1000,IF(B35616=E$35028,E$35002,""))</f>
        <v>1000</v>
      </c>
      <c r="F35642" s="50" t="n">
        <f aca="false">IF(IF(B35616=F$35028,F$35002,"")="",1000,IF(B35616=F$35028,F$35002,""))</f>
        <v>1000</v>
      </c>
      <c r="G35642" s="50" t="n">
        <f aca="false">IF(IF(B35616=G$35028,G$35002,"")="",1000,IF(B35616=G$35028,G$35002,""))</f>
        <v>4</v>
      </c>
      <c r="H35642" s="50" t="n">
        <f aca="false">IF(IF(B35616=H$35028,H$35002,"")="",1000,IF(B35616=H$35028,H$35002,""))</f>
        <v>5</v>
      </c>
      <c r="I35642" s="50" t="n">
        <f aca="false">IF(IF(B35616=I$35028,I$35002,"")="",1000,IF(B35616=I$35028,I$35002,""))</f>
        <v>1000</v>
      </c>
      <c r="J35642" s="50" t="n">
        <f aca="false">IF(IF(B35616=J$35028,J$35002,"")="",1000,IF(B35616=J$35028,J$35002,""))</f>
        <v>1000</v>
      </c>
      <c r="K35642" s="50" t="n">
        <f aca="false">IF(IF(B35616=K$35028,K$35002,"")="",1000,IF(B35616=K$35028,K$35002,""))</f>
        <v>1000</v>
      </c>
      <c r="L35642" s="50" t="n">
        <f aca="false">IF(IF(B35616=L$35028,L$35002,"")="",1000,IF(B35616=L$35028,L$35002,""))</f>
        <v>1000</v>
      </c>
      <c r="M35642" s="50" t="n">
        <f aca="false">IF(IF(B35616=M$35028,M$35002,"")="",1000,IF(B35616=M$35028,M$35002,""))</f>
        <v>1000</v>
      </c>
      <c r="N35642" s="50" t="n">
        <f aca="false">IF(IF(B35616=N$35028,N$35002,"")="",1000,IF(B35616=N$35028,N$35002,""))</f>
        <v>11</v>
      </c>
      <c r="O35642" s="50" t="n">
        <f aca="false">IF(IF(B35616=O$35028,O$35002,"")="",1000,IF(B35616=O$35028,O$35002,""))</f>
        <v>12</v>
      </c>
      <c r="P35642" s="50" t="n">
        <f aca="false">IF(IF(B35616=P$35028,P$35002,"")="",1000,IF(B35616=P$35028,P$35002,""))</f>
        <v>1000</v>
      </c>
      <c r="Q35642" s="50" t="n">
        <f aca="false">IF(IF(B35616=Q$35028,Q$35002,"")="",1000,IF(B35616=Q$35028,Q$35002,""))</f>
        <v>1000</v>
      </c>
      <c r="R35642" s="50" t="n">
        <f aca="false">IF(IF(B35616=R$35028,R$35002,"")="",1000,IF(B35616=R$35028,R$35002,""))</f>
        <v>1000</v>
      </c>
      <c r="S35642" s="50" t="n">
        <f aca="false">IF(IF(B35616=S$35028,S$35002,"")="",1000,IF(B35616=S$35028,S$35002,""))</f>
        <v>1000</v>
      </c>
      <c r="T35642" s="50" t="n">
        <f aca="false">IF(IF(B35616=T$35028,T$35002,"")="",1000,IF(B35616=T$35028,T$35002,""))</f>
        <v>1000</v>
      </c>
      <c r="U35642" s="50" t="n">
        <f aca="false">IF(IF(B35616=U$35028,U$35002,"")="",1000,IF(B35616=U$35028,U$35002,""))</f>
        <v>18</v>
      </c>
      <c r="V35642" s="50" t="n">
        <f aca="false">IF(IF(B35616=V$35028,V$35002,"")="",1000,IF(B35616=V$35028,V$35002,""))</f>
        <v>19</v>
      </c>
      <c r="W35642" s="50" t="n">
        <f aca="false">IF(IF(B35616=W$35028,W$35002,"")="",1000,IF(B35616=W$35028,W$35002,""))</f>
        <v>1000</v>
      </c>
      <c r="X35642" s="50" t="n">
        <f aca="false">IF(IF(B35616=X$35028,X$35002,"")="",1000,IF(B35616=X$35028,X$35002,""))</f>
        <v>1000</v>
      </c>
      <c r="Y35642" s="50" t="n">
        <f aca="false">IF(IF(B35616=Y$35028,Y$35002,"")="",1000,IF(B35616=Y$35028,Y$35002,""))</f>
        <v>22</v>
      </c>
      <c r="Z35642" s="50" t="n">
        <f aca="false">IF(IF(B35616=Z$35028,Z$35002,"")="",1000,IF(B35616=Z$35028,Z$35002,""))</f>
        <v>23</v>
      </c>
      <c r="AA35642" s="50" t="n">
        <f aca="false">IF(IF(B35616=AA$35028,AA$35002,"")="",1000,IF(B35616=AA$35028,AA$35002,""))</f>
        <v>24</v>
      </c>
      <c r="AB35642" s="50" t="n">
        <f aca="false">IF(IF(B35616=AB$35028,AB$35002,"")="",1000,IF(B35616=AB$35028,AB$35002,""))</f>
        <v>25</v>
      </c>
      <c r="AC35642" s="52"/>
      <c r="AD35642" s="51" t="str">
        <f aca="false">HLOOKUP(SMALL($D35642:$AB35642,AD$35042),shiftnoname,3,FALSE())</f>
        <v>Beth</v>
      </c>
      <c r="AE35642" s="51" t="str">
        <f aca="false">HLOOKUP(SMALL($D35642:$AB35642,AE$35042),shiftnoname,3,FALSE())</f>
        <v>Bill</v>
      </c>
      <c r="AF35642" s="51" t="str">
        <f aca="false">HLOOKUP(SMALL($D35642:$AB35642,AF$35042),shiftnoname,3,FALSE())</f>
        <v>Dick</v>
      </c>
      <c r="AG35642" s="51" t="str">
        <f aca="false">HLOOKUP(SMALL($D35642:$AB35642,AG$35042),shiftnoname,3,FALSE())</f>
        <v>Doug</v>
      </c>
      <c r="AH35642" s="57" t="str">
        <f aca="false">HLOOKUP(SMALL($D35642:$AB35642,AH$35042),shiftnoname,3,FALSE())</f>
        <v>Jean</v>
      </c>
    </row>
    <row r="35643" customFormat="false" ht="12.75" hidden="false" customHeight="false" outlineLevel="0" collapsed="false">
      <c r="A35643" s="56" t="str">
        <f aca="false">AD35643&amp;"  "&amp;AE35643&amp;"  "&amp;AF35643&amp;"  "&amp;AG35643&amp;"  "&amp;AH35643</f>
        <v>Bill  Bob  Doug  Ed  Kenny</v>
      </c>
      <c r="B35643" s="50"/>
      <c r="C35643" s="52"/>
      <c r="D35643" s="50" t="n">
        <f aca="false">IF(IF(B35616=D$35029,D$35002,"")="",1000,IF(B35616=D$35029,D$35002,""))</f>
        <v>1000</v>
      </c>
      <c r="E35643" s="50" t="n">
        <f aca="false">IF(IF(B35616=E$35029,E$35002,"")="",1000,IF(B35616=E$35029,E$35002,""))</f>
        <v>1000</v>
      </c>
      <c r="F35643" s="50" t="n">
        <f aca="false">IF(IF(B35616=F$35029,F$35002,"")="",1000,IF(B35616=F$35029,F$35002,""))</f>
        <v>1000</v>
      </c>
      <c r="G35643" s="50" t="n">
        <f aca="false">IF(IF(B35616=G$35029,G$35002,"")="",1000,IF(B35616=G$35029,G$35002,""))</f>
        <v>1000</v>
      </c>
      <c r="H35643" s="50" t="n">
        <f aca="false">IF(IF(B35616=H$35029,H$35002,"")="",1000,IF(B35616=H$35029,H$35002,""))</f>
        <v>5</v>
      </c>
      <c r="I35643" s="50" t="n">
        <f aca="false">IF(IF(B35616=I$35029,I$35002,"")="",1000,IF(B35616=I$35029,I$35002,""))</f>
        <v>6</v>
      </c>
      <c r="J35643" s="50" t="n">
        <f aca="false">IF(IF(B35616=J$35029,J$35002,"")="",1000,IF(B35616=J$35029,J$35002,""))</f>
        <v>1000</v>
      </c>
      <c r="K35643" s="50" t="n">
        <f aca="false">IF(IF(B35616=K$35029,K$35002,"")="",1000,IF(B35616=K$35029,K$35002,""))</f>
        <v>1000</v>
      </c>
      <c r="L35643" s="50" t="n">
        <f aca="false">IF(IF(B35616=L$35029,L$35002,"")="",1000,IF(B35616=L$35029,L$35002,""))</f>
        <v>1000</v>
      </c>
      <c r="M35643" s="50" t="n">
        <f aca="false">IF(IF(B35616=M$35029,M$35002,"")="",1000,IF(B35616=M$35029,M$35002,""))</f>
        <v>1000</v>
      </c>
      <c r="N35643" s="50" t="n">
        <f aca="false">IF(IF(B35616=N$35029,N$35002,"")="",1000,IF(B35616=N$35029,N$35002,""))</f>
        <v>1000</v>
      </c>
      <c r="O35643" s="50" t="n">
        <f aca="false">IF(IF(B35616=O$35029,O$35002,"")="",1000,IF(B35616=O$35029,O$35002,""))</f>
        <v>12</v>
      </c>
      <c r="P35643" s="50" t="n">
        <f aca="false">IF(IF(B35616=P$35029,P$35002,"")="",1000,IF(B35616=P$35029,P$35002,""))</f>
        <v>13</v>
      </c>
      <c r="Q35643" s="50" t="n">
        <f aca="false">IF(IF(B35616=Q$35029,Q$35002,"")="",1000,IF(B35616=Q$35029,Q$35002,""))</f>
        <v>1000</v>
      </c>
      <c r="R35643" s="50" t="n">
        <f aca="false">IF(IF(B35616=R$35029,R$35002,"")="",1000,IF(B35616=R$35029,R$35002,""))</f>
        <v>1000</v>
      </c>
      <c r="S35643" s="50" t="n">
        <f aca="false">IF(IF(B35616=S$35029,S$35002,"")="",1000,IF(B35616=S$35029,S$35002,""))</f>
        <v>1000</v>
      </c>
      <c r="T35643" s="50" t="n">
        <f aca="false">IF(IF(B35616=T$35029,T$35002,"")="",1000,IF(B35616=T$35029,T$35002,""))</f>
        <v>1000</v>
      </c>
      <c r="U35643" s="50" t="n">
        <f aca="false">IF(IF(B35616=U$35029,U$35002,"")="",1000,IF(B35616=U$35029,U$35002,""))</f>
        <v>1000</v>
      </c>
      <c r="V35643" s="50" t="n">
        <f aca="false">IF(IF(B35616=V$35029,V$35002,"")="",1000,IF(B35616=V$35029,V$35002,""))</f>
        <v>19</v>
      </c>
      <c r="W35643" s="50" t="n">
        <f aca="false">IF(IF(B35616=W$35029,W$35002,"")="",1000,IF(B35616=W$35029,W$35002,""))</f>
        <v>20</v>
      </c>
      <c r="X35643" s="50" t="n">
        <f aca="false">IF(IF(B35616=X$35029,X$35002,"")="",1000,IF(B35616=X$35029,X$35002,""))</f>
        <v>1000</v>
      </c>
      <c r="Y35643" s="50" t="n">
        <f aca="false">IF(IF(B35616=Y$35029,Y$35002,"")="",1000,IF(B35616=Y$35029,Y$35002,""))</f>
        <v>22</v>
      </c>
      <c r="Z35643" s="50" t="n">
        <f aca="false">IF(IF(B35616=Z$35029,Z$35002,"")="",1000,IF(B35616=Z$35029,Z$35002,""))</f>
        <v>23</v>
      </c>
      <c r="AA35643" s="50" t="n">
        <f aca="false">IF(IF(B35616=AA$35029,AA$35002,"")="",1000,IF(B35616=AA$35029,AA$35002,""))</f>
        <v>24</v>
      </c>
      <c r="AB35643" s="50" t="n">
        <f aca="false">IF(IF(B35616=AB$35029,AB$35002,"")="",1000,IF(B35616=AB$35029,AB$35002,""))</f>
        <v>25</v>
      </c>
      <c r="AC35643" s="52"/>
      <c r="AD35643" s="51" t="str">
        <f aca="false">HLOOKUP(SMALL($D35643:$AB35643,AD$35042),shiftnoname,3,FALSE())</f>
        <v>Bill</v>
      </c>
      <c r="AE35643" s="51" t="str">
        <f aca="false">HLOOKUP(SMALL($D35643:$AB35643,AE$35042),shiftnoname,3,FALSE())</f>
        <v>Bob</v>
      </c>
      <c r="AF35643" s="51" t="str">
        <f aca="false">HLOOKUP(SMALL($D35643:$AB35643,AF$35042),shiftnoname,3,FALSE())</f>
        <v>Doug</v>
      </c>
      <c r="AG35643" s="51" t="str">
        <f aca="false">HLOOKUP(SMALL($D35643:$AB35643,AG$35042),shiftnoname,3,FALSE())</f>
        <v>Ed</v>
      </c>
      <c r="AH35643" s="57" t="str">
        <f aca="false">HLOOKUP(SMALL($D35643:$AB35643,AH$35042),shiftnoname,3,FALSE())</f>
        <v>Kenny</v>
      </c>
    </row>
    <row r="35644" customFormat="false" ht="12.75" hidden="false" customHeight="false" outlineLevel="0" collapsed="false">
      <c r="A35644" s="56" t="str">
        <f aca="false">AD35644&amp;"  "&amp;AE35644&amp;"  "&amp;AF35644&amp;"  "&amp;AG35644&amp;"  "&amp;AH35644</f>
        <v>Bob  Carol  Ed  Fred  Lenny</v>
      </c>
      <c r="B35644" s="50"/>
      <c r="C35644" s="52"/>
      <c r="D35644" s="50" t="n">
        <f aca="false">IF(IF(B35616=D$35030,D$35002,"")="",1000,IF(B35616=D$35030,D$35002,""))</f>
        <v>1000</v>
      </c>
      <c r="E35644" s="50" t="n">
        <f aca="false">IF(IF(B35616=E$35030,E$35002,"")="",1000,IF(B35616=E$35030,E$35002,""))</f>
        <v>1000</v>
      </c>
      <c r="F35644" s="50" t="n">
        <f aca="false">IF(IF(B35616=F$35030,F$35002,"")="",1000,IF(B35616=F$35030,F$35002,""))</f>
        <v>1000</v>
      </c>
      <c r="G35644" s="50" t="n">
        <f aca="false">IF(IF(B35616=G$35030,G$35002,"")="",1000,IF(B35616=G$35030,G$35002,""))</f>
        <v>1000</v>
      </c>
      <c r="H35644" s="50" t="n">
        <f aca="false">IF(IF(B35616=H$35030,H$35002,"")="",1000,IF(B35616=H$35030,H$35002,""))</f>
        <v>1000</v>
      </c>
      <c r="I35644" s="50" t="n">
        <f aca="false">IF(IF(B35616=I$35030,I$35002,"")="",1000,IF(B35616=I$35030,I$35002,""))</f>
        <v>6</v>
      </c>
      <c r="J35644" s="50" t="n">
        <f aca="false">IF(IF(B35616=J$35030,J$35002,"")="",1000,IF(B35616=J$35030,J$35002,""))</f>
        <v>7</v>
      </c>
      <c r="K35644" s="50" t="n">
        <f aca="false">IF(IF(B35616=K$35030,K$35002,"")="",1000,IF(B35616=K$35030,K$35002,""))</f>
        <v>1000</v>
      </c>
      <c r="L35644" s="50" t="n">
        <f aca="false">IF(IF(B35616=L$35030,L$35002,"")="",1000,IF(B35616=L$35030,L$35002,""))</f>
        <v>1000</v>
      </c>
      <c r="M35644" s="50" t="n">
        <f aca="false">IF(IF(B35616=M$35030,M$35002,"")="",1000,IF(B35616=M$35030,M$35002,""))</f>
        <v>1000</v>
      </c>
      <c r="N35644" s="50" t="n">
        <f aca="false">IF(IF(B35616=N$35030,N$35002,"")="",1000,IF(B35616=N$35030,N$35002,""))</f>
        <v>1000</v>
      </c>
      <c r="O35644" s="50" t="n">
        <f aca="false">IF(IF(B35616=O$35030,O$35002,"")="",1000,IF(B35616=O$35030,O$35002,""))</f>
        <v>1000</v>
      </c>
      <c r="P35644" s="50" t="n">
        <f aca="false">IF(IF(B35616=P$35030,P$35002,"")="",1000,IF(B35616=P$35030,P$35002,""))</f>
        <v>13</v>
      </c>
      <c r="Q35644" s="50" t="n">
        <f aca="false">IF(IF(B35616=Q$35030,Q$35002,"")="",1000,IF(B35616=Q$35030,Q$35002,""))</f>
        <v>14</v>
      </c>
      <c r="R35644" s="50" t="n">
        <f aca="false">IF(IF(B35616=R$35030,R$35002,"")="",1000,IF(B35616=R$35030,R$35002,""))</f>
        <v>1000</v>
      </c>
      <c r="S35644" s="50" t="n">
        <f aca="false">IF(IF(B35616=S$35030,S$35002,"")="",1000,IF(B35616=S$35030,S$35002,""))</f>
        <v>1000</v>
      </c>
      <c r="T35644" s="50" t="n">
        <f aca="false">IF(IF(B35616=T$35030,T$35002,"")="",1000,IF(B35616=T$35030,T$35002,""))</f>
        <v>1000</v>
      </c>
      <c r="U35644" s="50" t="n">
        <f aca="false">IF(IF(B35616=U$35030,U$35002,"")="",1000,IF(B35616=U$35030,U$35002,""))</f>
        <v>1000</v>
      </c>
      <c r="V35644" s="50" t="n">
        <f aca="false">IF(IF(B35616=V$35030,V$35002,"")="",1000,IF(B35616=V$35030,V$35002,""))</f>
        <v>1000</v>
      </c>
      <c r="W35644" s="50" t="n">
        <f aca="false">IF(IF(B35616=W$35030,W$35002,"")="",1000,IF(B35616=W$35030,W$35002,""))</f>
        <v>20</v>
      </c>
      <c r="X35644" s="50" t="n">
        <f aca="false">IF(IF(B35616=X$35030,X$35002,"")="",1000,IF(B35616=X$35030,X$35002,""))</f>
        <v>21</v>
      </c>
      <c r="Y35644" s="50" t="n">
        <f aca="false">IF(IF(B35616=Y$35030,Y$35002,"")="",1000,IF(B35616=Y$35030,Y$35002,""))</f>
        <v>22</v>
      </c>
      <c r="Z35644" s="50" t="n">
        <f aca="false">IF(IF(B35616=Z$35030,Z$35002,"")="",1000,IF(B35616=Z$35030,Z$35002,""))</f>
        <v>23</v>
      </c>
      <c r="AA35644" s="50" t="n">
        <f aca="false">IF(IF(B35616=AA$35030,AA$35002,"")="",1000,IF(B35616=AA$35030,AA$35002,""))</f>
        <v>24</v>
      </c>
      <c r="AB35644" s="50" t="n">
        <f aca="false">IF(IF(B35616=AB$35030,AB$35002,"")="",1000,IF(B35616=AB$35030,AB$35002,""))</f>
        <v>25</v>
      </c>
      <c r="AC35644" s="52"/>
      <c r="AD35644" s="51" t="str">
        <f aca="false">HLOOKUP(SMALL($D35644:$AB35644,AD$35042),shiftnoname,3,FALSE())</f>
        <v>Bob</v>
      </c>
      <c r="AE35644" s="51" t="str">
        <f aca="false">HLOOKUP(SMALL($D35644:$AB35644,AE$35042),shiftnoname,3,FALSE())</f>
        <v>Carol</v>
      </c>
      <c r="AF35644" s="51" t="str">
        <f aca="false">HLOOKUP(SMALL($D35644:$AB35644,AF$35042),shiftnoname,3,FALSE())</f>
        <v>Ed</v>
      </c>
      <c r="AG35644" s="51" t="str">
        <f aca="false">HLOOKUP(SMALL($D35644:$AB35644,AG$35042),shiftnoname,3,FALSE())</f>
        <v>Fred</v>
      </c>
      <c r="AH35644" s="57" t="str">
        <f aca="false">HLOOKUP(SMALL($D35644:$AB35644,AH$35042),shiftnoname,3,FALSE())</f>
        <v>Lenny</v>
      </c>
    </row>
    <row r="35645" customFormat="false" ht="12.75" hidden="false" customHeight="false" outlineLevel="0" collapsed="false">
      <c r="A35645" s="56" t="str">
        <f aca="false">AD35645&amp;"  "&amp;AE35645&amp;"  "&amp;AF35645&amp;"  "&amp;AG35645&amp;"  "&amp;AH35645</f>
        <v>Allen  Carol  Chuck  Fred  Glen</v>
      </c>
      <c r="B35645" s="50"/>
      <c r="C35645" s="52"/>
      <c r="D35645" s="50" t="n">
        <f aca="false">IF(IF(B35616=D$35031,D$35002,"")="",1000,IF(B35616=D$35031,D$35002,""))</f>
        <v>1</v>
      </c>
      <c r="E35645" s="50" t="n">
        <f aca="false">IF(IF(B35616=E$35031,E$35002,"")="",1000,IF(B35616=E$35031,E$35002,""))</f>
        <v>1000</v>
      </c>
      <c r="F35645" s="50" t="n">
        <f aca="false">IF(IF(B35616=F$35031,F$35002,"")="",1000,IF(B35616=F$35031,F$35002,""))</f>
        <v>1000</v>
      </c>
      <c r="G35645" s="50" t="n">
        <f aca="false">IF(IF(B35616=G$35031,G$35002,"")="",1000,IF(B35616=G$35031,G$35002,""))</f>
        <v>1000</v>
      </c>
      <c r="H35645" s="50" t="n">
        <f aca="false">IF(IF(B35616=H$35031,H$35002,"")="",1000,IF(B35616=H$35031,H$35002,""))</f>
        <v>1000</v>
      </c>
      <c r="I35645" s="50" t="n">
        <f aca="false">IF(IF(B35616=I$35031,I$35002,"")="",1000,IF(B35616=I$35031,I$35002,""))</f>
        <v>1000</v>
      </c>
      <c r="J35645" s="50" t="n">
        <f aca="false">IF(IF(B35616=J$35031,J$35002,"")="",1000,IF(B35616=J$35031,J$35002,""))</f>
        <v>7</v>
      </c>
      <c r="K35645" s="50" t="n">
        <f aca="false">IF(IF(B35616=K$35031,K$35002,"")="",1000,IF(B35616=K$35031,K$35002,""))</f>
        <v>8</v>
      </c>
      <c r="L35645" s="50" t="n">
        <f aca="false">IF(IF(B35616=L$35031,L$35002,"")="",1000,IF(B35616=L$35031,L$35002,""))</f>
        <v>1000</v>
      </c>
      <c r="M35645" s="50" t="n">
        <f aca="false">IF(IF(B35616=M$35031,M$35002,"")="",1000,IF(B35616=M$35031,M$35002,""))</f>
        <v>1000</v>
      </c>
      <c r="N35645" s="50" t="n">
        <f aca="false">IF(IF(B35616=N$35031,N$35002,"")="",1000,IF(B35616=N$35031,N$35002,""))</f>
        <v>1000</v>
      </c>
      <c r="O35645" s="50" t="n">
        <f aca="false">IF(IF(B35616=O$35031,O$35002,"")="",1000,IF(B35616=O$35031,O$35002,""))</f>
        <v>1000</v>
      </c>
      <c r="P35645" s="50" t="n">
        <f aca="false">IF(IF(B35616=P$35031,P$35002,"")="",1000,IF(B35616=P$35031,P$35002,""))</f>
        <v>1000</v>
      </c>
      <c r="Q35645" s="50" t="n">
        <f aca="false">IF(IF(B35616=Q$35031,Q$35002,"")="",1000,IF(B35616=Q$35031,Q$35002,""))</f>
        <v>14</v>
      </c>
      <c r="R35645" s="50" t="n">
        <f aca="false">IF(IF(B35616=R$35031,R$35002,"")="",1000,IF(B35616=R$35031,R$35002,""))</f>
        <v>15</v>
      </c>
      <c r="S35645" s="50" t="n">
        <f aca="false">IF(IF(B35616=S$35031,S$35002,"")="",1000,IF(B35616=S$35031,S$35002,""))</f>
        <v>1000</v>
      </c>
      <c r="T35645" s="50" t="n">
        <f aca="false">IF(IF(B35616=T$35031,T$35002,"")="",1000,IF(B35616=T$35031,T$35002,""))</f>
        <v>1000</v>
      </c>
      <c r="U35645" s="50" t="n">
        <f aca="false">IF(IF(B35616=U$35031,U$35002,"")="",1000,IF(B35616=U$35031,U$35002,""))</f>
        <v>1000</v>
      </c>
      <c r="V35645" s="50" t="n">
        <f aca="false">IF(IF(B35616=V$35031,V$35002,"")="",1000,IF(B35616=V$35031,V$35002,""))</f>
        <v>1000</v>
      </c>
      <c r="W35645" s="50" t="n">
        <f aca="false">IF(IF(B35616=W$35031,W$35002,"")="",1000,IF(B35616=W$35031,W$35002,""))</f>
        <v>1000</v>
      </c>
      <c r="X35645" s="50" t="n">
        <f aca="false">IF(IF(B35616=X$35031,X$35002,"")="",1000,IF(B35616=X$35031,X$35002,""))</f>
        <v>21</v>
      </c>
      <c r="Y35645" s="50" t="n">
        <f aca="false">IF(IF(B35616=Y$35031,Y$35002,"")="",1000,IF(B35616=Y$35031,Y$35002,""))</f>
        <v>22</v>
      </c>
      <c r="Z35645" s="50" t="n">
        <f aca="false">IF(IF(B35616=Z$35031,Z$35002,"")="",1000,IF(B35616=Z$35031,Z$35002,""))</f>
        <v>23</v>
      </c>
      <c r="AA35645" s="50" t="n">
        <f aca="false">IF(IF(B35616=AA$35031,AA$35002,"")="",1000,IF(B35616=AA$35031,AA$35002,""))</f>
        <v>24</v>
      </c>
      <c r="AB35645" s="50" t="n">
        <f aca="false">IF(IF(B35616=AB$35031,AB$35002,"")="",1000,IF(B35616=AB$35031,AB$35002,""))</f>
        <v>25</v>
      </c>
      <c r="AC35645" s="52"/>
      <c r="AD35645" s="51" t="str">
        <f aca="false">HLOOKUP(SMALL($D35645:$AB35645,AD$35042),shiftnoname,3,FALSE())</f>
        <v>Allen</v>
      </c>
      <c r="AE35645" s="51" t="str">
        <f aca="false">HLOOKUP(SMALL($D35645:$AB35645,AE$35042),shiftnoname,3,FALSE())</f>
        <v>Carol</v>
      </c>
      <c r="AF35645" s="51" t="str">
        <f aca="false">HLOOKUP(SMALL($D35645:$AB35645,AF$35042),shiftnoname,3,FALSE())</f>
        <v>Chuck</v>
      </c>
      <c r="AG35645" s="51" t="str">
        <f aca="false">HLOOKUP(SMALL($D35645:$AB35645,AG$35042),shiftnoname,3,FALSE())</f>
        <v>Fred</v>
      </c>
      <c r="AH35645" s="57" t="str">
        <f aca="false">HLOOKUP(SMALL($D35645:$AB35645,AH$35042),shiftnoname,3,FALSE())</f>
        <v>Glen</v>
      </c>
    </row>
    <row r="35646" customFormat="false" ht="12.75" hidden="false" customHeight="false" outlineLevel="0" collapsed="false">
      <c r="A35646" s="56" t="str">
        <f aca="false">AD35646&amp;"  "&amp;AE35646&amp;"  "&amp;AF35646&amp;"  "&amp;AG35646&amp;"  "&amp;AH35646</f>
        <v>Allen  Andy  Chuck  Cindy  Glen</v>
      </c>
      <c r="B35646" s="50"/>
      <c r="C35646" s="52"/>
      <c r="D35646" s="50" t="n">
        <f aca="false">IF(IF(B35616=D$35032,D$35002,"")="",1000,IF(B35616=D$35032,D$35002,""))</f>
        <v>1</v>
      </c>
      <c r="E35646" s="50" t="n">
        <f aca="false">IF(IF(B35616=E$35032,E$35002,"")="",1000,IF(B35616=E$35032,E$35002,""))</f>
        <v>2</v>
      </c>
      <c r="F35646" s="50" t="n">
        <f aca="false">IF(IF(B35616=F$35032,F$35002,"")="",1000,IF(B35616=F$35032,F$35002,""))</f>
        <v>1000</v>
      </c>
      <c r="G35646" s="50" t="n">
        <f aca="false">IF(IF(B35616=G$35032,G$35002,"")="",1000,IF(B35616=G$35032,G$35002,""))</f>
        <v>1000</v>
      </c>
      <c r="H35646" s="50" t="n">
        <f aca="false">IF(IF(B35616=H$35032,H$35002,"")="",1000,IF(B35616=H$35032,H$35002,""))</f>
        <v>1000</v>
      </c>
      <c r="I35646" s="50" t="n">
        <f aca="false">IF(IF(B35616=I$35032,I$35002,"")="",1000,IF(B35616=I$35032,I$35002,""))</f>
        <v>1000</v>
      </c>
      <c r="J35646" s="50" t="n">
        <f aca="false">IF(IF(B35616=J$35032,J$35002,"")="",1000,IF(B35616=J$35032,J$35002,""))</f>
        <v>1000</v>
      </c>
      <c r="K35646" s="50" t="n">
        <f aca="false">IF(IF(B35616=K$35032,K$35002,"")="",1000,IF(B35616=K$35032,K$35002,""))</f>
        <v>8</v>
      </c>
      <c r="L35646" s="50" t="n">
        <f aca="false">IF(IF(B35616=L$35032,L$35002,"")="",1000,IF(B35616=L$35032,L$35002,""))</f>
        <v>9</v>
      </c>
      <c r="M35646" s="50" t="n">
        <f aca="false">IF(IF(B35616=M$35032,M$35002,"")="",1000,IF(B35616=M$35032,M$35002,""))</f>
        <v>1000</v>
      </c>
      <c r="N35646" s="50" t="n">
        <f aca="false">IF(IF(B35616=N$35032,N$35002,"")="",1000,IF(B35616=N$35032,N$35002,""))</f>
        <v>1000</v>
      </c>
      <c r="O35646" s="50" t="n">
        <f aca="false">IF(IF(B35616=O$35032,O$35002,"")="",1000,IF(B35616=O$35032,O$35002,""))</f>
        <v>1000</v>
      </c>
      <c r="P35646" s="50" t="n">
        <f aca="false">IF(IF(B35616=P$35032,P$35002,"")="",1000,IF(B35616=P$35032,P$35002,""))</f>
        <v>1000</v>
      </c>
      <c r="Q35646" s="50" t="n">
        <f aca="false">IF(IF(B35616=Q$35032,Q$35002,"")="",1000,IF(B35616=Q$35032,Q$35002,""))</f>
        <v>1000</v>
      </c>
      <c r="R35646" s="50" t="n">
        <f aca="false">IF(IF(B35616=R$35032,R$35002,"")="",1000,IF(B35616=R$35032,R$35002,""))</f>
        <v>15</v>
      </c>
      <c r="S35646" s="50" t="n">
        <f aca="false">IF(IF(B35616=S$35032,S$35002,"")="",1000,IF(B35616=S$35032,S$35002,""))</f>
        <v>16</v>
      </c>
      <c r="T35646" s="50" t="n">
        <f aca="false">IF(IF(B35616=T$35032,T$35002,"")="",1000,IF(B35616=T$35032,T$35002,""))</f>
        <v>1000</v>
      </c>
      <c r="U35646" s="50" t="n">
        <f aca="false">IF(IF(B35616=U$35032,U$35002,"")="",1000,IF(B35616=U$35032,U$35002,""))</f>
        <v>1000</v>
      </c>
      <c r="V35646" s="50" t="n">
        <f aca="false">IF(IF(B35616=V$35032,V$35002,"")="",1000,IF(B35616=V$35032,V$35002,""))</f>
        <v>1000</v>
      </c>
      <c r="W35646" s="50" t="n">
        <f aca="false">IF(IF(B35616=W$35032,W$35002,"")="",1000,IF(B35616=W$35032,W$35002,""))</f>
        <v>1000</v>
      </c>
      <c r="X35646" s="50" t="n">
        <f aca="false">IF(IF(B35616=X$35032,X$35002,"")="",1000,IF(B35616=X$35032,X$35002,""))</f>
        <v>1000</v>
      </c>
      <c r="Y35646" s="50" t="n">
        <f aca="false">IF(IF(B35616=Y$35032,Y$35002,"")="",1000,IF(B35616=Y$35032,Y$35002,""))</f>
        <v>22</v>
      </c>
      <c r="Z35646" s="50" t="n">
        <f aca="false">IF(IF(B35616=Z$35032,Z$35002,"")="",1000,IF(B35616=Z$35032,Z$35002,""))</f>
        <v>23</v>
      </c>
      <c r="AA35646" s="50" t="n">
        <f aca="false">IF(IF(B35616=AA$35032,AA$35002,"")="",1000,IF(B35616=AA$35032,AA$35002,""))</f>
        <v>24</v>
      </c>
      <c r="AB35646" s="50" t="n">
        <f aca="false">IF(IF(B35616=AB$35032,AB$35002,"")="",1000,IF(B35616=AB$35032,AB$35002,""))</f>
        <v>25</v>
      </c>
      <c r="AC35646" s="52"/>
      <c r="AD35646" s="51" t="str">
        <f aca="false">HLOOKUP(SMALL($D35646:$AB35646,AD$35042),shiftnoname,3,FALSE())</f>
        <v>Allen</v>
      </c>
      <c r="AE35646" s="51" t="str">
        <f aca="false">HLOOKUP(SMALL($D35646:$AB35646,AE$35042),shiftnoname,3,FALSE())</f>
        <v>Andy</v>
      </c>
      <c r="AF35646" s="51" t="str">
        <f aca="false">HLOOKUP(SMALL($D35646:$AB35646,AF$35042),shiftnoname,3,FALSE())</f>
        <v>Chuck</v>
      </c>
      <c r="AG35646" s="51" t="str">
        <f aca="false">HLOOKUP(SMALL($D35646:$AB35646,AG$35042),shiftnoname,3,FALSE())</f>
        <v>Cindy</v>
      </c>
      <c r="AH35646" s="57" t="str">
        <f aca="false">HLOOKUP(SMALL($D35646:$AB35646,AH$35042),shiftnoname,3,FALSE())</f>
        <v>Glen</v>
      </c>
    </row>
    <row r="35647" customFormat="false" ht="12.75" hidden="false" customHeight="false" outlineLevel="0" collapsed="false">
      <c r="A35647" s="56" t="str">
        <f aca="false">AD35647&amp;"  "&amp;AE35647&amp;"  "&amp;AF35647&amp;"  "&amp;AG35647&amp;"  "&amp;AH35647</f>
        <v>Andy  Ann  Cindy  Dan  Harry</v>
      </c>
      <c r="B35647" s="50"/>
      <c r="C35647" s="52"/>
      <c r="D35647" s="50" t="n">
        <f aca="false">IF(IF(B35616=D$35033,D$35002,"")="",1000,IF(B35616=D$35033,D$35002,""))</f>
        <v>1000</v>
      </c>
      <c r="E35647" s="50" t="n">
        <f aca="false">IF(IF(B35616=E$35033,E$35002,"")="",1000,IF(B35616=E$35033,E$35002,""))</f>
        <v>2</v>
      </c>
      <c r="F35647" s="50" t="n">
        <f aca="false">IF(IF(B35616=F$35033,F$35002,"")="",1000,IF(B35616=F$35033,F$35002,""))</f>
        <v>3</v>
      </c>
      <c r="G35647" s="50" t="n">
        <f aca="false">IF(IF(B35616=G$35033,G$35002,"")="",1000,IF(B35616=G$35033,G$35002,""))</f>
        <v>1000</v>
      </c>
      <c r="H35647" s="50" t="n">
        <f aca="false">IF(IF(B35616=H$35033,H$35002,"")="",1000,IF(B35616=H$35033,H$35002,""))</f>
        <v>1000</v>
      </c>
      <c r="I35647" s="50" t="n">
        <f aca="false">IF(IF(B35616=I$35033,I$35002,"")="",1000,IF(B35616=I$35033,I$35002,""))</f>
        <v>1000</v>
      </c>
      <c r="J35647" s="50" t="n">
        <f aca="false">IF(IF(B35616=J$35033,J$35002,"")="",1000,IF(B35616=J$35033,J$35002,""))</f>
        <v>1000</v>
      </c>
      <c r="K35647" s="50" t="n">
        <f aca="false">IF(IF(B35616=K$35033,K$35002,"")="",1000,IF(B35616=K$35033,K$35002,""))</f>
        <v>1000</v>
      </c>
      <c r="L35647" s="50" t="n">
        <f aca="false">IF(IF(B35616=L$35033,L$35002,"")="",1000,IF(B35616=L$35033,L$35002,""))</f>
        <v>9</v>
      </c>
      <c r="M35647" s="50" t="n">
        <f aca="false">IF(IF(B35616=M$35033,M$35002,"")="",1000,IF(B35616=M$35033,M$35002,""))</f>
        <v>10</v>
      </c>
      <c r="N35647" s="50" t="n">
        <f aca="false">IF(IF(B35616=N$35033,N$35002,"")="",1000,IF(B35616=N$35033,N$35002,""))</f>
        <v>1000</v>
      </c>
      <c r="O35647" s="50" t="n">
        <f aca="false">IF(IF(B35616=O$35033,O$35002,"")="",1000,IF(B35616=O$35033,O$35002,""))</f>
        <v>1000</v>
      </c>
      <c r="P35647" s="50" t="n">
        <f aca="false">IF(IF(B35616=P$35033,P$35002,"")="",1000,IF(B35616=P$35033,P$35002,""))</f>
        <v>1000</v>
      </c>
      <c r="Q35647" s="50" t="n">
        <f aca="false">IF(IF(B35616=Q$35033,Q$35002,"")="",1000,IF(B35616=Q$35033,Q$35002,""))</f>
        <v>1000</v>
      </c>
      <c r="R35647" s="50" t="n">
        <f aca="false">IF(IF(B35616=R$35033,R$35002,"")="",1000,IF(B35616=R$35033,R$35002,""))</f>
        <v>1000</v>
      </c>
      <c r="S35647" s="50" t="n">
        <f aca="false">IF(IF(B35616=S$35033,S$35002,"")="",1000,IF(B35616=S$35033,S$35002,""))</f>
        <v>16</v>
      </c>
      <c r="T35647" s="50" t="n">
        <f aca="false">IF(IF(B35616=T$35033,T$35002,"")="",1000,IF(B35616=T$35033,T$35002,""))</f>
        <v>17</v>
      </c>
      <c r="U35647" s="50" t="n">
        <f aca="false">IF(IF(B35616=U$35033,U$35002,"")="",1000,IF(B35616=U$35033,U$35002,""))</f>
        <v>1000</v>
      </c>
      <c r="V35647" s="50" t="n">
        <f aca="false">IF(IF(B35616=V$35033,V$35002,"")="",1000,IF(B35616=V$35033,V$35002,""))</f>
        <v>1000</v>
      </c>
      <c r="W35647" s="50" t="n">
        <f aca="false">IF(IF(B35616=W$35033,W$35002,"")="",1000,IF(B35616=W$35033,W$35002,""))</f>
        <v>1000</v>
      </c>
      <c r="X35647" s="50" t="n">
        <f aca="false">IF(IF(B35616=X$35033,X$35002,"")="",1000,IF(B35616=X$35033,X$35002,""))</f>
        <v>1000</v>
      </c>
      <c r="Y35647" s="50" t="n">
        <f aca="false">IF(IF(B35616=Y$35033,Y$35002,"")="",1000,IF(B35616=Y$35033,Y$35002,""))</f>
        <v>22</v>
      </c>
      <c r="Z35647" s="50" t="n">
        <f aca="false">IF(IF(B35616=Z$35033,Z$35002,"")="",1000,IF(B35616=Z$35033,Z$35002,""))</f>
        <v>23</v>
      </c>
      <c r="AA35647" s="50" t="n">
        <f aca="false">IF(IF(B35616=AA$35033,AA$35002,"")="",1000,IF(B35616=AA$35033,AA$35002,""))</f>
        <v>24</v>
      </c>
      <c r="AB35647" s="50" t="n">
        <f aca="false">IF(IF(B35616=AB$35033,AB$35002,"")="",1000,IF(B35616=AB$35033,AB$35002,""))</f>
        <v>25</v>
      </c>
      <c r="AC35647" s="52"/>
      <c r="AD35647" s="51" t="str">
        <f aca="false">HLOOKUP(SMALL($D35647:$AB35647,AD$35042),shiftnoname,3,FALSE())</f>
        <v>Andy</v>
      </c>
      <c r="AE35647" s="51" t="str">
        <f aca="false">HLOOKUP(SMALL($D35647:$AB35647,AE$35042),shiftnoname,3,FALSE())</f>
        <v>Ann</v>
      </c>
      <c r="AF35647" s="51" t="str">
        <f aca="false">HLOOKUP(SMALL($D35647:$AB35647,AF$35042),shiftnoname,3,FALSE())</f>
        <v>Cindy</v>
      </c>
      <c r="AG35647" s="51" t="str">
        <f aca="false">HLOOKUP(SMALL($D35647:$AB35647,AG$35042),shiftnoname,3,FALSE())</f>
        <v>Dan</v>
      </c>
      <c r="AH35647" s="57" t="str">
        <f aca="false">HLOOKUP(SMALL($D35647:$AB35647,AH$35042),shiftnoname,3,FALSE())</f>
        <v>Harry</v>
      </c>
    </row>
    <row r="35648" customFormat="false" ht="12.75" hidden="false" customHeight="false" outlineLevel="0" collapsed="false">
      <c r="A35648" s="56" t="str">
        <f aca="false">AD35648&amp;"  "&amp;AE35648&amp;"  "&amp;AF35648&amp;"  "&amp;AG35648&amp;"  "&amp;AH35648</f>
        <v>Ann  Beth  Dan  Dick  Irene</v>
      </c>
      <c r="B35648" s="50"/>
      <c r="C35648" s="52"/>
      <c r="D35648" s="50" t="n">
        <f aca="false">IF(IF(B35616=D$35034,D$35002,"")="",1000,IF(B35616=D$35034,D$35002,""))</f>
        <v>1000</v>
      </c>
      <c r="E35648" s="50" t="n">
        <f aca="false">IF(IF(B35616=E$35034,E$35002,"")="",1000,IF(B35616=E$35034,E$35002,""))</f>
        <v>1000</v>
      </c>
      <c r="F35648" s="50" t="n">
        <f aca="false">IF(IF(B35616=F$35034,F$35002,"")="",1000,IF(B35616=F$35034,F$35002,""))</f>
        <v>3</v>
      </c>
      <c r="G35648" s="50" t="n">
        <f aca="false">IF(IF(B35616=G$35034,G$35002,"")="",1000,IF(B35616=G$35034,G$35002,""))</f>
        <v>4</v>
      </c>
      <c r="H35648" s="50" t="n">
        <f aca="false">IF(IF(B35616=H$35034,H$35002,"")="",1000,IF(B35616=H$35034,H$35002,""))</f>
        <v>1000</v>
      </c>
      <c r="I35648" s="50" t="n">
        <f aca="false">IF(IF(B35616=I$35034,I$35002,"")="",1000,IF(B35616=I$35034,I$35002,""))</f>
        <v>1000</v>
      </c>
      <c r="J35648" s="50" t="n">
        <f aca="false">IF(IF(B35616=J$35034,J$35002,"")="",1000,IF(B35616=J$35034,J$35002,""))</f>
        <v>1000</v>
      </c>
      <c r="K35648" s="50" t="n">
        <f aca="false">IF(IF(B35616=K$35034,K$35002,"")="",1000,IF(B35616=K$35034,K$35002,""))</f>
        <v>1000</v>
      </c>
      <c r="L35648" s="50" t="n">
        <f aca="false">IF(IF(B35616=L$35034,L$35002,"")="",1000,IF(B35616=L$35034,L$35002,""))</f>
        <v>1000</v>
      </c>
      <c r="M35648" s="50" t="n">
        <f aca="false">IF(IF(B35616=M$35034,M$35002,"")="",1000,IF(B35616=M$35034,M$35002,""))</f>
        <v>10</v>
      </c>
      <c r="N35648" s="50" t="n">
        <f aca="false">IF(IF(B35616=N$35034,N$35002,"")="",1000,IF(B35616=N$35034,N$35002,""))</f>
        <v>11</v>
      </c>
      <c r="O35648" s="50" t="n">
        <f aca="false">IF(IF(B35616=O$35034,O$35002,"")="",1000,IF(B35616=O$35034,O$35002,""))</f>
        <v>1000</v>
      </c>
      <c r="P35648" s="50" t="n">
        <f aca="false">IF(IF(B35616=P$35034,P$35002,"")="",1000,IF(B35616=P$35034,P$35002,""))</f>
        <v>1000</v>
      </c>
      <c r="Q35648" s="50" t="n">
        <f aca="false">IF(IF(B35616=Q$35034,Q$35002,"")="",1000,IF(B35616=Q$35034,Q$35002,""))</f>
        <v>1000</v>
      </c>
      <c r="R35648" s="50" t="n">
        <f aca="false">IF(IF(B35616=R$35034,R$35002,"")="",1000,IF(B35616=R$35034,R$35002,""))</f>
        <v>1000</v>
      </c>
      <c r="S35648" s="50" t="n">
        <f aca="false">IF(IF(B35616=S$35034,S$35002,"")="",1000,IF(B35616=S$35034,S$35002,""))</f>
        <v>1000</v>
      </c>
      <c r="T35648" s="50" t="n">
        <f aca="false">IF(IF(B35616=T$35034,T$35002,"")="",1000,IF(B35616=T$35034,T$35002,""))</f>
        <v>17</v>
      </c>
      <c r="U35648" s="50" t="n">
        <f aca="false">IF(IF(B35616=U$35034,U$35002,"")="",1000,IF(B35616=U$35034,U$35002,""))</f>
        <v>18</v>
      </c>
      <c r="V35648" s="50" t="n">
        <f aca="false">IF(IF(B35616=V$35034,V$35002,"")="",1000,IF(B35616=V$35034,V$35002,""))</f>
        <v>1000</v>
      </c>
      <c r="W35648" s="50" t="n">
        <f aca="false">IF(IF(B35616=W$35034,W$35002,"")="",1000,IF(B35616=W$35034,W$35002,""))</f>
        <v>1000</v>
      </c>
      <c r="X35648" s="50" t="n">
        <f aca="false">IF(IF(B35616=X$35034,X$35002,"")="",1000,IF(B35616=X$35034,X$35002,""))</f>
        <v>1000</v>
      </c>
      <c r="Y35648" s="50" t="n">
        <f aca="false">IF(IF(B35616=Y$35034,Y$35002,"")="",1000,IF(B35616=Y$35034,Y$35002,""))</f>
        <v>22</v>
      </c>
      <c r="Z35648" s="50" t="n">
        <f aca="false">IF(IF(B35616=Z$35034,Z$35002,"")="",1000,IF(B35616=Z$35034,Z$35002,""))</f>
        <v>23</v>
      </c>
      <c r="AA35648" s="50" t="n">
        <f aca="false">IF(IF(B35616=AA$35034,AA$35002,"")="",1000,IF(B35616=AA$35034,AA$35002,""))</f>
        <v>24</v>
      </c>
      <c r="AB35648" s="50" t="n">
        <f aca="false">IF(IF(B35616=AB$35034,AB$35002,"")="",1000,IF(B35616=AB$35034,AB$35002,""))</f>
        <v>25</v>
      </c>
      <c r="AC35648" s="52"/>
      <c r="AD35648" s="51" t="str">
        <f aca="false">HLOOKUP(SMALL($D35648:$AB35648,AD$35042),shiftnoname,3,FALSE())</f>
        <v>Ann</v>
      </c>
      <c r="AE35648" s="51" t="str">
        <f aca="false">HLOOKUP(SMALL($D35648:$AB35648,AE$35042),shiftnoname,3,FALSE())</f>
        <v>Beth</v>
      </c>
      <c r="AF35648" s="51" t="str">
        <f aca="false">HLOOKUP(SMALL($D35648:$AB35648,AF$35042),shiftnoname,3,FALSE())</f>
        <v>Dan</v>
      </c>
      <c r="AG35648" s="51" t="str">
        <f aca="false">HLOOKUP(SMALL($D35648:$AB35648,AG$35042),shiftnoname,3,FALSE())</f>
        <v>Dick</v>
      </c>
      <c r="AH35648" s="57" t="str">
        <f aca="false">HLOOKUP(SMALL($D35648:$AB35648,AH$35042),shiftnoname,3,FALSE())</f>
        <v>Irene</v>
      </c>
    </row>
    <row r="35649" customFormat="false" ht="12.75" hidden="false" customHeight="false" outlineLevel="0" collapsed="false">
      <c r="A35649" s="56" t="str">
        <f aca="false">AD35649&amp;"  "&amp;AE35649&amp;"  "&amp;AF35649&amp;"  "&amp;AG35649&amp;"  "&amp;AH35649</f>
        <v>Beth  Bill  Dick  Doug  Jean</v>
      </c>
      <c r="B35649" s="50"/>
      <c r="C35649" s="52"/>
      <c r="D35649" s="50" t="n">
        <f aca="false">IF(IF(B35616=D$35035,D$35002,"")="",1000,IF(B35616=D$35035,D$35002,""))</f>
        <v>1000</v>
      </c>
      <c r="E35649" s="50" t="n">
        <f aca="false">IF(IF(B35616=E$35035,E$35002,"")="",1000,IF(B35616=E$35035,E$35002,""))</f>
        <v>1000</v>
      </c>
      <c r="F35649" s="50" t="n">
        <f aca="false">IF(IF(B35616=F$35035,F$35002,"")="",1000,IF(B35616=F$35035,F$35002,""))</f>
        <v>1000</v>
      </c>
      <c r="G35649" s="50" t="n">
        <f aca="false">IF(IF(B35616=G$35035,G$35002,"")="",1000,IF(B35616=G$35035,G$35002,""))</f>
        <v>4</v>
      </c>
      <c r="H35649" s="50" t="n">
        <f aca="false">IF(IF(B35616=H$35035,H$35002,"")="",1000,IF(B35616=H$35035,H$35002,""))</f>
        <v>5</v>
      </c>
      <c r="I35649" s="50" t="n">
        <f aca="false">IF(IF(B35616=I$35035,I$35002,"")="",1000,IF(B35616=I$35035,I$35002,""))</f>
        <v>1000</v>
      </c>
      <c r="J35649" s="50" t="n">
        <f aca="false">IF(IF(B35616=J$35035,J$35002,"")="",1000,IF(B35616=J$35035,J$35002,""))</f>
        <v>1000</v>
      </c>
      <c r="K35649" s="50" t="n">
        <f aca="false">IF(IF(B35616=K$35035,K$35002,"")="",1000,IF(B35616=K$35035,K$35002,""))</f>
        <v>1000</v>
      </c>
      <c r="L35649" s="50" t="n">
        <f aca="false">IF(IF(B35616=L$35035,L$35002,"")="",1000,IF(B35616=L$35035,L$35002,""))</f>
        <v>1000</v>
      </c>
      <c r="M35649" s="50" t="n">
        <f aca="false">IF(IF(B35616=M$35035,M$35002,"")="",1000,IF(B35616=M$35035,M$35002,""))</f>
        <v>1000</v>
      </c>
      <c r="N35649" s="50" t="n">
        <f aca="false">IF(IF(B35616=N$35035,N$35002,"")="",1000,IF(B35616=N$35035,N$35002,""))</f>
        <v>11</v>
      </c>
      <c r="O35649" s="50" t="n">
        <f aca="false">IF(IF(B35616=O$35035,O$35002,"")="",1000,IF(B35616=O$35035,O$35002,""))</f>
        <v>12</v>
      </c>
      <c r="P35649" s="50" t="n">
        <f aca="false">IF(IF(B35616=P$35035,P$35002,"")="",1000,IF(B35616=P$35035,P$35002,""))</f>
        <v>1000</v>
      </c>
      <c r="Q35649" s="50" t="n">
        <f aca="false">IF(IF(B35616=Q$35035,Q$35002,"")="",1000,IF(B35616=Q$35035,Q$35002,""))</f>
        <v>1000</v>
      </c>
      <c r="R35649" s="50" t="n">
        <f aca="false">IF(IF(B35616=R$35035,R$35002,"")="",1000,IF(B35616=R$35035,R$35002,""))</f>
        <v>1000</v>
      </c>
      <c r="S35649" s="50" t="n">
        <f aca="false">IF(IF(B35616=S$35035,S$35002,"")="",1000,IF(B35616=S$35035,S$35002,""))</f>
        <v>1000</v>
      </c>
      <c r="T35649" s="50" t="n">
        <f aca="false">IF(IF(B35616=T$35035,T$35002,"")="",1000,IF(B35616=T$35035,T$35002,""))</f>
        <v>1000</v>
      </c>
      <c r="U35649" s="50" t="n">
        <f aca="false">IF(IF(B35616=U$35035,U$35002,"")="",1000,IF(B35616=U$35035,U$35002,""))</f>
        <v>18</v>
      </c>
      <c r="V35649" s="50" t="n">
        <f aca="false">IF(IF(B35616=V$35035,V$35002,"")="",1000,IF(B35616=V$35035,V$35002,""))</f>
        <v>19</v>
      </c>
      <c r="W35649" s="50" t="n">
        <f aca="false">IF(IF(B35616=W$35035,W$35002,"")="",1000,IF(B35616=W$35035,W$35002,""))</f>
        <v>1000</v>
      </c>
      <c r="X35649" s="50" t="n">
        <f aca="false">IF(IF(B35616=X$35035,X$35002,"")="",1000,IF(B35616=X$35035,X$35002,""))</f>
        <v>1000</v>
      </c>
      <c r="Y35649" s="50" t="n">
        <f aca="false">IF(IF(B35616=Y$35035,Y$35002,"")="",1000,IF(B35616=Y$35035,Y$35002,""))</f>
        <v>22</v>
      </c>
      <c r="Z35649" s="50" t="n">
        <f aca="false">IF(IF(B35616=Z$35035,Z$35002,"")="",1000,IF(B35616=Z$35035,Z$35002,""))</f>
        <v>23</v>
      </c>
      <c r="AA35649" s="50" t="n">
        <f aca="false">IF(IF(B35616=AA$35035,AA$35002,"")="",1000,IF(B35616=AA$35035,AA$35002,""))</f>
        <v>24</v>
      </c>
      <c r="AB35649" s="50" t="n">
        <f aca="false">IF(IF(B35616=AB$35035,AB$35002,"")="",1000,IF(B35616=AB$35035,AB$35002,""))</f>
        <v>25</v>
      </c>
      <c r="AC35649" s="52"/>
      <c r="AD35649" s="51" t="str">
        <f aca="false">HLOOKUP(SMALL($D35649:$AB35649,AD$35042),shiftnoname,3,FALSE())</f>
        <v>Beth</v>
      </c>
      <c r="AE35649" s="51" t="str">
        <f aca="false">HLOOKUP(SMALL($D35649:$AB35649,AE$35042),shiftnoname,3,FALSE())</f>
        <v>Bill</v>
      </c>
      <c r="AF35649" s="51" t="str">
        <f aca="false">HLOOKUP(SMALL($D35649:$AB35649,AF$35042),shiftnoname,3,FALSE())</f>
        <v>Dick</v>
      </c>
      <c r="AG35649" s="51" t="str">
        <f aca="false">HLOOKUP(SMALL($D35649:$AB35649,AG$35042),shiftnoname,3,FALSE())</f>
        <v>Doug</v>
      </c>
      <c r="AH35649" s="57" t="str">
        <f aca="false">HLOOKUP(SMALL($D35649:$AB35649,AH$35042),shiftnoname,3,FALSE())</f>
        <v>Jean</v>
      </c>
    </row>
    <row r="35650" customFormat="false" ht="12.75" hidden="false" customHeight="false" outlineLevel="0" collapsed="false">
      <c r="A35650" s="2"/>
      <c r="B35650" s="2"/>
      <c r="C35650" s="2"/>
      <c r="D35650" s="2"/>
      <c r="E35650" s="2"/>
      <c r="F35650" s="2"/>
      <c r="G35650" s="2"/>
      <c r="H35650" s="2"/>
      <c r="I35650" s="2"/>
      <c r="J35650" s="2"/>
      <c r="K35650" s="2"/>
      <c r="L35650" s="2"/>
      <c r="M35650" s="2"/>
      <c r="N35650" s="2"/>
      <c r="O35650" s="2"/>
      <c r="P35650" s="2"/>
      <c r="Q35650" s="2"/>
      <c r="R35650" s="2"/>
      <c r="S35650" s="2"/>
      <c r="T35650" s="2"/>
      <c r="U35650" s="2"/>
      <c r="V35650" s="2"/>
      <c r="W35650" s="2"/>
      <c r="X35650" s="2"/>
      <c r="Y35650" s="2"/>
      <c r="Z35650" s="2"/>
      <c r="AA35650" s="2"/>
      <c r="AB35650" s="2"/>
      <c r="AC35650" s="2"/>
      <c r="AD35650" s="2"/>
      <c r="AE35650" s="2"/>
      <c r="AF35650" s="2"/>
      <c r="AG35650" s="2"/>
      <c r="AH35650" s="2"/>
    </row>
    <row r="35651" customFormat="false" ht="12.75" hidden="false" customHeight="false" outlineLevel="0" collapsed="false">
      <c r="A35651" s="2"/>
      <c r="B35651" s="2"/>
      <c r="C35651" s="2"/>
      <c r="D35651" s="2"/>
      <c r="E35651" s="2"/>
      <c r="F35651" s="2"/>
      <c r="G35651" s="2"/>
      <c r="H35651" s="2"/>
      <c r="I35651" s="2"/>
      <c r="J35651" s="2"/>
      <c r="K35651" s="2"/>
      <c r="L35651" s="2"/>
      <c r="M35651" s="2"/>
      <c r="N35651" s="2"/>
      <c r="O35651" s="2"/>
      <c r="P35651" s="2"/>
      <c r="Q35651" s="2"/>
      <c r="R35651" s="2"/>
      <c r="S35651" s="2"/>
      <c r="T35651" s="2"/>
      <c r="U35651" s="2"/>
      <c r="V35651" s="2"/>
      <c r="W35651" s="2"/>
      <c r="X35651" s="2"/>
      <c r="Y35651" s="2"/>
      <c r="Z35651" s="2"/>
      <c r="AA35651" s="2"/>
      <c r="AB35651" s="2"/>
      <c r="AC35651" s="2"/>
      <c r="AD35651" s="2"/>
      <c r="AE35651" s="2"/>
      <c r="AF35651" s="2"/>
      <c r="AG35651" s="2"/>
      <c r="AH35651" s="2"/>
    </row>
    <row r="35652" customFormat="false" ht="12.75" hidden="false" customHeight="false" outlineLevel="0" collapsed="false">
      <c r="A35652" s="42" t="s">
        <v>149</v>
      </c>
      <c r="B35652" s="43" t="n">
        <f aca="false">+Output!T4</f>
        <v>0</v>
      </c>
      <c r="C35652" s="44"/>
      <c r="D35652" s="44"/>
      <c r="E35652" s="45"/>
      <c r="F35652" s="45"/>
      <c r="G35652" s="45"/>
      <c r="H35652" s="45"/>
      <c r="I35652" s="45"/>
      <c r="J35652" s="45"/>
      <c r="K35652" s="45"/>
      <c r="L35652" s="45"/>
      <c r="M35652" s="45"/>
      <c r="N35652" s="45"/>
      <c r="O35652" s="45"/>
      <c r="P35652" s="45"/>
      <c r="Q35652" s="45"/>
      <c r="R35652" s="45"/>
      <c r="S35652" s="45"/>
      <c r="T35652" s="45"/>
      <c r="U35652" s="45"/>
      <c r="V35652" s="45"/>
      <c r="W35652" s="45"/>
      <c r="X35652" s="45"/>
      <c r="Y35652" s="45"/>
      <c r="Z35652" s="45"/>
      <c r="AA35652" s="45"/>
      <c r="AB35652" s="45"/>
      <c r="AC35652" s="46"/>
      <c r="AD35652" s="46"/>
      <c r="AE35652" s="46"/>
      <c r="AF35652" s="46"/>
      <c r="AG35652" s="46"/>
      <c r="AH35652" s="47"/>
    </row>
    <row r="35653" customFormat="false" ht="12.75" hidden="false" customHeight="false" outlineLevel="0" collapsed="false">
      <c r="A35653" s="48"/>
      <c r="B35653" s="49"/>
      <c r="C35653" s="50"/>
      <c r="D35653" s="50"/>
      <c r="E35653" s="51"/>
      <c r="F35653" s="50"/>
      <c r="G35653" s="50"/>
      <c r="H35653" s="50"/>
      <c r="I35653" s="50"/>
      <c r="J35653" s="50"/>
      <c r="K35653" s="50"/>
      <c r="L35653" s="50"/>
      <c r="M35653" s="50"/>
      <c r="N35653" s="50"/>
      <c r="O35653" s="50"/>
      <c r="P35653" s="50"/>
      <c r="Q35653" s="50"/>
      <c r="R35653" s="50"/>
      <c r="S35653" s="50"/>
      <c r="T35653" s="50"/>
      <c r="U35653" s="50"/>
      <c r="V35653" s="50"/>
      <c r="W35653" s="50"/>
      <c r="X35653" s="50"/>
      <c r="Y35653" s="50"/>
      <c r="Z35653" s="50"/>
      <c r="AA35653" s="50"/>
      <c r="AB35653" s="50"/>
      <c r="AC35653" s="50"/>
      <c r="AD35653" s="50"/>
      <c r="AE35653" s="50"/>
      <c r="AF35653" s="50"/>
      <c r="AG35653" s="50"/>
      <c r="AH35653" s="49"/>
    </row>
    <row r="35654" customFormat="false" ht="12.75" hidden="false" customHeight="false" outlineLevel="0" collapsed="false">
      <c r="A35654" s="48"/>
      <c r="B35654" s="49"/>
      <c r="C35654" s="52"/>
      <c r="D35654" s="50"/>
      <c r="E35654" s="51"/>
      <c r="F35654" s="52"/>
      <c r="G35654" s="52"/>
      <c r="H35654" s="52"/>
      <c r="I35654" s="52"/>
      <c r="J35654" s="52"/>
      <c r="K35654" s="52"/>
      <c r="L35654" s="52"/>
      <c r="M35654" s="52"/>
      <c r="N35654" s="52"/>
      <c r="O35654" s="52"/>
      <c r="P35654" s="52"/>
      <c r="Q35654" s="52"/>
      <c r="R35654" s="52"/>
      <c r="S35654" s="52"/>
      <c r="T35654" s="52"/>
      <c r="U35654" s="52"/>
      <c r="V35654" s="52"/>
      <c r="W35654" s="52"/>
      <c r="X35654" s="52"/>
      <c r="Y35654" s="52"/>
      <c r="Z35654" s="52"/>
      <c r="AA35654" s="52"/>
      <c r="AB35654" s="52"/>
      <c r="AC35654" s="52"/>
      <c r="AD35654" s="53" t="n">
        <v>1</v>
      </c>
      <c r="AE35654" s="54" t="n">
        <v>2</v>
      </c>
      <c r="AF35654" s="54" t="n">
        <v>3</v>
      </c>
      <c r="AG35654" s="54" t="n">
        <v>4</v>
      </c>
      <c r="AH35654" s="55" t="n">
        <v>5</v>
      </c>
    </row>
    <row r="35655" customFormat="false" ht="12.75" hidden="false" customHeight="false" outlineLevel="0" collapsed="false">
      <c r="A35655" s="56" t="str">
        <f aca="false">AD35655&amp;"  "&amp;AE35655&amp;"  "&amp;AF35655&amp;"  "&amp;AG35655&amp;"  "&amp;AH35655</f>
        <v>Andy  Ann  Cindy  Dan  Harry</v>
      </c>
      <c r="B35655" s="50"/>
      <c r="C35655" s="52"/>
      <c r="D35655" s="50" t="n">
        <f aca="false">IF(IF(B35652=D$35005,D$35002,"")="",1000,IF(B35652=D$35005,D$35002,""))</f>
        <v>1000</v>
      </c>
      <c r="E35655" s="50" t="n">
        <f aca="false">IF(IF(B35652=E$35005,E$35002,"")="",1000,IF(B35652=E$35005,E$35002,""))</f>
        <v>2</v>
      </c>
      <c r="F35655" s="50" t="n">
        <f aca="false">IF(IF(B35652=F$35005,F$35002,"")="",1000,IF(B35652=F$35005,F$35002,""))</f>
        <v>3</v>
      </c>
      <c r="G35655" s="50" t="n">
        <f aca="false">IF(IF(B35652=G$35005,G$35002,"")="",1000,IF(B35652=G$35005,G$35002,""))</f>
        <v>1000</v>
      </c>
      <c r="H35655" s="50" t="n">
        <f aca="false">IF(IF(B35652=H$35005,H$35002,"")="",1000,IF(B35652=H$35005,H$35002,""))</f>
        <v>1000</v>
      </c>
      <c r="I35655" s="50" t="n">
        <f aca="false">IF(IF(B35652=I$35005,I$35002,"")="",1000,IF(B35652=I$35005,I$35002,""))</f>
        <v>1000</v>
      </c>
      <c r="J35655" s="50" t="n">
        <f aca="false">IF(IF(B35652=J$35005,J$35002,"")="",1000,IF(B35652=J$35005,J$35002,""))</f>
        <v>1000</v>
      </c>
      <c r="K35655" s="50" t="n">
        <f aca="false">IF(IF(B35652=K$35005,K$35002,"")="",1000,IF(B35652=K$35005,K$35002,""))</f>
        <v>1000</v>
      </c>
      <c r="L35655" s="50" t="n">
        <f aca="false">IF(IF(B35652=L$35005,L$35002,"")="",1000,IF(B35652=L$35005,L$35002,""))</f>
        <v>9</v>
      </c>
      <c r="M35655" s="50" t="n">
        <f aca="false">IF(IF(B35652=M$35005,M$35002,"")="",1000,IF(B35652=M$35005,M$35002,""))</f>
        <v>10</v>
      </c>
      <c r="N35655" s="50" t="n">
        <f aca="false">IF(IF(B35652=N$35005,N$35002,"")="",1000,IF(B35652=N$35005,N$35002,""))</f>
        <v>1000</v>
      </c>
      <c r="O35655" s="50" t="n">
        <f aca="false">IF(IF(B35652=O$35005,O$35002,"")="",1000,IF(B35652=O$35005,O$35002,""))</f>
        <v>1000</v>
      </c>
      <c r="P35655" s="50" t="n">
        <f aca="false">IF(IF(B35652=P$35005,P$35002,"")="",1000,IF(B35652=P$35005,P$35002,""))</f>
        <v>1000</v>
      </c>
      <c r="Q35655" s="50" t="n">
        <f aca="false">IF(IF(B35652=Q$35005,Q$35002,"")="",1000,IF(B35652=Q$35005,Q$35002,""))</f>
        <v>1000</v>
      </c>
      <c r="R35655" s="50" t="n">
        <f aca="false">IF(IF(B35652=R$35005,R$35002,"")="",1000,IF(B35652=R$35005,R$35002,""))</f>
        <v>1000</v>
      </c>
      <c r="S35655" s="50" t="n">
        <f aca="false">IF(IF(B35652=S$35005,S$35002,"")="",1000,IF(B35652=S$35005,S$35002,""))</f>
        <v>16</v>
      </c>
      <c r="T35655" s="50" t="n">
        <f aca="false">IF(IF(B35652=T$35005,T$35002,"")="",1000,IF(B35652=T$35005,T$35002,""))</f>
        <v>17</v>
      </c>
      <c r="U35655" s="50" t="n">
        <f aca="false">IF(IF(B35652=U$35005,U$35002,"")="",1000,IF(B35652=U$35005,U$35002,""))</f>
        <v>1000</v>
      </c>
      <c r="V35655" s="50" t="n">
        <f aca="false">IF(IF(B35652=V$35005,V$35002,"")="",1000,IF(B35652=V$35005,V$35002,""))</f>
        <v>1000</v>
      </c>
      <c r="W35655" s="50" t="n">
        <f aca="false">IF(IF(B35652=W$35005,W$35002,"")="",1000,IF(B35652=W$35005,W$35002,""))</f>
        <v>1000</v>
      </c>
      <c r="X35655" s="50" t="n">
        <f aca="false">IF(IF(B35652=X$35005,X$35002,"")="",1000,IF(B35652=X$35005,X$35002,""))</f>
        <v>1000</v>
      </c>
      <c r="Y35655" s="50" t="n">
        <f aca="false">IF(IF(B35652=Y$35005,Y$35002,"")="",1000,IF(B35652=Y$35005,Y$35002,""))</f>
        <v>22</v>
      </c>
      <c r="Z35655" s="50" t="n">
        <f aca="false">IF(IF(B35652=Z$35005,Z$35002,"")="",1000,IF(B35652=Z$35005,Z$35002,""))</f>
        <v>23</v>
      </c>
      <c r="AA35655" s="50" t="n">
        <f aca="false">IF(IF(B35652=AA$35005,AA$35002,"")="",1000,IF(B35652=AA$35005,AA$35002,""))</f>
        <v>24</v>
      </c>
      <c r="AB35655" s="50" t="n">
        <f aca="false">IF(IF(B35652=AB$35005,AB$35002,"")="",1000,IF(B35652=AB$35005,AB$35002,""))</f>
        <v>25</v>
      </c>
      <c r="AC35655" s="52"/>
      <c r="AD35655" s="51" t="str">
        <f aca="false">HLOOKUP(SMALL($D35655:$AB35655,AD$35042),shiftnoname,3,FALSE())</f>
        <v>Andy</v>
      </c>
      <c r="AE35655" s="51" t="str">
        <f aca="false">HLOOKUP(SMALL($D35655:$AB35655,AE$35042),shiftnoname,3,FALSE())</f>
        <v>Ann</v>
      </c>
      <c r="AF35655" s="51" t="str">
        <f aca="false">HLOOKUP(SMALL($D35655:$AB35655,AF$35042),shiftnoname,3,FALSE())</f>
        <v>Cindy</v>
      </c>
      <c r="AG35655" s="51" t="str">
        <f aca="false">HLOOKUP(SMALL($D35655:$AB35655,AG$35042),shiftnoname,3,FALSE())</f>
        <v>Dan</v>
      </c>
      <c r="AH35655" s="57" t="str">
        <f aca="false">HLOOKUP(SMALL($D35655:$AB35655,AH$35042),shiftnoname,3,FALSE())</f>
        <v>Harry</v>
      </c>
    </row>
    <row r="35656" customFormat="false" ht="12.75" hidden="false" customHeight="false" outlineLevel="0" collapsed="false">
      <c r="A35656" s="56" t="str">
        <f aca="false">AD35656&amp;"  "&amp;AE35656&amp;"  "&amp;AF35656&amp;"  "&amp;AG35656&amp;"  "&amp;AH35656</f>
        <v>Ann  Beth  Dan  Dick  Irene</v>
      </c>
      <c r="B35656" s="50"/>
      <c r="C35656" s="52"/>
      <c r="D35656" s="50" t="n">
        <f aca="false">IF(IF(B35652=D$35006,D$35002,"")="",1000,IF(B35652=D$35006,D$35002,""))</f>
        <v>1000</v>
      </c>
      <c r="E35656" s="50" t="n">
        <f aca="false">IF(IF(B35652=E$35006,E$35002,"")="",1000,IF(B35652=E$35006,E$35002,""))</f>
        <v>1000</v>
      </c>
      <c r="F35656" s="50" t="n">
        <f aca="false">IF(IF(B35652=F$35006,F$35002,"")="",1000,IF(B35652=F$35006,F$35002,""))</f>
        <v>3</v>
      </c>
      <c r="G35656" s="50" t="n">
        <f aca="false">IF(IF(B35652=G$35006,G$35002,"")="",1000,IF(B35652=G$35006,G$35002,""))</f>
        <v>4</v>
      </c>
      <c r="H35656" s="50" t="n">
        <f aca="false">IF(IF(B35652=H$35006,H$35002,"")="",1000,IF(B35652=H$35006,H$35002,""))</f>
        <v>1000</v>
      </c>
      <c r="I35656" s="50" t="n">
        <f aca="false">IF(IF(B35652=I$35006,I$35002,"")="",1000,IF(B35652=I$35006,I$35002,""))</f>
        <v>1000</v>
      </c>
      <c r="J35656" s="50" t="n">
        <f aca="false">IF(IF(B35652=J$35006,J$35002,"")="",1000,IF(B35652=J$35006,J$35002,""))</f>
        <v>1000</v>
      </c>
      <c r="K35656" s="50" t="n">
        <f aca="false">IF(IF(B35652=K$35006,K$35002,"")="",1000,IF(B35652=K$35006,K$35002,""))</f>
        <v>1000</v>
      </c>
      <c r="L35656" s="50" t="n">
        <f aca="false">IF(IF(B35652=L$35006,L$35002,"")="",1000,IF(B35652=L$35006,L$35002,""))</f>
        <v>1000</v>
      </c>
      <c r="M35656" s="50" t="n">
        <f aca="false">IF(IF(B35652=M$35006,M$35002,"")="",1000,IF(B35652=M$35006,M$35002,""))</f>
        <v>10</v>
      </c>
      <c r="N35656" s="50" t="n">
        <f aca="false">IF(IF(B35652=N$35006,N$35002,"")="",1000,IF(B35652=N$35006,N$35002,""))</f>
        <v>11</v>
      </c>
      <c r="O35656" s="50" t="n">
        <f aca="false">IF(IF(B35652=O$35006,O$35002,"")="",1000,IF(B35652=O$35006,O$35002,""))</f>
        <v>1000</v>
      </c>
      <c r="P35656" s="50" t="n">
        <f aca="false">IF(IF(B35652=P$35006,P$35002,"")="",1000,IF(B35652=P$35006,P$35002,""))</f>
        <v>1000</v>
      </c>
      <c r="Q35656" s="50" t="n">
        <f aca="false">IF(IF(B35652=Q$35006,Q$35002,"")="",1000,IF(B35652=Q$35006,Q$35002,""))</f>
        <v>1000</v>
      </c>
      <c r="R35656" s="50" t="n">
        <f aca="false">IF(IF(B35652=R$35006,R$35002,"")="",1000,IF(B35652=R$35006,R$35002,""))</f>
        <v>1000</v>
      </c>
      <c r="S35656" s="50" t="n">
        <f aca="false">IF(IF(B35652=S$35006,S$35002,"")="",1000,IF(B35652=S$35006,S$35002,""))</f>
        <v>1000</v>
      </c>
      <c r="T35656" s="50" t="n">
        <f aca="false">IF(IF(B35652=T$35006,T$35002,"")="",1000,IF(B35652=T$35006,T$35002,""))</f>
        <v>17</v>
      </c>
      <c r="U35656" s="50" t="n">
        <f aca="false">IF(IF(B35652=U$35006,U$35002,"")="",1000,IF(B35652=U$35006,U$35002,""))</f>
        <v>18</v>
      </c>
      <c r="V35656" s="50" t="n">
        <f aca="false">IF(IF(B35652=V$35006,V$35002,"")="",1000,IF(B35652=V$35006,V$35002,""))</f>
        <v>1000</v>
      </c>
      <c r="W35656" s="50" t="n">
        <f aca="false">IF(IF(B35652=W$35006,W$35002,"")="",1000,IF(B35652=W$35006,W$35002,""))</f>
        <v>1000</v>
      </c>
      <c r="X35656" s="50" t="n">
        <f aca="false">IF(IF(B35652=X$35006,X$35002,"")="",1000,IF(B35652=X$35006,X$35002,""))</f>
        <v>1000</v>
      </c>
      <c r="Y35656" s="50" t="n">
        <f aca="false">IF(IF(B35652=Y$35006,Y$35002,"")="",1000,IF(B35652=Y$35006,Y$35002,""))</f>
        <v>22</v>
      </c>
      <c r="Z35656" s="50" t="n">
        <f aca="false">IF(IF(B35652=Z$35006,Z$35002,"")="",1000,IF(B35652=Z$35006,Z$35002,""))</f>
        <v>23</v>
      </c>
      <c r="AA35656" s="50" t="n">
        <f aca="false">IF(IF(B35652=AA$35006,AA$35002,"")="",1000,IF(B35652=AA$35006,AA$35002,""))</f>
        <v>24</v>
      </c>
      <c r="AB35656" s="50" t="n">
        <f aca="false">IF(IF(B35652=AB$35006,AB$35002,"")="",1000,IF(B35652=AB$35006,AB$35002,""))</f>
        <v>25</v>
      </c>
      <c r="AC35656" s="52"/>
      <c r="AD35656" s="51" t="str">
        <f aca="false">HLOOKUP(SMALL($D35656:$AB35656,AD$35042),shiftnoname,3,FALSE())</f>
        <v>Ann</v>
      </c>
      <c r="AE35656" s="51" t="str">
        <f aca="false">HLOOKUP(SMALL($D35656:$AB35656,AE$35042),shiftnoname,3,FALSE())</f>
        <v>Beth</v>
      </c>
      <c r="AF35656" s="51" t="str">
        <f aca="false">HLOOKUP(SMALL($D35656:$AB35656,AF$35042),shiftnoname,3,FALSE())</f>
        <v>Dan</v>
      </c>
      <c r="AG35656" s="51" t="str">
        <f aca="false">HLOOKUP(SMALL($D35656:$AB35656,AG$35042),shiftnoname,3,FALSE())</f>
        <v>Dick</v>
      </c>
      <c r="AH35656" s="57" t="str">
        <f aca="false">HLOOKUP(SMALL($D35656:$AB35656,AH$35042),shiftnoname,3,FALSE())</f>
        <v>Irene</v>
      </c>
    </row>
    <row r="35657" customFormat="false" ht="12.75" hidden="false" customHeight="false" outlineLevel="0" collapsed="false">
      <c r="A35657" s="56" t="str">
        <f aca="false">AD35657&amp;"  "&amp;AE35657&amp;"  "&amp;AF35657&amp;"  "&amp;AG35657&amp;"  "&amp;AH35657</f>
        <v>Beth  Bill  Dick  Doug  Jean</v>
      </c>
      <c r="B35657" s="50"/>
      <c r="C35657" s="52"/>
      <c r="D35657" s="50" t="n">
        <f aca="false">IF(IF(B35652=D$35007,D$35002,"")="",1000,IF(B35652=D$35007,D$35002,""))</f>
        <v>1000</v>
      </c>
      <c r="E35657" s="50" t="n">
        <f aca="false">IF(IF(B35652=E$35007,E$35002,"")="",1000,IF(B35652=E$35007,E$35002,""))</f>
        <v>1000</v>
      </c>
      <c r="F35657" s="50" t="n">
        <f aca="false">IF(IF(B35652=F$35007,F$35002,"")="",1000,IF(B35652=F$35007,F$35002,""))</f>
        <v>1000</v>
      </c>
      <c r="G35657" s="50" t="n">
        <f aca="false">IF(IF(B35652=G$35007,G$35002,"")="",1000,IF(B35652=G$35007,G$35002,""))</f>
        <v>4</v>
      </c>
      <c r="H35657" s="50" t="n">
        <f aca="false">IF(IF(B35652=H$35007,H$35002,"")="",1000,IF(B35652=H$35007,H$35002,""))</f>
        <v>5</v>
      </c>
      <c r="I35657" s="50" t="n">
        <f aca="false">IF(IF(B35652=I$35007,I$35002,"")="",1000,IF(B35652=I$35007,I$35002,""))</f>
        <v>1000</v>
      </c>
      <c r="J35657" s="50" t="n">
        <f aca="false">IF(IF(B35652=J$35007,J$35002,"")="",1000,IF(B35652=J$35007,J$35002,""))</f>
        <v>1000</v>
      </c>
      <c r="K35657" s="50" t="n">
        <f aca="false">IF(IF(B35652=K$35007,K$35002,"")="",1000,IF(B35652=K$35007,K$35002,""))</f>
        <v>1000</v>
      </c>
      <c r="L35657" s="50" t="n">
        <f aca="false">IF(IF(B35652=L$35007,L$35002,"")="",1000,IF(B35652=L$35007,L$35002,""))</f>
        <v>1000</v>
      </c>
      <c r="M35657" s="50" t="n">
        <f aca="false">IF(IF(B35652=M$35007,M$35002,"")="",1000,IF(B35652=M$35007,M$35002,""))</f>
        <v>1000</v>
      </c>
      <c r="N35657" s="50" t="n">
        <f aca="false">IF(IF(B35652=N$35007,N$35002,"")="",1000,IF(B35652=N$35007,N$35002,""))</f>
        <v>11</v>
      </c>
      <c r="O35657" s="50" t="n">
        <f aca="false">IF(IF(B35652=O$35007,O$35002,"")="",1000,IF(B35652=O$35007,O$35002,""))</f>
        <v>12</v>
      </c>
      <c r="P35657" s="50" t="n">
        <f aca="false">IF(IF(B35652=P$35007,P$35002,"")="",1000,IF(B35652=P$35007,P$35002,""))</f>
        <v>1000</v>
      </c>
      <c r="Q35657" s="50" t="n">
        <f aca="false">IF(IF(B35652=Q$35007,Q$35002,"")="",1000,IF(B35652=Q$35007,Q$35002,""))</f>
        <v>1000</v>
      </c>
      <c r="R35657" s="50" t="n">
        <f aca="false">IF(IF(B35652=R$35007,R$35002,"")="",1000,IF(B35652=R$35007,R$35002,""))</f>
        <v>1000</v>
      </c>
      <c r="S35657" s="50" t="n">
        <f aca="false">IF(IF(B35652=S$35007,S$35002,"")="",1000,IF(B35652=S$35007,S$35002,""))</f>
        <v>1000</v>
      </c>
      <c r="T35657" s="50" t="n">
        <f aca="false">IF(IF(B35652=T$35007,T$35002,"")="",1000,IF(B35652=T$35007,T$35002,""))</f>
        <v>1000</v>
      </c>
      <c r="U35657" s="50" t="n">
        <f aca="false">IF(IF(B35652=U$35007,U$35002,"")="",1000,IF(B35652=U$35007,U$35002,""))</f>
        <v>18</v>
      </c>
      <c r="V35657" s="50" t="n">
        <f aca="false">IF(IF(B35652=V$35007,V$35002,"")="",1000,IF(B35652=V$35007,V$35002,""))</f>
        <v>19</v>
      </c>
      <c r="W35657" s="50" t="n">
        <f aca="false">IF(IF(B35652=W$35007,W$35002,"")="",1000,IF(B35652=W$35007,W$35002,""))</f>
        <v>1000</v>
      </c>
      <c r="X35657" s="50" t="n">
        <f aca="false">IF(IF(B35652=X$35007,X$35002,"")="",1000,IF(B35652=X$35007,X$35002,""))</f>
        <v>1000</v>
      </c>
      <c r="Y35657" s="50" t="n">
        <f aca="false">IF(IF(B35652=Y$35007,Y$35002,"")="",1000,IF(B35652=Y$35007,Y$35002,""))</f>
        <v>22</v>
      </c>
      <c r="Z35657" s="50" t="n">
        <f aca="false">IF(IF(B35652=Z$35007,Z$35002,"")="",1000,IF(B35652=Z$35007,Z$35002,""))</f>
        <v>23</v>
      </c>
      <c r="AA35657" s="50" t="n">
        <f aca="false">IF(IF(B35652=AA$35007,AA$35002,"")="",1000,IF(B35652=AA$35007,AA$35002,""))</f>
        <v>24</v>
      </c>
      <c r="AB35657" s="50" t="n">
        <f aca="false">IF(IF(B35652=AB$35007,AB$35002,"")="",1000,IF(B35652=AB$35007,AB$35002,""))</f>
        <v>25</v>
      </c>
      <c r="AC35657" s="52"/>
      <c r="AD35657" s="51" t="str">
        <f aca="false">HLOOKUP(SMALL($D35657:$AB35657,AD$35042),shiftnoname,3,FALSE())</f>
        <v>Beth</v>
      </c>
      <c r="AE35657" s="51" t="str">
        <f aca="false">HLOOKUP(SMALL($D35657:$AB35657,AE$35042),shiftnoname,3,FALSE())</f>
        <v>Bill</v>
      </c>
      <c r="AF35657" s="51" t="str">
        <f aca="false">HLOOKUP(SMALL($D35657:$AB35657,AF$35042),shiftnoname,3,FALSE())</f>
        <v>Dick</v>
      </c>
      <c r="AG35657" s="51" t="str">
        <f aca="false">HLOOKUP(SMALL($D35657:$AB35657,AG$35042),shiftnoname,3,FALSE())</f>
        <v>Doug</v>
      </c>
      <c r="AH35657" s="57" t="str">
        <f aca="false">HLOOKUP(SMALL($D35657:$AB35657,AH$35042),shiftnoname,3,FALSE())</f>
        <v>Jean</v>
      </c>
    </row>
    <row r="35658" customFormat="false" ht="12.75" hidden="false" customHeight="false" outlineLevel="0" collapsed="false">
      <c r="A35658" s="56" t="str">
        <f aca="false">AD35658&amp;"  "&amp;AE35658&amp;"  "&amp;AF35658&amp;"  "&amp;AG35658&amp;"  "&amp;AH35658</f>
        <v>Bill  Bob  Doug  Ed  Kenny</v>
      </c>
      <c r="B35658" s="50"/>
      <c r="C35658" s="52"/>
      <c r="D35658" s="50" t="n">
        <f aca="false">IF(IF(B35652=D$35008,D$35002,"")="",1000,IF(B35652=D$35008,D$35002,""))</f>
        <v>1000</v>
      </c>
      <c r="E35658" s="50" t="n">
        <f aca="false">IF(IF(B35652=E$35008,E$35002,"")="",1000,IF(B35652=E$35008,E$35002,""))</f>
        <v>1000</v>
      </c>
      <c r="F35658" s="50" t="n">
        <f aca="false">IF(IF(B35652=F$35008,F$35002,"")="",1000,IF(B35652=F$35008,F$35002,""))</f>
        <v>1000</v>
      </c>
      <c r="G35658" s="50" t="n">
        <f aca="false">IF(IF(B35652=G$35008,G$35002,"")="",1000,IF(B35652=G$35008,G$35002,""))</f>
        <v>1000</v>
      </c>
      <c r="H35658" s="50" t="n">
        <f aca="false">IF(IF(B35652=H$35008,H$35002,"")="",1000,IF(B35652=H$35008,H$35002,""))</f>
        <v>5</v>
      </c>
      <c r="I35658" s="50" t="n">
        <f aca="false">IF(IF(B35652=I$35008,I$35002,"")="",1000,IF(B35652=I$35008,I$35002,""))</f>
        <v>6</v>
      </c>
      <c r="J35658" s="50" t="n">
        <f aca="false">IF(IF(B35652=J$35008,J$35002,"")="",1000,IF(B35652=J$35008,J$35002,""))</f>
        <v>1000</v>
      </c>
      <c r="K35658" s="50" t="n">
        <f aca="false">IF(IF(B35652=K$35008,K$35002,"")="",1000,IF(B35652=K$35008,K$35002,""))</f>
        <v>1000</v>
      </c>
      <c r="L35658" s="50" t="n">
        <f aca="false">IF(IF(B35652=L$35008,L$35002,"")="",1000,IF(B35652=L$35008,L$35002,""))</f>
        <v>1000</v>
      </c>
      <c r="M35658" s="50" t="n">
        <f aca="false">IF(IF(B35652=M$35008,M$35002,"")="",1000,IF(B35652=M$35008,M$35002,""))</f>
        <v>1000</v>
      </c>
      <c r="N35658" s="50" t="n">
        <f aca="false">IF(IF(B35652=N$35008,N$35002,"")="",1000,IF(B35652=N$35008,N$35002,""))</f>
        <v>1000</v>
      </c>
      <c r="O35658" s="50" t="n">
        <f aca="false">IF(IF(B35652=O$35008,O$35002,"")="",1000,IF(B35652=O$35008,O$35002,""))</f>
        <v>12</v>
      </c>
      <c r="P35658" s="50" t="n">
        <f aca="false">IF(IF(B35652=P$35008,P$35002,"")="",1000,IF(B35652=P$35008,P$35002,""))</f>
        <v>13</v>
      </c>
      <c r="Q35658" s="50" t="n">
        <f aca="false">IF(IF(B35652=Q$35008,Q$35002,"")="",1000,IF(B35652=Q$35008,Q$35002,""))</f>
        <v>1000</v>
      </c>
      <c r="R35658" s="50" t="n">
        <f aca="false">IF(IF(B35652=R$35008,R$35002,"")="",1000,IF(B35652=R$35008,R$35002,""))</f>
        <v>1000</v>
      </c>
      <c r="S35658" s="50" t="n">
        <f aca="false">IF(IF(B35652=S$35008,S$35002,"")="",1000,IF(B35652=S$35008,S$35002,""))</f>
        <v>1000</v>
      </c>
      <c r="T35658" s="50" t="n">
        <f aca="false">IF(IF(B35652=T$35008,T$35002,"")="",1000,IF(B35652=T$35008,T$35002,""))</f>
        <v>1000</v>
      </c>
      <c r="U35658" s="50" t="n">
        <f aca="false">IF(IF(B35652=U$35008,U$35002,"")="",1000,IF(B35652=U$35008,U$35002,""))</f>
        <v>1000</v>
      </c>
      <c r="V35658" s="50" t="n">
        <f aca="false">IF(IF(B35652=V$35008,V$35002,"")="",1000,IF(B35652=V$35008,V$35002,""))</f>
        <v>19</v>
      </c>
      <c r="W35658" s="50" t="n">
        <f aca="false">IF(IF(B35652=W$35008,W$35002,"")="",1000,IF(B35652=W$35008,W$35002,""))</f>
        <v>20</v>
      </c>
      <c r="X35658" s="50" t="n">
        <f aca="false">IF(IF(B35652=X$35008,X$35002,"")="",1000,IF(B35652=X$35008,X$35002,""))</f>
        <v>1000</v>
      </c>
      <c r="Y35658" s="50" t="n">
        <f aca="false">IF(IF(B35652=Y$35008,Y$35002,"")="",1000,IF(B35652=Y$35008,Y$35002,""))</f>
        <v>22</v>
      </c>
      <c r="Z35658" s="50" t="n">
        <f aca="false">IF(IF(B35652=Z$35008,Z$35002,"")="",1000,IF(B35652=Z$35008,Z$35002,""))</f>
        <v>23</v>
      </c>
      <c r="AA35658" s="50" t="n">
        <f aca="false">IF(IF(B35652=AA$35008,AA$35002,"")="",1000,IF(B35652=AA$35008,AA$35002,""))</f>
        <v>24</v>
      </c>
      <c r="AB35658" s="50" t="n">
        <f aca="false">IF(IF(B35652=AB$35008,AB$35002,"")="",1000,IF(B35652=AB$35008,AB$35002,""))</f>
        <v>25</v>
      </c>
      <c r="AC35658" s="52"/>
      <c r="AD35658" s="51" t="str">
        <f aca="false">HLOOKUP(SMALL($D35658:$AB35658,AD$35042),shiftnoname,3,FALSE())</f>
        <v>Bill</v>
      </c>
      <c r="AE35658" s="51" t="str">
        <f aca="false">HLOOKUP(SMALL($D35658:$AB35658,AE$35042),shiftnoname,3,FALSE())</f>
        <v>Bob</v>
      </c>
      <c r="AF35658" s="51" t="str">
        <f aca="false">HLOOKUP(SMALL($D35658:$AB35658,AF$35042),shiftnoname,3,FALSE())</f>
        <v>Doug</v>
      </c>
      <c r="AG35658" s="51" t="str">
        <f aca="false">HLOOKUP(SMALL($D35658:$AB35658,AG$35042),shiftnoname,3,FALSE())</f>
        <v>Ed</v>
      </c>
      <c r="AH35658" s="57" t="str">
        <f aca="false">HLOOKUP(SMALL($D35658:$AB35658,AH$35042),shiftnoname,3,FALSE())</f>
        <v>Kenny</v>
      </c>
    </row>
    <row r="35659" customFormat="false" ht="12.75" hidden="false" customHeight="false" outlineLevel="0" collapsed="false">
      <c r="A35659" s="56" t="str">
        <f aca="false">AD35659&amp;"  "&amp;AE35659&amp;"  "&amp;AF35659&amp;"  "&amp;AG35659&amp;"  "&amp;AH35659</f>
        <v>Bob  Carol  Ed  Fred  Lenny</v>
      </c>
      <c r="B35659" s="50"/>
      <c r="C35659" s="52"/>
      <c r="D35659" s="50" t="n">
        <f aca="false">IF(IF(B35652=D$35009,D$35002,"")="",1000,IF(B35652=D$35009,D$35002,""))</f>
        <v>1000</v>
      </c>
      <c r="E35659" s="50" t="n">
        <f aca="false">IF(IF(B35652=E$35009,E$35002,"")="",1000,IF(B35652=E$35009,E$35002,""))</f>
        <v>1000</v>
      </c>
      <c r="F35659" s="50" t="n">
        <f aca="false">IF(IF(B35652=F$35009,F$35002,"")="",1000,IF(B35652=F$35009,F$35002,""))</f>
        <v>1000</v>
      </c>
      <c r="G35659" s="50" t="n">
        <f aca="false">IF(IF(B35652=G$35009,G$35002,"")="",1000,IF(B35652=G$35009,G$35002,""))</f>
        <v>1000</v>
      </c>
      <c r="H35659" s="50" t="n">
        <f aca="false">IF(IF(B35652=H$35009,H$35002,"")="",1000,IF(B35652=H$35009,H$35002,""))</f>
        <v>1000</v>
      </c>
      <c r="I35659" s="50" t="n">
        <f aca="false">IF(IF(B35652=I$35009,I$35002,"")="",1000,IF(B35652=I$35009,I$35002,""))</f>
        <v>6</v>
      </c>
      <c r="J35659" s="50" t="n">
        <f aca="false">IF(IF(B35652=J$35009,J$35002,"")="",1000,IF(B35652=J$35009,J$35002,""))</f>
        <v>7</v>
      </c>
      <c r="K35659" s="50" t="n">
        <f aca="false">IF(IF(B35652=K$35009,K$35002,"")="",1000,IF(B35652=K$35009,K$35002,""))</f>
        <v>1000</v>
      </c>
      <c r="L35659" s="50" t="n">
        <f aca="false">IF(IF(B35652=L$35009,L$35002,"")="",1000,IF(B35652=L$35009,L$35002,""))</f>
        <v>1000</v>
      </c>
      <c r="M35659" s="50" t="n">
        <f aca="false">IF(IF(B35652=M$35009,M$35002,"")="",1000,IF(B35652=M$35009,M$35002,""))</f>
        <v>1000</v>
      </c>
      <c r="N35659" s="50" t="n">
        <f aca="false">IF(IF(B35652=N$35009,N$35002,"")="",1000,IF(B35652=N$35009,N$35002,""))</f>
        <v>1000</v>
      </c>
      <c r="O35659" s="50" t="n">
        <f aca="false">IF(IF(B35652=O$35009,O$35002,"")="",1000,IF(B35652=O$35009,O$35002,""))</f>
        <v>1000</v>
      </c>
      <c r="P35659" s="50" t="n">
        <f aca="false">IF(IF(B35652=P$35009,P$35002,"")="",1000,IF(B35652=P$35009,P$35002,""))</f>
        <v>13</v>
      </c>
      <c r="Q35659" s="50" t="n">
        <f aca="false">IF(IF(B35652=Q$35009,Q$35002,"")="",1000,IF(B35652=Q$35009,Q$35002,""))</f>
        <v>14</v>
      </c>
      <c r="R35659" s="50" t="n">
        <f aca="false">IF(IF(B35652=R$35009,R$35002,"")="",1000,IF(B35652=R$35009,R$35002,""))</f>
        <v>1000</v>
      </c>
      <c r="S35659" s="50" t="n">
        <f aca="false">IF(IF(B35652=S$35009,S$35002,"")="",1000,IF(B35652=S$35009,S$35002,""))</f>
        <v>1000</v>
      </c>
      <c r="T35659" s="50" t="n">
        <f aca="false">IF(IF(B35652=T$35009,T$35002,"")="",1000,IF(B35652=T$35009,T$35002,""))</f>
        <v>1000</v>
      </c>
      <c r="U35659" s="50" t="n">
        <f aca="false">IF(IF(B35652=U$35009,U$35002,"")="",1000,IF(B35652=U$35009,U$35002,""))</f>
        <v>1000</v>
      </c>
      <c r="V35659" s="50" t="n">
        <f aca="false">IF(IF(B35652=V$35009,V$35002,"")="",1000,IF(B35652=V$35009,V$35002,""))</f>
        <v>1000</v>
      </c>
      <c r="W35659" s="50" t="n">
        <f aca="false">IF(IF(B35652=W$35009,W$35002,"")="",1000,IF(B35652=W$35009,W$35002,""))</f>
        <v>20</v>
      </c>
      <c r="X35659" s="50" t="n">
        <f aca="false">IF(IF(B35652=X$35009,X$35002,"")="",1000,IF(B35652=X$35009,X$35002,""))</f>
        <v>21</v>
      </c>
      <c r="Y35659" s="50" t="n">
        <f aca="false">IF(IF(B35652=Y$35009,Y$35002,"")="",1000,IF(B35652=Y$35009,Y$35002,""))</f>
        <v>22</v>
      </c>
      <c r="Z35659" s="50" t="n">
        <f aca="false">IF(IF(B35652=Z$35009,Z$35002,"")="",1000,IF(B35652=Z$35009,Z$35002,""))</f>
        <v>23</v>
      </c>
      <c r="AA35659" s="50" t="n">
        <f aca="false">IF(IF(B35652=AA$35009,AA$35002,"")="",1000,IF(B35652=AA$35009,AA$35002,""))</f>
        <v>24</v>
      </c>
      <c r="AB35659" s="50" t="n">
        <f aca="false">IF(IF(B35652=AB$35009,AB$35002,"")="",1000,IF(B35652=AB$35009,AB$35002,""))</f>
        <v>25</v>
      </c>
      <c r="AC35659" s="52"/>
      <c r="AD35659" s="51" t="str">
        <f aca="false">HLOOKUP(SMALL($D35659:$AB35659,AD$35042),shiftnoname,3,FALSE())</f>
        <v>Bob</v>
      </c>
      <c r="AE35659" s="51" t="str">
        <f aca="false">HLOOKUP(SMALL($D35659:$AB35659,AE$35042),shiftnoname,3,FALSE())</f>
        <v>Carol</v>
      </c>
      <c r="AF35659" s="51" t="str">
        <f aca="false">HLOOKUP(SMALL($D35659:$AB35659,AF$35042),shiftnoname,3,FALSE())</f>
        <v>Ed</v>
      </c>
      <c r="AG35659" s="51" t="str">
        <f aca="false">HLOOKUP(SMALL($D35659:$AB35659,AG$35042),shiftnoname,3,FALSE())</f>
        <v>Fred</v>
      </c>
      <c r="AH35659" s="57" t="str">
        <f aca="false">HLOOKUP(SMALL($D35659:$AB35659,AH$35042),shiftnoname,3,FALSE())</f>
        <v>Lenny</v>
      </c>
    </row>
    <row r="35660" customFormat="false" ht="12.75" hidden="false" customHeight="false" outlineLevel="0" collapsed="false">
      <c r="A35660" s="56" t="str">
        <f aca="false">AD35660&amp;"  "&amp;AE35660&amp;"  "&amp;AF35660&amp;"  "&amp;AG35660&amp;"  "&amp;AH35660</f>
        <v>Allen  Carol  Chuck  Fred  Glen</v>
      </c>
      <c r="B35660" s="50"/>
      <c r="C35660" s="52"/>
      <c r="D35660" s="50" t="n">
        <f aca="false">IF(IF(B35652=D$35010,D$35002,"")="",1000,IF(B35652=D$35010,D$35002,""))</f>
        <v>1</v>
      </c>
      <c r="E35660" s="50" t="n">
        <f aca="false">IF(IF(B35652=E$35010,E$35002,"")="",1000,IF(B35652=E$35010,E$35002,""))</f>
        <v>1000</v>
      </c>
      <c r="F35660" s="50" t="n">
        <f aca="false">IF(IF(B35652=F$35010,F$35002,"")="",1000,IF(B35652=F$35010,F$35002,""))</f>
        <v>1000</v>
      </c>
      <c r="G35660" s="50" t="n">
        <f aca="false">IF(IF(B35652=G$35010,G$35002,"")="",1000,IF(B35652=G$35010,G$35002,""))</f>
        <v>1000</v>
      </c>
      <c r="H35660" s="50" t="n">
        <f aca="false">IF(IF(B35652=H$35010,H$35002,"")="",1000,IF(B35652=H$35010,H$35002,""))</f>
        <v>1000</v>
      </c>
      <c r="I35660" s="50" t="n">
        <f aca="false">IF(IF(B35652=I$35010,I$35002,"")="",1000,IF(B35652=I$35010,I$35002,""))</f>
        <v>1000</v>
      </c>
      <c r="J35660" s="50" t="n">
        <f aca="false">IF(IF(B35652=J$35010,J$35002,"")="",1000,IF(B35652=J$35010,J$35002,""))</f>
        <v>7</v>
      </c>
      <c r="K35660" s="50" t="n">
        <f aca="false">IF(IF(B35652=K$35010,K$35002,"")="",1000,IF(B35652=K$35010,K$35002,""))</f>
        <v>8</v>
      </c>
      <c r="L35660" s="50" t="n">
        <f aca="false">IF(IF(B35652=L$35010,L$35002,"")="",1000,IF(B35652=L$35010,L$35002,""))</f>
        <v>1000</v>
      </c>
      <c r="M35660" s="50" t="n">
        <f aca="false">IF(IF(B35652=M$35010,M$35002,"")="",1000,IF(B35652=M$35010,M$35002,""))</f>
        <v>1000</v>
      </c>
      <c r="N35660" s="50" t="n">
        <f aca="false">IF(IF(B35652=N$35010,N$35002,"")="",1000,IF(B35652=N$35010,N$35002,""))</f>
        <v>1000</v>
      </c>
      <c r="O35660" s="50" t="n">
        <f aca="false">IF(IF(B35652=O$35010,O$35002,"")="",1000,IF(B35652=O$35010,O$35002,""))</f>
        <v>1000</v>
      </c>
      <c r="P35660" s="50" t="n">
        <f aca="false">IF(IF(B35652=P$35010,P$35002,"")="",1000,IF(B35652=P$35010,P$35002,""))</f>
        <v>1000</v>
      </c>
      <c r="Q35660" s="50" t="n">
        <f aca="false">IF(IF(B35652=Q$35010,Q$35002,"")="",1000,IF(B35652=Q$35010,Q$35002,""))</f>
        <v>14</v>
      </c>
      <c r="R35660" s="50" t="n">
        <f aca="false">IF(IF(B35652=R$35010,R$35002,"")="",1000,IF(B35652=R$35010,R$35002,""))</f>
        <v>15</v>
      </c>
      <c r="S35660" s="50" t="n">
        <f aca="false">IF(IF(B35652=S$35010,S$35002,"")="",1000,IF(B35652=S$35010,S$35002,""))</f>
        <v>1000</v>
      </c>
      <c r="T35660" s="50" t="n">
        <f aca="false">IF(IF(B35652=T$35010,T$35002,"")="",1000,IF(B35652=T$35010,T$35002,""))</f>
        <v>1000</v>
      </c>
      <c r="U35660" s="50" t="n">
        <f aca="false">IF(IF(B35652=U$35010,U$35002,"")="",1000,IF(B35652=U$35010,U$35002,""))</f>
        <v>1000</v>
      </c>
      <c r="V35660" s="50" t="n">
        <f aca="false">IF(IF(B35652=V$35010,V$35002,"")="",1000,IF(B35652=V$35010,V$35002,""))</f>
        <v>1000</v>
      </c>
      <c r="W35660" s="50" t="n">
        <f aca="false">IF(IF(B35652=W$35010,W$35002,"")="",1000,IF(B35652=W$35010,W$35002,""))</f>
        <v>1000</v>
      </c>
      <c r="X35660" s="50" t="n">
        <f aca="false">IF(IF(B35652=X$35010,X$35002,"")="",1000,IF(B35652=X$35010,X$35002,""))</f>
        <v>21</v>
      </c>
      <c r="Y35660" s="50" t="n">
        <f aca="false">IF(IF(B35652=Y$35010,Y$35002,"")="",1000,IF(B35652=Y$35010,Y$35002,""))</f>
        <v>22</v>
      </c>
      <c r="Z35660" s="50" t="n">
        <f aca="false">IF(IF(B35652=Z$35010,Z$35002,"")="",1000,IF(B35652=Z$35010,Z$35002,""))</f>
        <v>23</v>
      </c>
      <c r="AA35660" s="50" t="n">
        <f aca="false">IF(IF(B35652=AA$35010,AA$35002,"")="",1000,IF(B35652=AA$35010,AA$35002,""))</f>
        <v>24</v>
      </c>
      <c r="AB35660" s="50" t="n">
        <f aca="false">IF(IF(B35652=AB$35010,AB$35002,"")="",1000,IF(B35652=AB$35010,AB$35002,""))</f>
        <v>25</v>
      </c>
      <c r="AC35660" s="52"/>
      <c r="AD35660" s="51" t="str">
        <f aca="false">HLOOKUP(SMALL($D35660:$AB35660,AD$35042),shiftnoname,3,FALSE())</f>
        <v>Allen</v>
      </c>
      <c r="AE35660" s="51" t="str">
        <f aca="false">HLOOKUP(SMALL($D35660:$AB35660,AE$35042),shiftnoname,3,FALSE())</f>
        <v>Carol</v>
      </c>
      <c r="AF35660" s="51" t="str">
        <f aca="false">HLOOKUP(SMALL($D35660:$AB35660,AF$35042),shiftnoname,3,FALSE())</f>
        <v>Chuck</v>
      </c>
      <c r="AG35660" s="51" t="str">
        <f aca="false">HLOOKUP(SMALL($D35660:$AB35660,AG$35042),shiftnoname,3,FALSE())</f>
        <v>Fred</v>
      </c>
      <c r="AH35660" s="57" t="str">
        <f aca="false">HLOOKUP(SMALL($D35660:$AB35660,AH$35042),shiftnoname,3,FALSE())</f>
        <v>Glen</v>
      </c>
    </row>
    <row r="35661" customFormat="false" ht="12.75" hidden="false" customHeight="false" outlineLevel="0" collapsed="false">
      <c r="A35661" s="56" t="str">
        <f aca="false">AD35661&amp;"  "&amp;AE35661&amp;"  "&amp;AF35661&amp;"  "&amp;AG35661&amp;"  "&amp;AH35661</f>
        <v>Allen  Andy  Chuck  Cindy  Glen</v>
      </c>
      <c r="B35661" s="50"/>
      <c r="C35661" s="52"/>
      <c r="D35661" s="50" t="n">
        <f aca="false">IF(IF(B35652=D$35011,D$35002,"")="",1000,IF(B35652=D$35011,D$35002,""))</f>
        <v>1</v>
      </c>
      <c r="E35661" s="50" t="n">
        <f aca="false">IF(IF(B35652=E$35011,E$35002,"")="",1000,IF(B35652=E$35011,E$35002,""))</f>
        <v>2</v>
      </c>
      <c r="F35661" s="50" t="n">
        <f aca="false">IF(IF(B35652=F$35011,F$35002,"")="",1000,IF(B35652=F$35011,F$35002,""))</f>
        <v>1000</v>
      </c>
      <c r="G35661" s="50" t="n">
        <f aca="false">IF(IF(B35652=G$35011,G$35002,"")="",1000,IF(B35652=G$35011,G$35002,""))</f>
        <v>1000</v>
      </c>
      <c r="H35661" s="50" t="n">
        <f aca="false">IF(IF(B35652=H$35011,H$35002,"")="",1000,IF(B35652=H$35011,H$35002,""))</f>
        <v>1000</v>
      </c>
      <c r="I35661" s="50" t="n">
        <f aca="false">IF(IF(B35652=I$35011,I$35002,"")="",1000,IF(B35652=I$35011,I$35002,""))</f>
        <v>1000</v>
      </c>
      <c r="J35661" s="50" t="n">
        <f aca="false">IF(IF(B35652=J$35011,J$35002,"")="",1000,IF(B35652=J$35011,J$35002,""))</f>
        <v>1000</v>
      </c>
      <c r="K35661" s="50" t="n">
        <f aca="false">IF(IF(B35652=K$35011,K$35002,"")="",1000,IF(B35652=K$35011,K$35002,""))</f>
        <v>8</v>
      </c>
      <c r="L35661" s="50" t="n">
        <f aca="false">IF(IF(B35652=L$35011,L$35002,"")="",1000,IF(B35652=L$35011,L$35002,""))</f>
        <v>9</v>
      </c>
      <c r="M35661" s="50" t="n">
        <f aca="false">IF(IF(B35652=M$35011,M$35002,"")="",1000,IF(B35652=M$35011,M$35002,""))</f>
        <v>1000</v>
      </c>
      <c r="N35661" s="50" t="n">
        <f aca="false">IF(IF(B35652=N$35011,N$35002,"")="",1000,IF(B35652=N$35011,N$35002,""))</f>
        <v>1000</v>
      </c>
      <c r="O35661" s="50" t="n">
        <f aca="false">IF(IF(B35652=O$35011,O$35002,"")="",1000,IF(B35652=O$35011,O$35002,""))</f>
        <v>1000</v>
      </c>
      <c r="P35661" s="50" t="n">
        <f aca="false">IF(IF(B35652=P$35011,P$35002,"")="",1000,IF(B35652=P$35011,P$35002,""))</f>
        <v>1000</v>
      </c>
      <c r="Q35661" s="50" t="n">
        <f aca="false">IF(IF(B35652=Q$35011,Q$35002,"")="",1000,IF(B35652=Q$35011,Q$35002,""))</f>
        <v>1000</v>
      </c>
      <c r="R35661" s="50" t="n">
        <f aca="false">IF(IF(B35652=R$35011,R$35002,"")="",1000,IF(B35652=R$35011,R$35002,""))</f>
        <v>15</v>
      </c>
      <c r="S35661" s="50" t="n">
        <f aca="false">IF(IF(B35652=S$35011,S$35002,"")="",1000,IF(B35652=S$35011,S$35002,""))</f>
        <v>16</v>
      </c>
      <c r="T35661" s="50" t="n">
        <f aca="false">IF(IF(B35652=T$35011,T$35002,"")="",1000,IF(B35652=T$35011,T$35002,""))</f>
        <v>1000</v>
      </c>
      <c r="U35661" s="50" t="n">
        <f aca="false">IF(IF(B35652=U$35011,U$35002,"")="",1000,IF(B35652=U$35011,U$35002,""))</f>
        <v>1000</v>
      </c>
      <c r="V35661" s="50" t="n">
        <f aca="false">IF(IF(B35652=V$35011,V$35002,"")="",1000,IF(B35652=V$35011,V$35002,""))</f>
        <v>1000</v>
      </c>
      <c r="W35661" s="50" t="n">
        <f aca="false">IF(IF(B35652=W$35011,W$35002,"")="",1000,IF(B35652=W$35011,W$35002,""))</f>
        <v>1000</v>
      </c>
      <c r="X35661" s="50" t="n">
        <f aca="false">IF(IF(B35652=X$35011,X$35002,"")="",1000,IF(B35652=X$35011,X$35002,""))</f>
        <v>1000</v>
      </c>
      <c r="Y35661" s="50" t="n">
        <f aca="false">IF(IF(B35652=Y$35011,Y$35002,"")="",1000,IF(B35652=Y$35011,Y$35002,""))</f>
        <v>22</v>
      </c>
      <c r="Z35661" s="50" t="n">
        <f aca="false">IF(IF(B35652=Z$35011,Z$35002,"")="",1000,IF(B35652=Z$35011,Z$35002,""))</f>
        <v>23</v>
      </c>
      <c r="AA35661" s="50" t="n">
        <f aca="false">IF(IF(B35652=AA$35011,AA$35002,"")="",1000,IF(B35652=AA$35011,AA$35002,""))</f>
        <v>24</v>
      </c>
      <c r="AB35661" s="50" t="n">
        <f aca="false">IF(IF(B35652=AB$35011,AB$35002,"")="",1000,IF(B35652=AB$35011,AB$35002,""))</f>
        <v>25</v>
      </c>
      <c r="AC35661" s="52"/>
      <c r="AD35661" s="51" t="str">
        <f aca="false">HLOOKUP(SMALL($D35661:$AB35661,AD$35042),shiftnoname,3,FALSE())</f>
        <v>Allen</v>
      </c>
      <c r="AE35661" s="51" t="str">
        <f aca="false">HLOOKUP(SMALL($D35661:$AB35661,AE$35042),shiftnoname,3,FALSE())</f>
        <v>Andy</v>
      </c>
      <c r="AF35661" s="51" t="str">
        <f aca="false">HLOOKUP(SMALL($D35661:$AB35661,AF$35042),shiftnoname,3,FALSE())</f>
        <v>Chuck</v>
      </c>
      <c r="AG35661" s="51" t="str">
        <f aca="false">HLOOKUP(SMALL($D35661:$AB35661,AG$35042),shiftnoname,3,FALSE())</f>
        <v>Cindy</v>
      </c>
      <c r="AH35661" s="57" t="str">
        <f aca="false">HLOOKUP(SMALL($D35661:$AB35661,AH$35042),shiftnoname,3,FALSE())</f>
        <v>Glen</v>
      </c>
    </row>
    <row r="35662" customFormat="false" ht="12.75" hidden="false" customHeight="false" outlineLevel="0" collapsed="false">
      <c r="A35662" s="56" t="str">
        <f aca="false">AD35662&amp;"  "&amp;AE35662&amp;"  "&amp;AF35662&amp;"  "&amp;AG35662&amp;"  "&amp;AH35662</f>
        <v>Andy  Ann  Cindy  Dan  Harry</v>
      </c>
      <c r="B35662" s="50"/>
      <c r="C35662" s="52"/>
      <c r="D35662" s="50" t="n">
        <f aca="false">IF(IF(B35652=D$35012,D$35002,"")="",1000,IF(B35652=D$35012,D$35002,""))</f>
        <v>1000</v>
      </c>
      <c r="E35662" s="50" t="n">
        <f aca="false">IF(IF(B35652=E$35012,E$35002,"")="",1000,IF(B35652=E$35012,E$35002,""))</f>
        <v>2</v>
      </c>
      <c r="F35662" s="50" t="n">
        <f aca="false">IF(IF(B35652=F$35012,F$35002,"")="",1000,IF(B35652=F$35012,F$35002,""))</f>
        <v>3</v>
      </c>
      <c r="G35662" s="50" t="n">
        <f aca="false">IF(IF(B35652=G$35012,G$35002,"")="",1000,IF(B35652=G$35012,G$35002,""))</f>
        <v>1000</v>
      </c>
      <c r="H35662" s="50" t="n">
        <f aca="false">IF(IF(B35652=H$35012,H$35002,"")="",1000,IF(B35652=H$35012,H$35002,""))</f>
        <v>1000</v>
      </c>
      <c r="I35662" s="50" t="n">
        <f aca="false">IF(IF(B35652=I$35012,I$35002,"")="",1000,IF(B35652=I$35012,I$35002,""))</f>
        <v>1000</v>
      </c>
      <c r="J35662" s="50" t="n">
        <f aca="false">IF(IF(B35652=J$35012,J$35002,"")="",1000,IF(B35652=J$35012,J$35002,""))</f>
        <v>1000</v>
      </c>
      <c r="K35662" s="50" t="n">
        <f aca="false">IF(IF(B35652=K$35012,K$35002,"")="",1000,IF(B35652=K$35012,K$35002,""))</f>
        <v>1000</v>
      </c>
      <c r="L35662" s="50" t="n">
        <f aca="false">IF(IF(B35652=L$35012,L$35002,"")="",1000,IF(B35652=L$35012,L$35002,""))</f>
        <v>9</v>
      </c>
      <c r="M35662" s="50" t="n">
        <f aca="false">IF(IF(B35652=M$35012,M$35002,"")="",1000,IF(B35652=M$35012,M$35002,""))</f>
        <v>10</v>
      </c>
      <c r="N35662" s="50" t="n">
        <f aca="false">IF(IF(B35652=N$35012,N$35002,"")="",1000,IF(B35652=N$35012,N$35002,""))</f>
        <v>1000</v>
      </c>
      <c r="O35662" s="50" t="n">
        <f aca="false">IF(IF(B35652=O$35012,O$35002,"")="",1000,IF(B35652=O$35012,O$35002,""))</f>
        <v>1000</v>
      </c>
      <c r="P35662" s="50" t="n">
        <f aca="false">IF(IF(B35652=P$35012,P$35002,"")="",1000,IF(B35652=P$35012,P$35002,""))</f>
        <v>1000</v>
      </c>
      <c r="Q35662" s="50" t="n">
        <f aca="false">IF(IF(B35652=Q$35012,Q$35002,"")="",1000,IF(B35652=Q$35012,Q$35002,""))</f>
        <v>1000</v>
      </c>
      <c r="R35662" s="50" t="n">
        <f aca="false">IF(IF(B35652=R$35012,R$35002,"")="",1000,IF(B35652=R$35012,R$35002,""))</f>
        <v>1000</v>
      </c>
      <c r="S35662" s="50" t="n">
        <f aca="false">IF(IF(B35652=S$35012,S$35002,"")="",1000,IF(B35652=S$35012,S$35002,""))</f>
        <v>16</v>
      </c>
      <c r="T35662" s="50" t="n">
        <f aca="false">IF(IF(B35652=T$35012,T$35002,"")="",1000,IF(B35652=T$35012,T$35002,""))</f>
        <v>17</v>
      </c>
      <c r="U35662" s="50" t="n">
        <f aca="false">IF(IF(B35652=U$35012,U$35002,"")="",1000,IF(B35652=U$35012,U$35002,""))</f>
        <v>1000</v>
      </c>
      <c r="V35662" s="50" t="n">
        <f aca="false">IF(IF(B35652=V$35012,V$35002,"")="",1000,IF(B35652=V$35012,V$35002,""))</f>
        <v>1000</v>
      </c>
      <c r="W35662" s="50" t="n">
        <f aca="false">IF(IF(B35652=W$35012,W$35002,"")="",1000,IF(B35652=W$35012,W$35002,""))</f>
        <v>1000</v>
      </c>
      <c r="X35662" s="50" t="n">
        <f aca="false">IF(IF(B35652=X$35012,X$35002,"")="",1000,IF(B35652=X$35012,X$35002,""))</f>
        <v>1000</v>
      </c>
      <c r="Y35662" s="50" t="n">
        <f aca="false">IF(IF(B35652=Y$35012,Y$35002,"")="",1000,IF(B35652=Y$35012,Y$35002,""))</f>
        <v>22</v>
      </c>
      <c r="Z35662" s="50" t="n">
        <f aca="false">IF(IF(B35652=Z$35012,Z$35002,"")="",1000,IF(B35652=Z$35012,Z$35002,""))</f>
        <v>23</v>
      </c>
      <c r="AA35662" s="50" t="n">
        <f aca="false">IF(IF(B35652=AA$35012,AA$35002,"")="",1000,IF(B35652=AA$35012,AA$35002,""))</f>
        <v>24</v>
      </c>
      <c r="AB35662" s="50" t="n">
        <f aca="false">IF(IF(B35652=AB$35012,AB$35002,"")="",1000,IF(B35652=AB$35012,AB$35002,""))</f>
        <v>25</v>
      </c>
      <c r="AC35662" s="52"/>
      <c r="AD35662" s="51" t="str">
        <f aca="false">HLOOKUP(SMALL($D35662:$AB35662,AD$35042),shiftnoname,3,FALSE())</f>
        <v>Andy</v>
      </c>
      <c r="AE35662" s="51" t="str">
        <f aca="false">HLOOKUP(SMALL($D35662:$AB35662,AE$35042),shiftnoname,3,FALSE())</f>
        <v>Ann</v>
      </c>
      <c r="AF35662" s="51" t="str">
        <f aca="false">HLOOKUP(SMALL($D35662:$AB35662,AF$35042),shiftnoname,3,FALSE())</f>
        <v>Cindy</v>
      </c>
      <c r="AG35662" s="51" t="str">
        <f aca="false">HLOOKUP(SMALL($D35662:$AB35662,AG$35042),shiftnoname,3,FALSE())</f>
        <v>Dan</v>
      </c>
      <c r="AH35662" s="57" t="str">
        <f aca="false">HLOOKUP(SMALL($D35662:$AB35662,AH$35042),shiftnoname,3,FALSE())</f>
        <v>Harry</v>
      </c>
    </row>
    <row r="35663" customFormat="false" ht="12.75" hidden="false" customHeight="false" outlineLevel="0" collapsed="false">
      <c r="A35663" s="56" t="str">
        <f aca="false">AD35663&amp;"  "&amp;AE35663&amp;"  "&amp;AF35663&amp;"  "&amp;AG35663&amp;"  "&amp;AH35663</f>
        <v>Ann  Beth  Dan  Dick  Irene</v>
      </c>
      <c r="B35663" s="50"/>
      <c r="C35663" s="52"/>
      <c r="D35663" s="50" t="n">
        <f aca="false">IF(IF(B35652=D$35013,D$35002,"")="",1000,IF(B35652=D$35013,D$35002,""))</f>
        <v>1000</v>
      </c>
      <c r="E35663" s="50" t="n">
        <f aca="false">IF(IF(B35652=E$35013,E$35002,"")="",1000,IF(B35652=E$35013,E$35002,""))</f>
        <v>1000</v>
      </c>
      <c r="F35663" s="50" t="n">
        <f aca="false">IF(IF(B35652=F$35013,F$35002,"")="",1000,IF(B35652=F$35013,F$35002,""))</f>
        <v>3</v>
      </c>
      <c r="G35663" s="50" t="n">
        <f aca="false">IF(IF(B35652=G$35013,G$35002,"")="",1000,IF(B35652=G$35013,G$35002,""))</f>
        <v>4</v>
      </c>
      <c r="H35663" s="50" t="n">
        <f aca="false">IF(IF(B35652=H$35013,H$35002,"")="",1000,IF(B35652=H$35013,H$35002,""))</f>
        <v>1000</v>
      </c>
      <c r="I35663" s="50" t="n">
        <f aca="false">IF(IF(B35652=I$35013,I$35002,"")="",1000,IF(B35652=I$35013,I$35002,""))</f>
        <v>1000</v>
      </c>
      <c r="J35663" s="50" t="n">
        <f aca="false">IF(IF(B35652=J$35013,J$35002,"")="",1000,IF(B35652=J$35013,J$35002,""))</f>
        <v>1000</v>
      </c>
      <c r="K35663" s="50" t="n">
        <f aca="false">IF(IF(B35652=K$35013,K$35002,"")="",1000,IF(B35652=K$35013,K$35002,""))</f>
        <v>1000</v>
      </c>
      <c r="L35663" s="50" t="n">
        <f aca="false">IF(IF(B35652=L$35013,L$35002,"")="",1000,IF(B35652=L$35013,L$35002,""))</f>
        <v>1000</v>
      </c>
      <c r="M35663" s="50" t="n">
        <f aca="false">IF(IF(B35652=M$35013,M$35002,"")="",1000,IF(B35652=M$35013,M$35002,""))</f>
        <v>10</v>
      </c>
      <c r="N35663" s="50" t="n">
        <f aca="false">IF(IF(B35652=N$35013,N$35002,"")="",1000,IF(B35652=N$35013,N$35002,""))</f>
        <v>11</v>
      </c>
      <c r="O35663" s="50" t="n">
        <f aca="false">IF(IF(B35652=O$35013,O$35002,"")="",1000,IF(B35652=O$35013,O$35002,""))</f>
        <v>1000</v>
      </c>
      <c r="P35663" s="50" t="n">
        <f aca="false">IF(IF(B35652=P$35013,P$35002,"")="",1000,IF(B35652=P$35013,P$35002,""))</f>
        <v>1000</v>
      </c>
      <c r="Q35663" s="50" t="n">
        <f aca="false">IF(IF(B35652=Q$35013,Q$35002,"")="",1000,IF(B35652=Q$35013,Q$35002,""))</f>
        <v>1000</v>
      </c>
      <c r="R35663" s="50" t="n">
        <f aca="false">IF(IF(B35652=R$35013,R$35002,"")="",1000,IF(B35652=R$35013,R$35002,""))</f>
        <v>1000</v>
      </c>
      <c r="S35663" s="50" t="n">
        <f aca="false">IF(IF(B35652=S$35013,S$35002,"")="",1000,IF(B35652=S$35013,S$35002,""))</f>
        <v>1000</v>
      </c>
      <c r="T35663" s="50" t="n">
        <f aca="false">IF(IF(B35652=T$35013,T$35002,"")="",1000,IF(B35652=T$35013,T$35002,""))</f>
        <v>17</v>
      </c>
      <c r="U35663" s="50" t="n">
        <f aca="false">IF(IF(B35652=U$35013,U$35002,"")="",1000,IF(B35652=U$35013,U$35002,""))</f>
        <v>18</v>
      </c>
      <c r="V35663" s="50" t="n">
        <f aca="false">IF(IF(B35652=V$35013,V$35002,"")="",1000,IF(B35652=V$35013,V$35002,""))</f>
        <v>1000</v>
      </c>
      <c r="W35663" s="50" t="n">
        <f aca="false">IF(IF(B35652=W$35013,W$35002,"")="",1000,IF(B35652=W$35013,W$35002,""))</f>
        <v>1000</v>
      </c>
      <c r="X35663" s="50" t="n">
        <f aca="false">IF(IF(B35652=X$35013,X$35002,"")="",1000,IF(B35652=X$35013,X$35002,""))</f>
        <v>1000</v>
      </c>
      <c r="Y35663" s="50" t="n">
        <f aca="false">IF(IF(B35652=Y$35013,Y$35002,"")="",1000,IF(B35652=Y$35013,Y$35002,""))</f>
        <v>22</v>
      </c>
      <c r="Z35663" s="50" t="n">
        <f aca="false">IF(IF(B35652=Z$35013,Z$35002,"")="",1000,IF(B35652=Z$35013,Z$35002,""))</f>
        <v>23</v>
      </c>
      <c r="AA35663" s="50" t="n">
        <f aca="false">IF(IF(B35652=AA$35013,AA$35002,"")="",1000,IF(B35652=AA$35013,AA$35002,""))</f>
        <v>24</v>
      </c>
      <c r="AB35663" s="50" t="n">
        <f aca="false">IF(IF(B35652=AB$35013,AB$35002,"")="",1000,IF(B35652=AB$35013,AB$35002,""))</f>
        <v>25</v>
      </c>
      <c r="AC35663" s="52"/>
      <c r="AD35663" s="51" t="str">
        <f aca="false">HLOOKUP(SMALL($D35663:$AB35663,AD$35042),shiftnoname,3,FALSE())</f>
        <v>Ann</v>
      </c>
      <c r="AE35663" s="51" t="str">
        <f aca="false">HLOOKUP(SMALL($D35663:$AB35663,AE$35042),shiftnoname,3,FALSE())</f>
        <v>Beth</v>
      </c>
      <c r="AF35663" s="51" t="str">
        <f aca="false">HLOOKUP(SMALL($D35663:$AB35663,AF$35042),shiftnoname,3,FALSE())</f>
        <v>Dan</v>
      </c>
      <c r="AG35663" s="51" t="str">
        <f aca="false">HLOOKUP(SMALL($D35663:$AB35663,AG$35042),shiftnoname,3,FALSE())</f>
        <v>Dick</v>
      </c>
      <c r="AH35663" s="57" t="str">
        <f aca="false">HLOOKUP(SMALL($D35663:$AB35663,AH$35042),shiftnoname,3,FALSE())</f>
        <v>Irene</v>
      </c>
    </row>
    <row r="35664" customFormat="false" ht="12.75" hidden="false" customHeight="false" outlineLevel="0" collapsed="false">
      <c r="A35664" s="56" t="str">
        <f aca="false">AD35664&amp;"  "&amp;AE35664&amp;"  "&amp;AF35664&amp;"  "&amp;AG35664&amp;"  "&amp;AH35664</f>
        <v>Beth  Bill  Dick  Doug  Jean</v>
      </c>
      <c r="B35664" s="50"/>
      <c r="C35664" s="52"/>
      <c r="D35664" s="50" t="n">
        <f aca="false">IF(IF(B35652=D$35014,D$35002,"")="",1000,IF(B35652=D$35014,D$35002,""))</f>
        <v>1000</v>
      </c>
      <c r="E35664" s="50" t="n">
        <f aca="false">IF(IF(B35652=E$35014,E$35002,"")="",1000,IF(B35652=E$35014,E$35002,""))</f>
        <v>1000</v>
      </c>
      <c r="F35664" s="50" t="n">
        <f aca="false">IF(IF(B35652=F$35014,F$35002,"")="",1000,IF(B35652=F$35014,F$35002,""))</f>
        <v>1000</v>
      </c>
      <c r="G35664" s="50" t="n">
        <f aca="false">IF(IF(B35652=G$35014,G$35002,"")="",1000,IF(B35652=G$35014,G$35002,""))</f>
        <v>4</v>
      </c>
      <c r="H35664" s="50" t="n">
        <f aca="false">IF(IF(B35652=H$35014,H$35002,"")="",1000,IF(B35652=H$35014,H$35002,""))</f>
        <v>5</v>
      </c>
      <c r="I35664" s="50" t="n">
        <f aca="false">IF(IF(B35652=I$35014,I$35002,"")="",1000,IF(B35652=I$35014,I$35002,""))</f>
        <v>1000</v>
      </c>
      <c r="J35664" s="50" t="n">
        <f aca="false">IF(IF(B35652=J$35014,J$35002,"")="",1000,IF(B35652=J$35014,J$35002,""))</f>
        <v>1000</v>
      </c>
      <c r="K35664" s="50" t="n">
        <f aca="false">IF(IF(B35652=K$35014,K$35002,"")="",1000,IF(B35652=K$35014,K$35002,""))</f>
        <v>1000</v>
      </c>
      <c r="L35664" s="50" t="n">
        <f aca="false">IF(IF(B35652=L$35014,L$35002,"")="",1000,IF(B35652=L$35014,L$35002,""))</f>
        <v>1000</v>
      </c>
      <c r="M35664" s="50" t="n">
        <f aca="false">IF(IF(B35652=M$35014,M$35002,"")="",1000,IF(B35652=M$35014,M$35002,""))</f>
        <v>1000</v>
      </c>
      <c r="N35664" s="50" t="n">
        <f aca="false">IF(IF(B35652=N$35014,N$35002,"")="",1000,IF(B35652=N$35014,N$35002,""))</f>
        <v>11</v>
      </c>
      <c r="O35664" s="50" t="n">
        <f aca="false">IF(IF(B35652=O$35014,O$35002,"")="",1000,IF(B35652=O$35014,O$35002,""))</f>
        <v>12</v>
      </c>
      <c r="P35664" s="50" t="n">
        <f aca="false">IF(IF(B35652=P$35014,P$35002,"")="",1000,IF(B35652=P$35014,P$35002,""))</f>
        <v>1000</v>
      </c>
      <c r="Q35664" s="50" t="n">
        <f aca="false">IF(IF(B35652=Q$35014,Q$35002,"")="",1000,IF(B35652=Q$35014,Q$35002,""))</f>
        <v>1000</v>
      </c>
      <c r="R35664" s="50" t="n">
        <f aca="false">IF(IF(B35652=R$35014,R$35002,"")="",1000,IF(B35652=R$35014,R$35002,""))</f>
        <v>1000</v>
      </c>
      <c r="S35664" s="50" t="n">
        <f aca="false">IF(IF(B35652=S$35014,S$35002,"")="",1000,IF(B35652=S$35014,S$35002,""))</f>
        <v>1000</v>
      </c>
      <c r="T35664" s="50" t="n">
        <f aca="false">IF(IF(B35652=T$35014,T$35002,"")="",1000,IF(B35652=T$35014,T$35002,""))</f>
        <v>1000</v>
      </c>
      <c r="U35664" s="50" t="n">
        <f aca="false">IF(IF(B35652=U$35014,U$35002,"")="",1000,IF(B35652=U$35014,U$35002,""))</f>
        <v>18</v>
      </c>
      <c r="V35664" s="50" t="n">
        <f aca="false">IF(IF(B35652=V$35014,V$35002,"")="",1000,IF(B35652=V$35014,V$35002,""))</f>
        <v>19</v>
      </c>
      <c r="W35664" s="50" t="n">
        <f aca="false">IF(IF(B35652=W$35014,W$35002,"")="",1000,IF(B35652=W$35014,W$35002,""))</f>
        <v>1000</v>
      </c>
      <c r="X35664" s="50" t="n">
        <f aca="false">IF(IF(B35652=X$35014,X$35002,"")="",1000,IF(B35652=X$35014,X$35002,""))</f>
        <v>1000</v>
      </c>
      <c r="Y35664" s="50" t="n">
        <f aca="false">IF(IF(B35652=Y$35014,Y$35002,"")="",1000,IF(B35652=Y$35014,Y$35002,""))</f>
        <v>22</v>
      </c>
      <c r="Z35664" s="50" t="n">
        <f aca="false">IF(IF(B35652=Z$35014,Z$35002,"")="",1000,IF(B35652=Z$35014,Z$35002,""))</f>
        <v>23</v>
      </c>
      <c r="AA35664" s="50" t="n">
        <f aca="false">IF(IF(B35652=AA$35014,AA$35002,"")="",1000,IF(B35652=AA$35014,AA$35002,""))</f>
        <v>24</v>
      </c>
      <c r="AB35664" s="50" t="n">
        <f aca="false">IF(IF(B35652=AB$35014,AB$35002,"")="",1000,IF(B35652=AB$35014,AB$35002,""))</f>
        <v>25</v>
      </c>
      <c r="AC35664" s="52"/>
      <c r="AD35664" s="51" t="str">
        <f aca="false">HLOOKUP(SMALL($D35664:$AB35664,AD$35042),shiftnoname,3,FALSE())</f>
        <v>Beth</v>
      </c>
      <c r="AE35664" s="51" t="str">
        <f aca="false">HLOOKUP(SMALL($D35664:$AB35664,AE$35042),shiftnoname,3,FALSE())</f>
        <v>Bill</v>
      </c>
      <c r="AF35664" s="51" t="str">
        <f aca="false">HLOOKUP(SMALL($D35664:$AB35664,AF$35042),shiftnoname,3,FALSE())</f>
        <v>Dick</v>
      </c>
      <c r="AG35664" s="51" t="str">
        <f aca="false">HLOOKUP(SMALL($D35664:$AB35664,AG$35042),shiftnoname,3,FALSE())</f>
        <v>Doug</v>
      </c>
      <c r="AH35664" s="57" t="str">
        <f aca="false">HLOOKUP(SMALL($D35664:$AB35664,AH$35042),shiftnoname,3,FALSE())</f>
        <v>Jean</v>
      </c>
    </row>
    <row r="35665" customFormat="false" ht="12.75" hidden="false" customHeight="false" outlineLevel="0" collapsed="false">
      <c r="A35665" s="56" t="str">
        <f aca="false">AD35665&amp;"  "&amp;AE35665&amp;"  "&amp;AF35665&amp;"  "&amp;AG35665&amp;"  "&amp;AH35665</f>
        <v>Bill  Bob  Doug  Ed  Kenny</v>
      </c>
      <c r="B35665" s="50"/>
      <c r="C35665" s="52"/>
      <c r="D35665" s="50" t="n">
        <f aca="false">IF(IF(B35652=D$35015,D$35002,"")="",1000,IF(B35652=D$35015,D$35002,""))</f>
        <v>1000</v>
      </c>
      <c r="E35665" s="50" t="n">
        <f aca="false">IF(IF(B35652=E$35015,E$35002,"")="",1000,IF(B35652=E$35015,E$35002,""))</f>
        <v>1000</v>
      </c>
      <c r="F35665" s="50" t="n">
        <f aca="false">IF(IF(B35652=F$35015,F$35002,"")="",1000,IF(B35652=F$35015,F$35002,""))</f>
        <v>1000</v>
      </c>
      <c r="G35665" s="50" t="n">
        <f aca="false">IF(IF(B35652=G$35015,G$35002,"")="",1000,IF(B35652=G$35015,G$35002,""))</f>
        <v>1000</v>
      </c>
      <c r="H35665" s="50" t="n">
        <f aca="false">IF(IF(B35652=H$35015,H$35002,"")="",1000,IF(B35652=H$35015,H$35002,""))</f>
        <v>5</v>
      </c>
      <c r="I35665" s="50" t="n">
        <f aca="false">IF(IF(B35652=I$35015,I$35002,"")="",1000,IF(B35652=I$35015,I$35002,""))</f>
        <v>6</v>
      </c>
      <c r="J35665" s="50" t="n">
        <f aca="false">IF(IF(B35652=J$35015,J$35002,"")="",1000,IF(B35652=J$35015,J$35002,""))</f>
        <v>1000</v>
      </c>
      <c r="K35665" s="50" t="n">
        <f aca="false">IF(IF(B35652=K$35015,K$35002,"")="",1000,IF(B35652=K$35015,K$35002,""))</f>
        <v>1000</v>
      </c>
      <c r="L35665" s="50" t="n">
        <f aca="false">IF(IF(B35652=L$35015,L$35002,"")="",1000,IF(B35652=L$35015,L$35002,""))</f>
        <v>1000</v>
      </c>
      <c r="M35665" s="50" t="n">
        <f aca="false">IF(IF(B35652=M$35015,M$35002,"")="",1000,IF(B35652=M$35015,M$35002,""))</f>
        <v>1000</v>
      </c>
      <c r="N35665" s="50" t="n">
        <f aca="false">IF(IF(B35652=N$35015,N$35002,"")="",1000,IF(B35652=N$35015,N$35002,""))</f>
        <v>1000</v>
      </c>
      <c r="O35665" s="50" t="n">
        <f aca="false">IF(IF(B35652=O$35015,O$35002,"")="",1000,IF(B35652=O$35015,O$35002,""))</f>
        <v>12</v>
      </c>
      <c r="P35665" s="50" t="n">
        <f aca="false">IF(IF(B35652=P$35015,P$35002,"")="",1000,IF(B35652=P$35015,P$35002,""))</f>
        <v>13</v>
      </c>
      <c r="Q35665" s="50" t="n">
        <f aca="false">IF(IF(B35652=Q$35015,Q$35002,"")="",1000,IF(B35652=Q$35015,Q$35002,""))</f>
        <v>1000</v>
      </c>
      <c r="R35665" s="50" t="n">
        <f aca="false">IF(IF(B35652=R$35015,R$35002,"")="",1000,IF(B35652=R$35015,R$35002,""))</f>
        <v>1000</v>
      </c>
      <c r="S35665" s="50" t="n">
        <f aca="false">IF(IF(B35652=S$35015,S$35002,"")="",1000,IF(B35652=S$35015,S$35002,""))</f>
        <v>1000</v>
      </c>
      <c r="T35665" s="50" t="n">
        <f aca="false">IF(IF(B35652=T$35015,T$35002,"")="",1000,IF(B35652=T$35015,T$35002,""))</f>
        <v>1000</v>
      </c>
      <c r="U35665" s="50" t="n">
        <f aca="false">IF(IF(B35652=U$35015,U$35002,"")="",1000,IF(B35652=U$35015,U$35002,""))</f>
        <v>1000</v>
      </c>
      <c r="V35665" s="50" t="n">
        <f aca="false">IF(IF(B35652=V$35015,V$35002,"")="",1000,IF(B35652=V$35015,V$35002,""))</f>
        <v>19</v>
      </c>
      <c r="W35665" s="50" t="n">
        <f aca="false">IF(IF(B35652=W$35015,W$35002,"")="",1000,IF(B35652=W$35015,W$35002,""))</f>
        <v>20</v>
      </c>
      <c r="X35665" s="50" t="n">
        <f aca="false">IF(IF(B35652=X$35015,X$35002,"")="",1000,IF(B35652=X$35015,X$35002,""))</f>
        <v>1000</v>
      </c>
      <c r="Y35665" s="50" t="n">
        <f aca="false">IF(IF(B35652=Y$35015,Y$35002,"")="",1000,IF(B35652=Y$35015,Y$35002,""))</f>
        <v>22</v>
      </c>
      <c r="Z35665" s="50" t="n">
        <f aca="false">IF(IF(B35652=Z$35015,Z$35002,"")="",1000,IF(B35652=Z$35015,Z$35002,""))</f>
        <v>23</v>
      </c>
      <c r="AA35665" s="50" t="n">
        <f aca="false">IF(IF(B35652=AA$35015,AA$35002,"")="",1000,IF(B35652=AA$35015,AA$35002,""))</f>
        <v>24</v>
      </c>
      <c r="AB35665" s="50" t="n">
        <f aca="false">IF(IF(B35652=AB$35015,AB$35002,"")="",1000,IF(B35652=AB$35015,AB$35002,""))</f>
        <v>25</v>
      </c>
      <c r="AC35665" s="52"/>
      <c r="AD35665" s="51" t="str">
        <f aca="false">HLOOKUP(SMALL($D35665:$AB35665,AD$35042),shiftnoname,3,FALSE())</f>
        <v>Bill</v>
      </c>
      <c r="AE35665" s="51" t="str">
        <f aca="false">HLOOKUP(SMALL($D35665:$AB35665,AE$35042),shiftnoname,3,FALSE())</f>
        <v>Bob</v>
      </c>
      <c r="AF35665" s="51" t="str">
        <f aca="false">HLOOKUP(SMALL($D35665:$AB35665,AF$35042),shiftnoname,3,FALSE())</f>
        <v>Doug</v>
      </c>
      <c r="AG35665" s="51" t="str">
        <f aca="false">HLOOKUP(SMALL($D35665:$AB35665,AG$35042),shiftnoname,3,FALSE())</f>
        <v>Ed</v>
      </c>
      <c r="AH35665" s="57" t="str">
        <f aca="false">HLOOKUP(SMALL($D35665:$AB35665,AH$35042),shiftnoname,3,FALSE())</f>
        <v>Kenny</v>
      </c>
    </row>
    <row r="35666" customFormat="false" ht="12.75" hidden="false" customHeight="false" outlineLevel="0" collapsed="false">
      <c r="A35666" s="56" t="str">
        <f aca="false">AD35666&amp;"  "&amp;AE35666&amp;"  "&amp;AF35666&amp;"  "&amp;AG35666&amp;"  "&amp;AH35666</f>
        <v>Bob  Carol  Ed  Fred  Lenny</v>
      </c>
      <c r="B35666" s="50"/>
      <c r="C35666" s="52"/>
      <c r="D35666" s="50" t="n">
        <f aca="false">IF(IF(B35652=D$35016,D$35002,"")="",1000,IF(B35652=D$35016,D$35002,""))</f>
        <v>1000</v>
      </c>
      <c r="E35666" s="50" t="n">
        <f aca="false">IF(IF(B35652=E$35016,E$35002,"")="",1000,IF(B35652=E$35016,E$35002,""))</f>
        <v>1000</v>
      </c>
      <c r="F35666" s="50" t="n">
        <f aca="false">IF(IF(B35652=F$35016,F$35002,"")="",1000,IF(B35652=F$35016,F$35002,""))</f>
        <v>1000</v>
      </c>
      <c r="G35666" s="50" t="n">
        <f aca="false">IF(IF(B35652=G$35016,G$35002,"")="",1000,IF(B35652=G$35016,G$35002,""))</f>
        <v>1000</v>
      </c>
      <c r="H35666" s="50" t="n">
        <f aca="false">IF(IF(B35652=H$35016,H$35002,"")="",1000,IF(B35652=H$35016,H$35002,""))</f>
        <v>1000</v>
      </c>
      <c r="I35666" s="50" t="n">
        <f aca="false">IF(IF(B35652=I$35016,I$35002,"")="",1000,IF(B35652=I$35016,I$35002,""))</f>
        <v>6</v>
      </c>
      <c r="J35666" s="50" t="n">
        <f aca="false">IF(IF(B35652=J$35016,J$35002,"")="",1000,IF(B35652=J$35016,J$35002,""))</f>
        <v>7</v>
      </c>
      <c r="K35666" s="50" t="n">
        <f aca="false">IF(IF(B35652=K$35016,K$35002,"")="",1000,IF(B35652=K$35016,K$35002,""))</f>
        <v>1000</v>
      </c>
      <c r="L35666" s="50" t="n">
        <f aca="false">IF(IF(B35652=L$35016,L$35002,"")="",1000,IF(B35652=L$35016,L$35002,""))</f>
        <v>1000</v>
      </c>
      <c r="M35666" s="50" t="n">
        <f aca="false">IF(IF(B35652=M$35016,M$35002,"")="",1000,IF(B35652=M$35016,M$35002,""))</f>
        <v>1000</v>
      </c>
      <c r="N35666" s="50" t="n">
        <f aca="false">IF(IF(B35652=N$35016,N$35002,"")="",1000,IF(B35652=N$35016,N$35002,""))</f>
        <v>1000</v>
      </c>
      <c r="O35666" s="50" t="n">
        <f aca="false">IF(IF(B35652=O$35016,O$35002,"")="",1000,IF(B35652=O$35016,O$35002,""))</f>
        <v>1000</v>
      </c>
      <c r="P35666" s="50" t="n">
        <f aca="false">IF(IF(B35652=P$35016,P$35002,"")="",1000,IF(B35652=P$35016,P$35002,""))</f>
        <v>13</v>
      </c>
      <c r="Q35666" s="50" t="n">
        <f aca="false">IF(IF(B35652=Q$35016,Q$35002,"")="",1000,IF(B35652=Q$35016,Q$35002,""))</f>
        <v>14</v>
      </c>
      <c r="R35666" s="50" t="n">
        <f aca="false">IF(IF(B35652=R$35016,R$35002,"")="",1000,IF(B35652=R$35016,R$35002,""))</f>
        <v>1000</v>
      </c>
      <c r="S35666" s="50" t="n">
        <f aca="false">IF(IF(B35652=S$35016,S$35002,"")="",1000,IF(B35652=S$35016,S$35002,""))</f>
        <v>1000</v>
      </c>
      <c r="T35666" s="50" t="n">
        <f aca="false">IF(IF(B35652=T$35016,T$35002,"")="",1000,IF(B35652=T$35016,T$35002,""))</f>
        <v>1000</v>
      </c>
      <c r="U35666" s="50" t="n">
        <f aca="false">IF(IF(B35652=U$35016,U$35002,"")="",1000,IF(B35652=U$35016,U$35002,""))</f>
        <v>1000</v>
      </c>
      <c r="V35666" s="50" t="n">
        <f aca="false">IF(IF(B35652=V$35016,V$35002,"")="",1000,IF(B35652=V$35016,V$35002,""))</f>
        <v>1000</v>
      </c>
      <c r="W35666" s="50" t="n">
        <f aca="false">IF(IF(B35652=W$35016,W$35002,"")="",1000,IF(B35652=W$35016,W$35002,""))</f>
        <v>20</v>
      </c>
      <c r="X35666" s="50" t="n">
        <f aca="false">IF(IF(B35652=X$35016,X$35002,"")="",1000,IF(B35652=X$35016,X$35002,""))</f>
        <v>21</v>
      </c>
      <c r="Y35666" s="50" t="n">
        <f aca="false">IF(IF(B35652=Y$35016,Y$35002,"")="",1000,IF(B35652=Y$35016,Y$35002,""))</f>
        <v>22</v>
      </c>
      <c r="Z35666" s="50" t="n">
        <f aca="false">IF(IF(B35652=Z$35016,Z$35002,"")="",1000,IF(B35652=Z$35016,Z$35002,""))</f>
        <v>23</v>
      </c>
      <c r="AA35666" s="50" t="n">
        <f aca="false">IF(IF(B35652=AA$35016,AA$35002,"")="",1000,IF(B35652=AA$35016,AA$35002,""))</f>
        <v>24</v>
      </c>
      <c r="AB35666" s="50" t="n">
        <f aca="false">IF(IF(B35652=AB$35016,AB$35002,"")="",1000,IF(B35652=AB$35016,AB$35002,""))</f>
        <v>25</v>
      </c>
      <c r="AC35666" s="52"/>
      <c r="AD35666" s="51" t="str">
        <f aca="false">HLOOKUP(SMALL($D35666:$AB35666,AD$35042),shiftnoname,3,FALSE())</f>
        <v>Bob</v>
      </c>
      <c r="AE35666" s="51" t="str">
        <f aca="false">HLOOKUP(SMALL($D35666:$AB35666,AE$35042),shiftnoname,3,FALSE())</f>
        <v>Carol</v>
      </c>
      <c r="AF35666" s="51" t="str">
        <f aca="false">HLOOKUP(SMALL($D35666:$AB35666,AF$35042),shiftnoname,3,FALSE())</f>
        <v>Ed</v>
      </c>
      <c r="AG35666" s="51" t="str">
        <f aca="false">HLOOKUP(SMALL($D35666:$AB35666,AG$35042),shiftnoname,3,FALSE())</f>
        <v>Fred</v>
      </c>
      <c r="AH35666" s="57" t="str">
        <f aca="false">HLOOKUP(SMALL($D35666:$AB35666,AH$35042),shiftnoname,3,FALSE())</f>
        <v>Lenny</v>
      </c>
    </row>
    <row r="35667" customFormat="false" ht="12.75" hidden="false" customHeight="false" outlineLevel="0" collapsed="false">
      <c r="A35667" s="56" t="str">
        <f aca="false">AD35667&amp;"  "&amp;AE35667&amp;"  "&amp;AF35667&amp;"  "&amp;AG35667&amp;"  "&amp;AH35667</f>
        <v>Allen  Carol  Chuck  Fred  Glen</v>
      </c>
      <c r="B35667" s="50"/>
      <c r="C35667" s="52"/>
      <c r="D35667" s="50" t="n">
        <f aca="false">IF(IF(B35652=D$35017,D$35002,"")="",1000,IF(B35652=D$35017,D$35002,""))</f>
        <v>1</v>
      </c>
      <c r="E35667" s="50" t="n">
        <f aca="false">IF(IF(B35652=E$35017,E$35002,"")="",1000,IF(B35652=E$35017,E$35002,""))</f>
        <v>1000</v>
      </c>
      <c r="F35667" s="50" t="n">
        <f aca="false">IF(IF(B35652=F$35017,F$35002,"")="",1000,IF(B35652=F$35017,F$35002,""))</f>
        <v>1000</v>
      </c>
      <c r="G35667" s="50" t="n">
        <f aca="false">IF(IF(B35652=G$35017,G$35002,"")="",1000,IF(B35652=G$35017,G$35002,""))</f>
        <v>1000</v>
      </c>
      <c r="H35667" s="50" t="n">
        <f aca="false">IF(IF(B35652=H$35017,H$35002,"")="",1000,IF(B35652=H$35017,H$35002,""))</f>
        <v>1000</v>
      </c>
      <c r="I35667" s="50" t="n">
        <f aca="false">IF(IF(B35652=I$35017,I$35002,"")="",1000,IF(B35652=I$35017,I$35002,""))</f>
        <v>1000</v>
      </c>
      <c r="J35667" s="50" t="n">
        <f aca="false">IF(IF(B35652=J$35017,J$35002,"")="",1000,IF(B35652=J$35017,J$35002,""))</f>
        <v>7</v>
      </c>
      <c r="K35667" s="50" t="n">
        <f aca="false">IF(IF(B35652=K$35017,K$35002,"")="",1000,IF(B35652=K$35017,K$35002,""))</f>
        <v>8</v>
      </c>
      <c r="L35667" s="50" t="n">
        <f aca="false">IF(IF(B35652=L$35017,L$35002,"")="",1000,IF(B35652=L$35017,L$35002,""))</f>
        <v>1000</v>
      </c>
      <c r="M35667" s="50" t="n">
        <f aca="false">IF(IF(B35652=M$35017,M$35002,"")="",1000,IF(B35652=M$35017,M$35002,""))</f>
        <v>1000</v>
      </c>
      <c r="N35667" s="50" t="n">
        <f aca="false">IF(IF(B35652=N$35017,N$35002,"")="",1000,IF(B35652=N$35017,N$35002,""))</f>
        <v>1000</v>
      </c>
      <c r="O35667" s="50" t="n">
        <f aca="false">IF(IF(B35652=O$35017,O$35002,"")="",1000,IF(B35652=O$35017,O$35002,""))</f>
        <v>1000</v>
      </c>
      <c r="P35667" s="50" t="n">
        <f aca="false">IF(IF(B35652=P$35017,P$35002,"")="",1000,IF(B35652=P$35017,P$35002,""))</f>
        <v>1000</v>
      </c>
      <c r="Q35667" s="50" t="n">
        <f aca="false">IF(IF(B35652=Q$35017,Q$35002,"")="",1000,IF(B35652=Q$35017,Q$35002,""))</f>
        <v>14</v>
      </c>
      <c r="R35667" s="50" t="n">
        <f aca="false">IF(IF(B35652=R$35017,R$35002,"")="",1000,IF(B35652=R$35017,R$35002,""))</f>
        <v>15</v>
      </c>
      <c r="S35667" s="50" t="n">
        <f aca="false">IF(IF(B35652=S$35017,S$35002,"")="",1000,IF(B35652=S$35017,S$35002,""))</f>
        <v>1000</v>
      </c>
      <c r="T35667" s="50" t="n">
        <f aca="false">IF(IF(B35652=T$35017,T$35002,"")="",1000,IF(B35652=T$35017,T$35002,""))</f>
        <v>1000</v>
      </c>
      <c r="U35667" s="50" t="n">
        <f aca="false">IF(IF(B35652=U$35017,U$35002,"")="",1000,IF(B35652=U$35017,U$35002,""))</f>
        <v>1000</v>
      </c>
      <c r="V35667" s="50" t="n">
        <f aca="false">IF(IF(B35652=V$35017,V$35002,"")="",1000,IF(B35652=V$35017,V$35002,""))</f>
        <v>1000</v>
      </c>
      <c r="W35667" s="50" t="n">
        <f aca="false">IF(IF(B35652=W$35017,W$35002,"")="",1000,IF(B35652=W$35017,W$35002,""))</f>
        <v>1000</v>
      </c>
      <c r="X35667" s="50" t="n">
        <f aca="false">IF(IF(B35652=X$35017,X$35002,"")="",1000,IF(B35652=X$35017,X$35002,""))</f>
        <v>21</v>
      </c>
      <c r="Y35667" s="50" t="n">
        <f aca="false">IF(IF(B35652=Y$35017,Y$35002,"")="",1000,IF(B35652=Y$35017,Y$35002,""))</f>
        <v>22</v>
      </c>
      <c r="Z35667" s="50" t="n">
        <f aca="false">IF(IF(B35652=Z$35017,Z$35002,"")="",1000,IF(B35652=Z$35017,Z$35002,""))</f>
        <v>23</v>
      </c>
      <c r="AA35667" s="50" t="n">
        <f aca="false">IF(IF(B35652=AA$35017,AA$35002,"")="",1000,IF(B35652=AA$35017,AA$35002,""))</f>
        <v>24</v>
      </c>
      <c r="AB35667" s="50" t="n">
        <f aca="false">IF(IF(B35652=AB$35017,AB$35002,"")="",1000,IF(B35652=AB$35017,AB$35002,""))</f>
        <v>25</v>
      </c>
      <c r="AC35667" s="52"/>
      <c r="AD35667" s="51" t="str">
        <f aca="false">HLOOKUP(SMALL($D35667:$AB35667,AD$35042),shiftnoname,3,FALSE())</f>
        <v>Allen</v>
      </c>
      <c r="AE35667" s="51" t="str">
        <f aca="false">HLOOKUP(SMALL($D35667:$AB35667,AE$35042),shiftnoname,3,FALSE())</f>
        <v>Carol</v>
      </c>
      <c r="AF35667" s="51" t="str">
        <f aca="false">HLOOKUP(SMALL($D35667:$AB35667,AF$35042),shiftnoname,3,FALSE())</f>
        <v>Chuck</v>
      </c>
      <c r="AG35667" s="51" t="str">
        <f aca="false">HLOOKUP(SMALL($D35667:$AB35667,AG$35042),shiftnoname,3,FALSE())</f>
        <v>Fred</v>
      </c>
      <c r="AH35667" s="57" t="str">
        <f aca="false">HLOOKUP(SMALL($D35667:$AB35667,AH$35042),shiftnoname,3,FALSE())</f>
        <v>Glen</v>
      </c>
    </row>
    <row r="35668" customFormat="false" ht="12.75" hidden="false" customHeight="false" outlineLevel="0" collapsed="false">
      <c r="A35668" s="56" t="str">
        <f aca="false">AD35668&amp;"  "&amp;AE35668&amp;"  "&amp;AF35668&amp;"  "&amp;AG35668&amp;"  "&amp;AH35668</f>
        <v>Allen  Andy  Chuck  Cindy  Glen</v>
      </c>
      <c r="B35668" s="50"/>
      <c r="C35668" s="52"/>
      <c r="D35668" s="50" t="n">
        <f aca="false">IF(IF(B35652=D$35018,D$35002,"")="",1000,IF(B35652=D$35018,D$35002,""))</f>
        <v>1</v>
      </c>
      <c r="E35668" s="50" t="n">
        <f aca="false">IF(IF(B35652=E$35018,E$35002,"")="",1000,IF(B35652=E$35018,E$35002,""))</f>
        <v>2</v>
      </c>
      <c r="F35668" s="50" t="n">
        <f aca="false">IF(IF(B35652=F$35018,F$35002,"")="",1000,IF(B35652=F$35018,F$35002,""))</f>
        <v>1000</v>
      </c>
      <c r="G35668" s="50" t="n">
        <f aca="false">IF(IF(B35652=G$35018,G$35002,"")="",1000,IF(B35652=G$35018,G$35002,""))</f>
        <v>1000</v>
      </c>
      <c r="H35668" s="50" t="n">
        <f aca="false">IF(IF(B35652=H$35018,H$35002,"")="",1000,IF(B35652=H$35018,H$35002,""))</f>
        <v>1000</v>
      </c>
      <c r="I35668" s="50" t="n">
        <f aca="false">IF(IF(B35652=I$35018,I$35002,"")="",1000,IF(B35652=I$35018,I$35002,""))</f>
        <v>1000</v>
      </c>
      <c r="J35668" s="50" t="n">
        <f aca="false">IF(IF(B35652=J$35018,J$35002,"")="",1000,IF(B35652=J$35018,J$35002,""))</f>
        <v>1000</v>
      </c>
      <c r="K35668" s="50" t="n">
        <f aca="false">IF(IF(B35652=K$35018,K$35002,"")="",1000,IF(B35652=K$35018,K$35002,""))</f>
        <v>8</v>
      </c>
      <c r="L35668" s="50" t="n">
        <f aca="false">IF(IF(B35652=L$35018,L$35002,"")="",1000,IF(B35652=L$35018,L$35002,""))</f>
        <v>9</v>
      </c>
      <c r="M35668" s="50" t="n">
        <f aca="false">IF(IF(B35652=M$35018,M$35002,"")="",1000,IF(B35652=M$35018,M$35002,""))</f>
        <v>1000</v>
      </c>
      <c r="N35668" s="50" t="n">
        <f aca="false">IF(IF(B35652=N$35018,N$35002,"")="",1000,IF(B35652=N$35018,N$35002,""))</f>
        <v>1000</v>
      </c>
      <c r="O35668" s="50" t="n">
        <f aca="false">IF(IF(B35652=O$35018,O$35002,"")="",1000,IF(B35652=O$35018,O$35002,""))</f>
        <v>1000</v>
      </c>
      <c r="P35668" s="50" t="n">
        <f aca="false">IF(IF(B35652=P$35018,P$35002,"")="",1000,IF(B35652=P$35018,P$35002,""))</f>
        <v>1000</v>
      </c>
      <c r="Q35668" s="50" t="n">
        <f aca="false">IF(IF(B35652=Q$35018,Q$35002,"")="",1000,IF(B35652=Q$35018,Q$35002,""))</f>
        <v>1000</v>
      </c>
      <c r="R35668" s="50" t="n">
        <f aca="false">IF(IF(B35652=R$35018,R$35002,"")="",1000,IF(B35652=R$35018,R$35002,""))</f>
        <v>15</v>
      </c>
      <c r="S35668" s="50" t="n">
        <f aca="false">IF(IF(B35652=S$35018,S$35002,"")="",1000,IF(B35652=S$35018,S$35002,""))</f>
        <v>16</v>
      </c>
      <c r="T35668" s="50" t="n">
        <f aca="false">IF(IF(B35652=T$35018,T$35002,"")="",1000,IF(B35652=T$35018,T$35002,""))</f>
        <v>1000</v>
      </c>
      <c r="U35668" s="50" t="n">
        <f aca="false">IF(IF(B35652=U$35018,U$35002,"")="",1000,IF(B35652=U$35018,U$35002,""))</f>
        <v>1000</v>
      </c>
      <c r="V35668" s="50" t="n">
        <f aca="false">IF(IF(B35652=V$35018,V$35002,"")="",1000,IF(B35652=V$35018,V$35002,""))</f>
        <v>1000</v>
      </c>
      <c r="W35668" s="50" t="n">
        <f aca="false">IF(IF(B35652=W$35018,W$35002,"")="",1000,IF(B35652=W$35018,W$35002,""))</f>
        <v>1000</v>
      </c>
      <c r="X35668" s="50" t="n">
        <f aca="false">IF(IF(B35652=X$35018,X$35002,"")="",1000,IF(B35652=X$35018,X$35002,""))</f>
        <v>1000</v>
      </c>
      <c r="Y35668" s="50" t="n">
        <f aca="false">IF(IF(B35652=Y$35018,Y$35002,"")="",1000,IF(B35652=Y$35018,Y$35002,""))</f>
        <v>22</v>
      </c>
      <c r="Z35668" s="50" t="n">
        <f aca="false">IF(IF(B35652=Z$35018,Z$35002,"")="",1000,IF(B35652=Z$35018,Z$35002,""))</f>
        <v>23</v>
      </c>
      <c r="AA35668" s="50" t="n">
        <f aca="false">IF(IF(B35652=AA$35018,AA$35002,"")="",1000,IF(B35652=AA$35018,AA$35002,""))</f>
        <v>24</v>
      </c>
      <c r="AB35668" s="50" t="n">
        <f aca="false">IF(IF(B35652=AB$35018,AB$35002,"")="",1000,IF(B35652=AB$35018,AB$35002,""))</f>
        <v>25</v>
      </c>
      <c r="AC35668" s="52"/>
      <c r="AD35668" s="51" t="str">
        <f aca="false">HLOOKUP(SMALL($D35668:$AB35668,AD$35042),shiftnoname,3,FALSE())</f>
        <v>Allen</v>
      </c>
      <c r="AE35668" s="51" t="str">
        <f aca="false">HLOOKUP(SMALL($D35668:$AB35668,AE$35042),shiftnoname,3,FALSE())</f>
        <v>Andy</v>
      </c>
      <c r="AF35668" s="51" t="str">
        <f aca="false">HLOOKUP(SMALL($D35668:$AB35668,AF$35042),shiftnoname,3,FALSE())</f>
        <v>Chuck</v>
      </c>
      <c r="AG35668" s="51" t="str">
        <f aca="false">HLOOKUP(SMALL($D35668:$AB35668,AG$35042),shiftnoname,3,FALSE())</f>
        <v>Cindy</v>
      </c>
      <c r="AH35668" s="57" t="str">
        <f aca="false">HLOOKUP(SMALL($D35668:$AB35668,AH$35042),shiftnoname,3,FALSE())</f>
        <v>Glen</v>
      </c>
    </row>
    <row r="35669" customFormat="false" ht="12.75" hidden="false" customHeight="false" outlineLevel="0" collapsed="false">
      <c r="A35669" s="56" t="str">
        <f aca="false">AD35669&amp;"  "&amp;AE35669&amp;"  "&amp;AF35669&amp;"  "&amp;AG35669&amp;"  "&amp;AH35669</f>
        <v>Andy  Ann  Cindy  Dan  Harry</v>
      </c>
      <c r="B35669" s="50"/>
      <c r="C35669" s="52"/>
      <c r="D35669" s="50" t="n">
        <f aca="false">IF(IF(B35652=D$35019,D$35002,"")="",1000,IF(B35652=D$35019,D$35002,""))</f>
        <v>1000</v>
      </c>
      <c r="E35669" s="50" t="n">
        <f aca="false">IF(IF(B35652=E$35019,E$35002,"")="",1000,IF(B35652=E$35019,E$35002,""))</f>
        <v>2</v>
      </c>
      <c r="F35669" s="50" t="n">
        <f aca="false">IF(IF(B35652=F$35019,F$35002,"")="",1000,IF(B35652=F$35019,F$35002,""))</f>
        <v>3</v>
      </c>
      <c r="G35669" s="50" t="n">
        <f aca="false">IF(IF(B35652=G$35019,G$35002,"")="",1000,IF(B35652=G$35019,G$35002,""))</f>
        <v>1000</v>
      </c>
      <c r="H35669" s="50" t="n">
        <f aca="false">IF(IF(B35652=H$35019,H$35002,"")="",1000,IF(B35652=H$35019,H$35002,""))</f>
        <v>1000</v>
      </c>
      <c r="I35669" s="50" t="n">
        <f aca="false">IF(IF(B35652=I$35019,I$35002,"")="",1000,IF(B35652=I$35019,I$35002,""))</f>
        <v>1000</v>
      </c>
      <c r="J35669" s="50" t="n">
        <f aca="false">IF(IF(B35652=J$35019,J$35002,"")="",1000,IF(B35652=J$35019,J$35002,""))</f>
        <v>1000</v>
      </c>
      <c r="K35669" s="50" t="n">
        <f aca="false">IF(IF(B35652=K$35019,K$35002,"")="",1000,IF(B35652=K$35019,K$35002,""))</f>
        <v>1000</v>
      </c>
      <c r="L35669" s="50" t="n">
        <f aca="false">IF(IF(B35652=L$35019,L$35002,"")="",1000,IF(B35652=L$35019,L$35002,""))</f>
        <v>9</v>
      </c>
      <c r="M35669" s="50" t="n">
        <f aca="false">IF(IF(B35652=M$35019,M$35002,"")="",1000,IF(B35652=M$35019,M$35002,""))</f>
        <v>10</v>
      </c>
      <c r="N35669" s="50" t="n">
        <f aca="false">IF(IF(B35652=N$35019,N$35002,"")="",1000,IF(B35652=N$35019,N$35002,""))</f>
        <v>1000</v>
      </c>
      <c r="O35669" s="50" t="n">
        <f aca="false">IF(IF(B35652=O$35019,O$35002,"")="",1000,IF(B35652=O$35019,O$35002,""))</f>
        <v>1000</v>
      </c>
      <c r="P35669" s="50" t="n">
        <f aca="false">IF(IF(B35652=P$35019,P$35002,"")="",1000,IF(B35652=P$35019,P$35002,""))</f>
        <v>1000</v>
      </c>
      <c r="Q35669" s="50" t="n">
        <f aca="false">IF(IF(B35652=Q$35019,Q$35002,"")="",1000,IF(B35652=Q$35019,Q$35002,""))</f>
        <v>1000</v>
      </c>
      <c r="R35669" s="50" t="n">
        <f aca="false">IF(IF(B35652=R$35019,R$35002,"")="",1000,IF(B35652=R$35019,R$35002,""))</f>
        <v>1000</v>
      </c>
      <c r="S35669" s="50" t="n">
        <f aca="false">IF(IF(B35652=S$35019,S$35002,"")="",1000,IF(B35652=S$35019,S$35002,""))</f>
        <v>16</v>
      </c>
      <c r="T35669" s="50" t="n">
        <f aca="false">IF(IF(B35652=T$35019,T$35002,"")="",1000,IF(B35652=T$35019,T$35002,""))</f>
        <v>17</v>
      </c>
      <c r="U35669" s="50" t="n">
        <f aca="false">IF(IF(B35652=U$35019,U$35002,"")="",1000,IF(B35652=U$35019,U$35002,""))</f>
        <v>1000</v>
      </c>
      <c r="V35669" s="50" t="n">
        <f aca="false">IF(IF(B35652=V$35019,V$35002,"")="",1000,IF(B35652=V$35019,V$35002,""))</f>
        <v>1000</v>
      </c>
      <c r="W35669" s="50" t="n">
        <f aca="false">IF(IF(B35652=W$35019,W$35002,"")="",1000,IF(B35652=W$35019,W$35002,""))</f>
        <v>1000</v>
      </c>
      <c r="X35669" s="50" t="n">
        <f aca="false">IF(IF(B35652=X$35019,X$35002,"")="",1000,IF(B35652=X$35019,X$35002,""))</f>
        <v>1000</v>
      </c>
      <c r="Y35669" s="50" t="n">
        <f aca="false">IF(IF(B35652=Y$35019,Y$35002,"")="",1000,IF(B35652=Y$35019,Y$35002,""))</f>
        <v>22</v>
      </c>
      <c r="Z35669" s="50" t="n">
        <f aca="false">IF(IF(B35652=Z$35019,Z$35002,"")="",1000,IF(B35652=Z$35019,Z$35002,""))</f>
        <v>23</v>
      </c>
      <c r="AA35669" s="50" t="n">
        <f aca="false">IF(IF(B35652=AA$35019,AA$35002,"")="",1000,IF(B35652=AA$35019,AA$35002,""))</f>
        <v>24</v>
      </c>
      <c r="AB35669" s="50" t="n">
        <f aca="false">IF(IF(B35652=AB$35019,AB$35002,"")="",1000,IF(B35652=AB$35019,AB$35002,""))</f>
        <v>25</v>
      </c>
      <c r="AC35669" s="52"/>
      <c r="AD35669" s="51" t="str">
        <f aca="false">HLOOKUP(SMALL($D35669:$AB35669,AD$35042),shiftnoname,3,FALSE())</f>
        <v>Andy</v>
      </c>
      <c r="AE35669" s="51" t="str">
        <f aca="false">HLOOKUP(SMALL($D35669:$AB35669,AE$35042),shiftnoname,3,FALSE())</f>
        <v>Ann</v>
      </c>
      <c r="AF35669" s="51" t="str">
        <f aca="false">HLOOKUP(SMALL($D35669:$AB35669,AF$35042),shiftnoname,3,FALSE())</f>
        <v>Cindy</v>
      </c>
      <c r="AG35669" s="51" t="str">
        <f aca="false">HLOOKUP(SMALL($D35669:$AB35669,AG$35042),shiftnoname,3,FALSE())</f>
        <v>Dan</v>
      </c>
      <c r="AH35669" s="57" t="str">
        <f aca="false">HLOOKUP(SMALL($D35669:$AB35669,AH$35042),shiftnoname,3,FALSE())</f>
        <v>Harry</v>
      </c>
    </row>
    <row r="35670" customFormat="false" ht="12.75" hidden="false" customHeight="false" outlineLevel="0" collapsed="false">
      <c r="A35670" s="56" t="str">
        <f aca="false">AD35670&amp;"  "&amp;AE35670&amp;"  "&amp;AF35670&amp;"  "&amp;AG35670&amp;"  "&amp;AH35670</f>
        <v>Ann  Beth  Dan  Dick  Irene</v>
      </c>
      <c r="B35670" s="50"/>
      <c r="C35670" s="52"/>
      <c r="D35670" s="50" t="n">
        <f aca="false">IF(IF(B35652=D$35020,D$35002,"")="",1000,IF(B35652=D$35020,D$35002,""))</f>
        <v>1000</v>
      </c>
      <c r="E35670" s="50" t="n">
        <f aca="false">IF(IF(B35652=E$35020,E$35002,"")="",1000,IF(B35652=E$35020,E$35002,""))</f>
        <v>1000</v>
      </c>
      <c r="F35670" s="50" t="n">
        <f aca="false">IF(IF(B35652=F$35020,F$35002,"")="",1000,IF(B35652=F$35020,F$35002,""))</f>
        <v>3</v>
      </c>
      <c r="G35670" s="50" t="n">
        <f aca="false">IF(IF(B35652=G$35020,G$35002,"")="",1000,IF(B35652=G$35020,G$35002,""))</f>
        <v>4</v>
      </c>
      <c r="H35670" s="50" t="n">
        <f aca="false">IF(IF(B35652=H$35020,H$35002,"")="",1000,IF(B35652=H$35020,H$35002,""))</f>
        <v>1000</v>
      </c>
      <c r="I35670" s="50" t="n">
        <f aca="false">IF(IF(B35652=I$35020,I$35002,"")="",1000,IF(B35652=I$35020,I$35002,""))</f>
        <v>1000</v>
      </c>
      <c r="J35670" s="50" t="n">
        <f aca="false">IF(IF(B35652=J$35020,J$35002,"")="",1000,IF(B35652=J$35020,J$35002,""))</f>
        <v>1000</v>
      </c>
      <c r="K35670" s="50" t="n">
        <f aca="false">IF(IF(B35652=K$35020,K$35002,"")="",1000,IF(B35652=K$35020,K$35002,""))</f>
        <v>1000</v>
      </c>
      <c r="L35670" s="50" t="n">
        <f aca="false">IF(IF(B35652=L$35020,L$35002,"")="",1000,IF(B35652=L$35020,L$35002,""))</f>
        <v>1000</v>
      </c>
      <c r="M35670" s="50" t="n">
        <f aca="false">IF(IF(B35652=M$35020,M$35002,"")="",1000,IF(B35652=M$35020,M$35002,""))</f>
        <v>10</v>
      </c>
      <c r="N35670" s="50" t="n">
        <f aca="false">IF(IF(B35652=N$35020,N$35002,"")="",1000,IF(B35652=N$35020,N$35002,""))</f>
        <v>11</v>
      </c>
      <c r="O35670" s="50" t="n">
        <f aca="false">IF(IF(B35652=O$35020,O$35002,"")="",1000,IF(B35652=O$35020,O$35002,""))</f>
        <v>1000</v>
      </c>
      <c r="P35670" s="50" t="n">
        <f aca="false">IF(IF(B35652=P$35020,P$35002,"")="",1000,IF(B35652=P$35020,P$35002,""))</f>
        <v>1000</v>
      </c>
      <c r="Q35670" s="50" t="n">
        <f aca="false">IF(IF(B35652=Q$35020,Q$35002,"")="",1000,IF(B35652=Q$35020,Q$35002,""))</f>
        <v>1000</v>
      </c>
      <c r="R35670" s="50" t="n">
        <f aca="false">IF(IF(B35652=R$35020,R$35002,"")="",1000,IF(B35652=R$35020,R$35002,""))</f>
        <v>1000</v>
      </c>
      <c r="S35670" s="50" t="n">
        <f aca="false">IF(IF(B35652=S$35020,S$35002,"")="",1000,IF(B35652=S$35020,S$35002,""))</f>
        <v>1000</v>
      </c>
      <c r="T35670" s="50" t="n">
        <f aca="false">IF(IF(B35652=T$35020,T$35002,"")="",1000,IF(B35652=T$35020,T$35002,""))</f>
        <v>17</v>
      </c>
      <c r="U35670" s="50" t="n">
        <f aca="false">IF(IF(B35652=U$35020,U$35002,"")="",1000,IF(B35652=U$35020,U$35002,""))</f>
        <v>18</v>
      </c>
      <c r="V35670" s="50" t="n">
        <f aca="false">IF(IF(B35652=V$35020,V$35002,"")="",1000,IF(B35652=V$35020,V$35002,""))</f>
        <v>1000</v>
      </c>
      <c r="W35670" s="50" t="n">
        <f aca="false">IF(IF(B35652=W$35020,W$35002,"")="",1000,IF(B35652=W$35020,W$35002,""))</f>
        <v>1000</v>
      </c>
      <c r="X35670" s="50" t="n">
        <f aca="false">IF(IF(B35652=X$35020,X$35002,"")="",1000,IF(B35652=X$35020,X$35002,""))</f>
        <v>1000</v>
      </c>
      <c r="Y35670" s="50" t="n">
        <f aca="false">IF(IF(B35652=Y$35020,Y$35002,"")="",1000,IF(B35652=Y$35020,Y$35002,""))</f>
        <v>22</v>
      </c>
      <c r="Z35670" s="50" t="n">
        <f aca="false">IF(IF(B35652=Z$35020,Z$35002,"")="",1000,IF(B35652=Z$35020,Z$35002,""))</f>
        <v>23</v>
      </c>
      <c r="AA35670" s="50" t="n">
        <f aca="false">IF(IF(B35652=AA$35020,AA$35002,"")="",1000,IF(B35652=AA$35020,AA$35002,""))</f>
        <v>24</v>
      </c>
      <c r="AB35670" s="50" t="n">
        <f aca="false">IF(IF(B35652=AB$35020,AB$35002,"")="",1000,IF(B35652=AB$35020,AB$35002,""))</f>
        <v>25</v>
      </c>
      <c r="AC35670" s="52"/>
      <c r="AD35670" s="51" t="str">
        <f aca="false">HLOOKUP(SMALL($D35670:$AB35670,AD$35042),shiftnoname,3,FALSE())</f>
        <v>Ann</v>
      </c>
      <c r="AE35670" s="51" t="str">
        <f aca="false">HLOOKUP(SMALL($D35670:$AB35670,AE$35042),shiftnoname,3,FALSE())</f>
        <v>Beth</v>
      </c>
      <c r="AF35670" s="51" t="str">
        <f aca="false">HLOOKUP(SMALL($D35670:$AB35670,AF$35042),shiftnoname,3,FALSE())</f>
        <v>Dan</v>
      </c>
      <c r="AG35670" s="51" t="str">
        <f aca="false">HLOOKUP(SMALL($D35670:$AB35670,AG$35042),shiftnoname,3,FALSE())</f>
        <v>Dick</v>
      </c>
      <c r="AH35670" s="57" t="str">
        <f aca="false">HLOOKUP(SMALL($D35670:$AB35670,AH$35042),shiftnoname,3,FALSE())</f>
        <v>Irene</v>
      </c>
    </row>
    <row r="35671" customFormat="false" ht="12.75" hidden="false" customHeight="false" outlineLevel="0" collapsed="false">
      <c r="A35671" s="56" t="str">
        <f aca="false">AD35671&amp;"  "&amp;AE35671&amp;"  "&amp;AF35671&amp;"  "&amp;AG35671&amp;"  "&amp;AH35671</f>
        <v>Beth  Bill  Dick  Doug  Jean</v>
      </c>
      <c r="B35671" s="50"/>
      <c r="C35671" s="52"/>
      <c r="D35671" s="50" t="n">
        <f aca="false">IF(IF(B35652=D$35021,D$35002,"")="",1000,IF(B35652=D$35021,D$35002,""))</f>
        <v>1000</v>
      </c>
      <c r="E35671" s="50" t="n">
        <f aca="false">IF(IF(B35652=E$35021,E$35002,"")="",1000,IF(B35652=E$35021,E$35002,""))</f>
        <v>1000</v>
      </c>
      <c r="F35671" s="50" t="n">
        <f aca="false">IF(IF(B35652=F$35021,F$35002,"")="",1000,IF(B35652=F$35021,F$35002,""))</f>
        <v>1000</v>
      </c>
      <c r="G35671" s="50" t="n">
        <f aca="false">IF(IF(B35652=G$35021,G$35002,"")="",1000,IF(B35652=G$35021,G$35002,""))</f>
        <v>4</v>
      </c>
      <c r="H35671" s="50" t="n">
        <f aca="false">IF(IF(B35652=H$35021,H$35002,"")="",1000,IF(B35652=H$35021,H$35002,""))</f>
        <v>5</v>
      </c>
      <c r="I35671" s="50" t="n">
        <f aca="false">IF(IF(B35652=I$35021,I$35002,"")="",1000,IF(B35652=I$35021,I$35002,""))</f>
        <v>1000</v>
      </c>
      <c r="J35671" s="50" t="n">
        <f aca="false">IF(IF(B35652=J$35021,J$35002,"")="",1000,IF(B35652=J$35021,J$35002,""))</f>
        <v>1000</v>
      </c>
      <c r="K35671" s="50" t="n">
        <f aca="false">IF(IF(B35652=K$35021,K$35002,"")="",1000,IF(B35652=K$35021,K$35002,""))</f>
        <v>1000</v>
      </c>
      <c r="L35671" s="50" t="n">
        <f aca="false">IF(IF(B35652=L$35021,L$35002,"")="",1000,IF(B35652=L$35021,L$35002,""))</f>
        <v>1000</v>
      </c>
      <c r="M35671" s="50" t="n">
        <f aca="false">IF(IF(B35652=M$35021,M$35002,"")="",1000,IF(B35652=M$35021,M$35002,""))</f>
        <v>1000</v>
      </c>
      <c r="N35671" s="50" t="n">
        <f aca="false">IF(IF(B35652=N$35021,N$35002,"")="",1000,IF(B35652=N$35021,N$35002,""))</f>
        <v>11</v>
      </c>
      <c r="O35671" s="50" t="n">
        <f aca="false">IF(IF(B35652=O$35021,O$35002,"")="",1000,IF(B35652=O$35021,O$35002,""))</f>
        <v>12</v>
      </c>
      <c r="P35671" s="50" t="n">
        <f aca="false">IF(IF(B35652=P$35021,P$35002,"")="",1000,IF(B35652=P$35021,P$35002,""))</f>
        <v>1000</v>
      </c>
      <c r="Q35671" s="50" t="n">
        <f aca="false">IF(IF(B35652=Q$35021,Q$35002,"")="",1000,IF(B35652=Q$35021,Q$35002,""))</f>
        <v>1000</v>
      </c>
      <c r="R35671" s="50" t="n">
        <f aca="false">IF(IF(B35652=R$35021,R$35002,"")="",1000,IF(B35652=R$35021,R$35002,""))</f>
        <v>1000</v>
      </c>
      <c r="S35671" s="50" t="n">
        <f aca="false">IF(IF(B35652=S$35021,S$35002,"")="",1000,IF(B35652=S$35021,S$35002,""))</f>
        <v>1000</v>
      </c>
      <c r="T35671" s="50" t="n">
        <f aca="false">IF(IF(B35652=T$35021,T$35002,"")="",1000,IF(B35652=T$35021,T$35002,""))</f>
        <v>1000</v>
      </c>
      <c r="U35671" s="50" t="n">
        <f aca="false">IF(IF(B35652=U$35021,U$35002,"")="",1000,IF(B35652=U$35021,U$35002,""))</f>
        <v>18</v>
      </c>
      <c r="V35671" s="50" t="n">
        <f aca="false">IF(IF(B35652=V$35021,V$35002,"")="",1000,IF(B35652=V$35021,V$35002,""))</f>
        <v>19</v>
      </c>
      <c r="W35671" s="50" t="n">
        <f aca="false">IF(IF(B35652=W$35021,W$35002,"")="",1000,IF(B35652=W$35021,W$35002,""))</f>
        <v>1000</v>
      </c>
      <c r="X35671" s="50" t="n">
        <f aca="false">IF(IF(B35652=X$35021,X$35002,"")="",1000,IF(B35652=X$35021,X$35002,""))</f>
        <v>1000</v>
      </c>
      <c r="Y35671" s="50" t="n">
        <f aca="false">IF(IF(B35652=Y$35021,Y$35002,"")="",1000,IF(B35652=Y$35021,Y$35002,""))</f>
        <v>22</v>
      </c>
      <c r="Z35671" s="50" t="n">
        <f aca="false">IF(IF(B35652=Z$35021,Z$35002,"")="",1000,IF(B35652=Z$35021,Z$35002,""))</f>
        <v>23</v>
      </c>
      <c r="AA35671" s="50" t="n">
        <f aca="false">IF(IF(B35652=AA$35021,AA$35002,"")="",1000,IF(B35652=AA$35021,AA$35002,""))</f>
        <v>24</v>
      </c>
      <c r="AB35671" s="50" t="n">
        <f aca="false">IF(IF(B35652=AB$35021,AB$35002,"")="",1000,IF(B35652=AB$35021,AB$35002,""))</f>
        <v>25</v>
      </c>
      <c r="AC35671" s="52"/>
      <c r="AD35671" s="51" t="str">
        <f aca="false">HLOOKUP(SMALL($D35671:$AB35671,AD$35042),shiftnoname,3,FALSE())</f>
        <v>Beth</v>
      </c>
      <c r="AE35671" s="51" t="str">
        <f aca="false">HLOOKUP(SMALL($D35671:$AB35671,AE$35042),shiftnoname,3,FALSE())</f>
        <v>Bill</v>
      </c>
      <c r="AF35671" s="51" t="str">
        <f aca="false">HLOOKUP(SMALL($D35671:$AB35671,AF$35042),shiftnoname,3,FALSE())</f>
        <v>Dick</v>
      </c>
      <c r="AG35671" s="51" t="str">
        <f aca="false">HLOOKUP(SMALL($D35671:$AB35671,AG$35042),shiftnoname,3,FALSE())</f>
        <v>Doug</v>
      </c>
      <c r="AH35671" s="57" t="str">
        <f aca="false">HLOOKUP(SMALL($D35671:$AB35671,AH$35042),shiftnoname,3,FALSE())</f>
        <v>Jean</v>
      </c>
    </row>
    <row r="35672" customFormat="false" ht="12.75" hidden="false" customHeight="false" outlineLevel="0" collapsed="false">
      <c r="A35672" s="56" t="str">
        <f aca="false">AD35672&amp;"  "&amp;AE35672&amp;"  "&amp;AF35672&amp;"  "&amp;AG35672&amp;"  "&amp;AH35672</f>
        <v>Bill  Bob  Doug  Ed  Kenny</v>
      </c>
      <c r="B35672" s="50"/>
      <c r="C35672" s="52"/>
      <c r="D35672" s="50" t="n">
        <f aca="false">IF(IF(B35652=D$35022,D$35002,"")="",1000,IF(B35652=D$35022,D$35002,""))</f>
        <v>1000</v>
      </c>
      <c r="E35672" s="50" t="n">
        <f aca="false">IF(IF(B35652=E$35022,E$35002,"")="",1000,IF(B35652=E$35022,E$35002,""))</f>
        <v>1000</v>
      </c>
      <c r="F35672" s="50" t="n">
        <f aca="false">IF(IF(B35652=F$35022,F$35002,"")="",1000,IF(B35652=F$35022,F$35002,""))</f>
        <v>1000</v>
      </c>
      <c r="G35672" s="50" t="n">
        <f aca="false">IF(IF(B35652=G$35022,G$35002,"")="",1000,IF(B35652=G$35022,G$35002,""))</f>
        <v>1000</v>
      </c>
      <c r="H35672" s="50" t="n">
        <f aca="false">IF(IF(B35652=H$35022,H$35002,"")="",1000,IF(B35652=H$35022,H$35002,""))</f>
        <v>5</v>
      </c>
      <c r="I35672" s="50" t="n">
        <f aca="false">IF(IF(B35652=I$35022,I$35002,"")="",1000,IF(B35652=I$35022,I$35002,""))</f>
        <v>6</v>
      </c>
      <c r="J35672" s="50" t="n">
        <f aca="false">IF(IF(B35652=J$35022,J$35002,"")="",1000,IF(B35652=J$35022,J$35002,""))</f>
        <v>1000</v>
      </c>
      <c r="K35672" s="50" t="n">
        <f aca="false">IF(IF(B35652=K$35022,K$35002,"")="",1000,IF(B35652=K$35022,K$35002,""))</f>
        <v>1000</v>
      </c>
      <c r="L35672" s="50" t="n">
        <f aca="false">IF(IF(B35652=L$35022,L$35002,"")="",1000,IF(B35652=L$35022,L$35002,""))</f>
        <v>1000</v>
      </c>
      <c r="M35672" s="50" t="n">
        <f aca="false">IF(IF(B35652=M$35022,M$35002,"")="",1000,IF(B35652=M$35022,M$35002,""))</f>
        <v>1000</v>
      </c>
      <c r="N35672" s="50" t="n">
        <f aca="false">IF(IF(B35652=N$35022,N$35002,"")="",1000,IF(B35652=N$35022,N$35002,""))</f>
        <v>1000</v>
      </c>
      <c r="O35672" s="50" t="n">
        <f aca="false">IF(IF(B35652=O$35022,O$35002,"")="",1000,IF(B35652=O$35022,O$35002,""))</f>
        <v>12</v>
      </c>
      <c r="P35672" s="50" t="n">
        <f aca="false">IF(IF(B35652=P$35022,P$35002,"")="",1000,IF(B35652=P$35022,P$35002,""))</f>
        <v>13</v>
      </c>
      <c r="Q35672" s="50" t="n">
        <f aca="false">IF(IF(B35652=Q$35022,Q$35002,"")="",1000,IF(B35652=Q$35022,Q$35002,""))</f>
        <v>1000</v>
      </c>
      <c r="R35672" s="50" t="n">
        <f aca="false">IF(IF(B35652=R$35022,R$35002,"")="",1000,IF(B35652=R$35022,R$35002,""))</f>
        <v>1000</v>
      </c>
      <c r="S35672" s="50" t="n">
        <f aca="false">IF(IF(B35652=S$35022,S$35002,"")="",1000,IF(B35652=S$35022,S$35002,""))</f>
        <v>1000</v>
      </c>
      <c r="T35672" s="50" t="n">
        <f aca="false">IF(IF(B35652=T$35022,T$35002,"")="",1000,IF(B35652=T$35022,T$35002,""))</f>
        <v>1000</v>
      </c>
      <c r="U35672" s="50" t="n">
        <f aca="false">IF(IF(B35652=U$35022,U$35002,"")="",1000,IF(B35652=U$35022,U$35002,""))</f>
        <v>1000</v>
      </c>
      <c r="V35672" s="50" t="n">
        <f aca="false">IF(IF(B35652=V$35022,V$35002,"")="",1000,IF(B35652=V$35022,V$35002,""))</f>
        <v>19</v>
      </c>
      <c r="W35672" s="50" t="n">
        <f aca="false">IF(IF(B35652=W$35022,W$35002,"")="",1000,IF(B35652=W$35022,W$35002,""))</f>
        <v>20</v>
      </c>
      <c r="X35672" s="50" t="n">
        <f aca="false">IF(IF(B35652=X$35022,X$35002,"")="",1000,IF(B35652=X$35022,X$35002,""))</f>
        <v>1000</v>
      </c>
      <c r="Y35672" s="50" t="n">
        <f aca="false">IF(IF(B35652=Y$35022,Y$35002,"")="",1000,IF(B35652=Y$35022,Y$35002,""))</f>
        <v>22</v>
      </c>
      <c r="Z35672" s="50" t="n">
        <f aca="false">IF(IF(B35652=Z$35022,Z$35002,"")="",1000,IF(B35652=Z$35022,Z$35002,""))</f>
        <v>23</v>
      </c>
      <c r="AA35672" s="50" t="n">
        <f aca="false">IF(IF(B35652=AA$35022,AA$35002,"")="",1000,IF(B35652=AA$35022,AA$35002,""))</f>
        <v>24</v>
      </c>
      <c r="AB35672" s="50" t="n">
        <f aca="false">IF(IF(B35652=AB$35022,AB$35002,"")="",1000,IF(B35652=AB$35022,AB$35002,""))</f>
        <v>25</v>
      </c>
      <c r="AC35672" s="52"/>
      <c r="AD35672" s="51" t="str">
        <f aca="false">HLOOKUP(SMALL($D35672:$AB35672,AD$35042),shiftnoname,3,FALSE())</f>
        <v>Bill</v>
      </c>
      <c r="AE35672" s="51" t="str">
        <f aca="false">HLOOKUP(SMALL($D35672:$AB35672,AE$35042),shiftnoname,3,FALSE())</f>
        <v>Bob</v>
      </c>
      <c r="AF35672" s="51" t="str">
        <f aca="false">HLOOKUP(SMALL($D35672:$AB35672,AF$35042),shiftnoname,3,FALSE())</f>
        <v>Doug</v>
      </c>
      <c r="AG35672" s="51" t="str">
        <f aca="false">HLOOKUP(SMALL($D35672:$AB35672,AG$35042),shiftnoname,3,FALSE())</f>
        <v>Ed</v>
      </c>
      <c r="AH35672" s="57" t="str">
        <f aca="false">HLOOKUP(SMALL($D35672:$AB35672,AH$35042),shiftnoname,3,FALSE())</f>
        <v>Kenny</v>
      </c>
    </row>
    <row r="35673" customFormat="false" ht="12.75" hidden="false" customHeight="false" outlineLevel="0" collapsed="false">
      <c r="A35673" s="56" t="str">
        <f aca="false">AD35673&amp;"  "&amp;AE35673&amp;"  "&amp;AF35673&amp;"  "&amp;AG35673&amp;"  "&amp;AH35673</f>
        <v>Bob  Carol  Ed  Fred  Lenny</v>
      </c>
      <c r="B35673" s="50"/>
      <c r="C35673" s="52"/>
      <c r="D35673" s="50" t="n">
        <f aca="false">IF(IF(B35652=D$35023,D$35002,"")="",1000,IF(B35652=D$35023,D$35002,""))</f>
        <v>1000</v>
      </c>
      <c r="E35673" s="50" t="n">
        <f aca="false">IF(IF(B35652=E$35023,E$35002,"")="",1000,IF(B35652=E$35023,E$35002,""))</f>
        <v>1000</v>
      </c>
      <c r="F35673" s="50" t="n">
        <f aca="false">IF(IF(B35652=F$35023,F$35002,"")="",1000,IF(B35652=F$35023,F$35002,""))</f>
        <v>1000</v>
      </c>
      <c r="G35673" s="50" t="n">
        <f aca="false">IF(IF(B35652=G$35023,G$35002,"")="",1000,IF(B35652=G$35023,G$35002,""))</f>
        <v>1000</v>
      </c>
      <c r="H35673" s="50" t="n">
        <f aca="false">IF(IF(B35652=H$35023,H$35002,"")="",1000,IF(B35652=H$35023,H$35002,""))</f>
        <v>1000</v>
      </c>
      <c r="I35673" s="50" t="n">
        <f aca="false">IF(IF(B35652=I$35023,I$35002,"")="",1000,IF(B35652=I$35023,I$35002,""))</f>
        <v>6</v>
      </c>
      <c r="J35673" s="50" t="n">
        <f aca="false">IF(IF(B35652=J$35023,J$35002,"")="",1000,IF(B35652=J$35023,J$35002,""))</f>
        <v>7</v>
      </c>
      <c r="K35673" s="50" t="n">
        <f aca="false">IF(IF(B35652=K$35023,K$35002,"")="",1000,IF(B35652=K$35023,K$35002,""))</f>
        <v>1000</v>
      </c>
      <c r="L35673" s="50" t="n">
        <f aca="false">IF(IF(B35652=L$35023,L$35002,"")="",1000,IF(B35652=L$35023,L$35002,""))</f>
        <v>1000</v>
      </c>
      <c r="M35673" s="50" t="n">
        <f aca="false">IF(IF(B35652=M$35023,M$35002,"")="",1000,IF(B35652=M$35023,M$35002,""))</f>
        <v>1000</v>
      </c>
      <c r="N35673" s="50" t="n">
        <f aca="false">IF(IF(B35652=N$35023,N$35002,"")="",1000,IF(B35652=N$35023,N$35002,""))</f>
        <v>1000</v>
      </c>
      <c r="O35673" s="50" t="n">
        <f aca="false">IF(IF(B35652=O$35023,O$35002,"")="",1000,IF(B35652=O$35023,O$35002,""))</f>
        <v>1000</v>
      </c>
      <c r="P35673" s="50" t="n">
        <f aca="false">IF(IF(B35652=P$35023,P$35002,"")="",1000,IF(B35652=P$35023,P$35002,""))</f>
        <v>13</v>
      </c>
      <c r="Q35673" s="50" t="n">
        <f aca="false">IF(IF(B35652=Q$35023,Q$35002,"")="",1000,IF(B35652=Q$35023,Q$35002,""))</f>
        <v>14</v>
      </c>
      <c r="R35673" s="50" t="n">
        <f aca="false">IF(IF(B35652=R$35023,R$35002,"")="",1000,IF(B35652=R$35023,R$35002,""))</f>
        <v>1000</v>
      </c>
      <c r="S35673" s="50" t="n">
        <f aca="false">IF(IF(B35652=S$35023,S$35002,"")="",1000,IF(B35652=S$35023,S$35002,""))</f>
        <v>1000</v>
      </c>
      <c r="T35673" s="50" t="n">
        <f aca="false">IF(IF(B35652=T$35023,T$35002,"")="",1000,IF(B35652=T$35023,T$35002,""))</f>
        <v>1000</v>
      </c>
      <c r="U35673" s="50" t="n">
        <f aca="false">IF(IF(B35652=U$35023,U$35002,"")="",1000,IF(B35652=U$35023,U$35002,""))</f>
        <v>1000</v>
      </c>
      <c r="V35673" s="50" t="n">
        <f aca="false">IF(IF(B35652=V$35023,V$35002,"")="",1000,IF(B35652=V$35023,V$35002,""))</f>
        <v>1000</v>
      </c>
      <c r="W35673" s="50" t="n">
        <f aca="false">IF(IF(B35652=W$35023,W$35002,"")="",1000,IF(B35652=W$35023,W$35002,""))</f>
        <v>20</v>
      </c>
      <c r="X35673" s="50" t="n">
        <f aca="false">IF(IF(B35652=X$35023,X$35002,"")="",1000,IF(B35652=X$35023,X$35002,""))</f>
        <v>21</v>
      </c>
      <c r="Y35673" s="50" t="n">
        <f aca="false">IF(IF(B35652=Y$35023,Y$35002,"")="",1000,IF(B35652=Y$35023,Y$35002,""))</f>
        <v>22</v>
      </c>
      <c r="Z35673" s="50" t="n">
        <f aca="false">IF(IF(B35652=Z$35023,Z$35002,"")="",1000,IF(B35652=Z$35023,Z$35002,""))</f>
        <v>23</v>
      </c>
      <c r="AA35673" s="50" t="n">
        <f aca="false">IF(IF(B35652=AA$35023,AA$35002,"")="",1000,IF(B35652=AA$35023,AA$35002,""))</f>
        <v>24</v>
      </c>
      <c r="AB35673" s="50" t="n">
        <f aca="false">IF(IF(B35652=AB$35023,AB$35002,"")="",1000,IF(B35652=AB$35023,AB$35002,""))</f>
        <v>25</v>
      </c>
      <c r="AC35673" s="52"/>
      <c r="AD35673" s="51" t="str">
        <f aca="false">HLOOKUP(SMALL($D35673:$AB35673,AD$35042),shiftnoname,3,FALSE())</f>
        <v>Bob</v>
      </c>
      <c r="AE35673" s="51" t="str">
        <f aca="false">HLOOKUP(SMALL($D35673:$AB35673,AE$35042),shiftnoname,3,FALSE())</f>
        <v>Carol</v>
      </c>
      <c r="AF35673" s="51" t="str">
        <f aca="false">HLOOKUP(SMALL($D35673:$AB35673,AF$35042),shiftnoname,3,FALSE())</f>
        <v>Ed</v>
      </c>
      <c r="AG35673" s="51" t="str">
        <f aca="false">HLOOKUP(SMALL($D35673:$AB35673,AG$35042),shiftnoname,3,FALSE())</f>
        <v>Fred</v>
      </c>
      <c r="AH35673" s="57" t="str">
        <f aca="false">HLOOKUP(SMALL($D35673:$AB35673,AH$35042),shiftnoname,3,FALSE())</f>
        <v>Lenny</v>
      </c>
    </row>
    <row r="35674" customFormat="false" ht="12.75" hidden="false" customHeight="false" outlineLevel="0" collapsed="false">
      <c r="A35674" s="56" t="str">
        <f aca="false">AD35674&amp;"  "&amp;AE35674&amp;"  "&amp;AF35674&amp;"  "&amp;AG35674&amp;"  "&amp;AH35674</f>
        <v>Allen  Carol  Chuck  Fred  Glen</v>
      </c>
      <c r="B35674" s="50"/>
      <c r="C35674" s="52"/>
      <c r="D35674" s="50" t="n">
        <f aca="false">IF(IF(B35652=D$35024,D$35002,"")="",1000,IF(B35652=D$35024,D$35002,""))</f>
        <v>1</v>
      </c>
      <c r="E35674" s="50" t="n">
        <f aca="false">IF(IF(B35652=E$35024,E$35002,"")="",1000,IF(B35652=E$35024,E$35002,""))</f>
        <v>1000</v>
      </c>
      <c r="F35674" s="50" t="n">
        <f aca="false">IF(IF(B35652=F$35024,F$35002,"")="",1000,IF(B35652=F$35024,F$35002,""))</f>
        <v>1000</v>
      </c>
      <c r="G35674" s="50" t="n">
        <f aca="false">IF(IF(B35652=G$35024,G$35002,"")="",1000,IF(B35652=G$35024,G$35002,""))</f>
        <v>1000</v>
      </c>
      <c r="H35674" s="50" t="n">
        <f aca="false">IF(IF(B35652=H$35024,H$35002,"")="",1000,IF(B35652=H$35024,H$35002,""))</f>
        <v>1000</v>
      </c>
      <c r="I35674" s="50" t="n">
        <f aca="false">IF(IF(B35652=I$35024,I$35002,"")="",1000,IF(B35652=I$35024,I$35002,""))</f>
        <v>1000</v>
      </c>
      <c r="J35674" s="50" t="n">
        <f aca="false">IF(IF(B35652=J$35024,J$35002,"")="",1000,IF(B35652=J$35024,J$35002,""))</f>
        <v>7</v>
      </c>
      <c r="K35674" s="50" t="n">
        <f aca="false">IF(IF(B35652=K$35024,K$35002,"")="",1000,IF(B35652=K$35024,K$35002,""))</f>
        <v>8</v>
      </c>
      <c r="L35674" s="50" t="n">
        <f aca="false">IF(IF(B35652=L$35024,L$35002,"")="",1000,IF(B35652=L$35024,L$35002,""))</f>
        <v>1000</v>
      </c>
      <c r="M35674" s="50" t="n">
        <f aca="false">IF(IF(B35652=M$35024,M$35002,"")="",1000,IF(B35652=M$35024,M$35002,""))</f>
        <v>1000</v>
      </c>
      <c r="N35674" s="50" t="n">
        <f aca="false">IF(IF(B35652=N$35024,N$35002,"")="",1000,IF(B35652=N$35024,N$35002,""))</f>
        <v>1000</v>
      </c>
      <c r="O35674" s="50" t="n">
        <f aca="false">IF(IF(B35652=O$35024,O$35002,"")="",1000,IF(B35652=O$35024,O$35002,""))</f>
        <v>1000</v>
      </c>
      <c r="P35674" s="50" t="n">
        <f aca="false">IF(IF(B35652=P$35024,P$35002,"")="",1000,IF(B35652=P$35024,P$35002,""))</f>
        <v>1000</v>
      </c>
      <c r="Q35674" s="50" t="n">
        <f aca="false">IF(IF(B35652=Q$35024,Q$35002,"")="",1000,IF(B35652=Q$35024,Q$35002,""))</f>
        <v>14</v>
      </c>
      <c r="R35674" s="50" t="n">
        <f aca="false">IF(IF(B35652=R$35024,R$35002,"")="",1000,IF(B35652=R$35024,R$35002,""))</f>
        <v>15</v>
      </c>
      <c r="S35674" s="50" t="n">
        <f aca="false">IF(IF(B35652=S$35024,S$35002,"")="",1000,IF(B35652=S$35024,S$35002,""))</f>
        <v>1000</v>
      </c>
      <c r="T35674" s="50" t="n">
        <f aca="false">IF(IF(B35652=T$35024,T$35002,"")="",1000,IF(B35652=T$35024,T$35002,""))</f>
        <v>1000</v>
      </c>
      <c r="U35674" s="50" t="n">
        <f aca="false">IF(IF(B35652=U$35024,U$35002,"")="",1000,IF(B35652=U$35024,U$35002,""))</f>
        <v>1000</v>
      </c>
      <c r="V35674" s="50" t="n">
        <f aca="false">IF(IF(B35652=V$35024,V$35002,"")="",1000,IF(B35652=V$35024,V$35002,""))</f>
        <v>1000</v>
      </c>
      <c r="W35674" s="50" t="n">
        <f aca="false">IF(IF(B35652=W$35024,W$35002,"")="",1000,IF(B35652=W$35024,W$35002,""))</f>
        <v>1000</v>
      </c>
      <c r="X35674" s="50" t="n">
        <f aca="false">IF(IF(B35652=X$35024,X$35002,"")="",1000,IF(B35652=X$35024,X$35002,""))</f>
        <v>21</v>
      </c>
      <c r="Y35674" s="50" t="n">
        <f aca="false">IF(IF(B35652=Y$35024,Y$35002,"")="",1000,IF(B35652=Y$35024,Y$35002,""))</f>
        <v>22</v>
      </c>
      <c r="Z35674" s="50" t="n">
        <f aca="false">IF(IF(B35652=Z$35024,Z$35002,"")="",1000,IF(B35652=Z$35024,Z$35002,""))</f>
        <v>23</v>
      </c>
      <c r="AA35674" s="50" t="n">
        <f aca="false">IF(IF(B35652=AA$35024,AA$35002,"")="",1000,IF(B35652=AA$35024,AA$35002,""))</f>
        <v>24</v>
      </c>
      <c r="AB35674" s="50" t="n">
        <f aca="false">IF(IF(B35652=AB$35024,AB$35002,"")="",1000,IF(B35652=AB$35024,AB$35002,""))</f>
        <v>25</v>
      </c>
      <c r="AC35674" s="52"/>
      <c r="AD35674" s="51" t="str">
        <f aca="false">HLOOKUP(SMALL($D35674:$AB35674,AD$35042),shiftnoname,3,FALSE())</f>
        <v>Allen</v>
      </c>
      <c r="AE35674" s="51" t="str">
        <f aca="false">HLOOKUP(SMALL($D35674:$AB35674,AE$35042),shiftnoname,3,FALSE())</f>
        <v>Carol</v>
      </c>
      <c r="AF35674" s="51" t="str">
        <f aca="false">HLOOKUP(SMALL($D35674:$AB35674,AF$35042),shiftnoname,3,FALSE())</f>
        <v>Chuck</v>
      </c>
      <c r="AG35674" s="51" t="str">
        <f aca="false">HLOOKUP(SMALL($D35674:$AB35674,AG$35042),shiftnoname,3,FALSE())</f>
        <v>Fred</v>
      </c>
      <c r="AH35674" s="57" t="str">
        <f aca="false">HLOOKUP(SMALL($D35674:$AB35674,AH$35042),shiftnoname,3,FALSE())</f>
        <v>Glen</v>
      </c>
    </row>
    <row r="35675" customFormat="false" ht="12.75" hidden="false" customHeight="false" outlineLevel="0" collapsed="false">
      <c r="A35675" s="56" t="str">
        <f aca="false">AD35675&amp;"  "&amp;AE35675&amp;"  "&amp;AF35675&amp;"  "&amp;AG35675&amp;"  "&amp;AH35675</f>
        <v>Allen  Andy  Chuck  Cindy  Glen</v>
      </c>
      <c r="B35675" s="50"/>
      <c r="C35675" s="52"/>
      <c r="D35675" s="50" t="n">
        <f aca="false">IF(IF(B35652=D$35025,D$35002,"")="",1000,IF(B35652=D$35025,D$35002,""))</f>
        <v>1</v>
      </c>
      <c r="E35675" s="50" t="n">
        <f aca="false">IF(IF(B35652=E$35025,E$35002,"")="",1000,IF(B35652=E$35025,E$35002,""))</f>
        <v>2</v>
      </c>
      <c r="F35675" s="50" t="n">
        <f aca="false">IF(IF(B35652=F$35025,F$35002,"")="",1000,IF(B35652=F$35025,F$35002,""))</f>
        <v>1000</v>
      </c>
      <c r="G35675" s="50" t="n">
        <f aca="false">IF(IF(B35652=G$35025,G$35002,"")="",1000,IF(B35652=G$35025,G$35002,""))</f>
        <v>1000</v>
      </c>
      <c r="H35675" s="50" t="n">
        <f aca="false">IF(IF(B35652=H$35025,H$35002,"")="",1000,IF(B35652=H$35025,H$35002,""))</f>
        <v>1000</v>
      </c>
      <c r="I35675" s="50" t="n">
        <f aca="false">IF(IF(B35652=I$35025,I$35002,"")="",1000,IF(B35652=I$35025,I$35002,""))</f>
        <v>1000</v>
      </c>
      <c r="J35675" s="50" t="n">
        <f aca="false">IF(IF(B35652=J$35025,J$35002,"")="",1000,IF(B35652=J$35025,J$35002,""))</f>
        <v>1000</v>
      </c>
      <c r="K35675" s="50" t="n">
        <f aca="false">IF(IF(B35652=K$35025,K$35002,"")="",1000,IF(B35652=K$35025,K$35002,""))</f>
        <v>8</v>
      </c>
      <c r="L35675" s="50" t="n">
        <f aca="false">IF(IF(B35652=L$35025,L$35002,"")="",1000,IF(B35652=L$35025,L$35002,""))</f>
        <v>9</v>
      </c>
      <c r="M35675" s="50" t="n">
        <f aca="false">IF(IF(B35652=M$35025,M$35002,"")="",1000,IF(B35652=M$35025,M$35002,""))</f>
        <v>1000</v>
      </c>
      <c r="N35675" s="50" t="n">
        <f aca="false">IF(IF(B35652=N$35025,N$35002,"")="",1000,IF(B35652=N$35025,N$35002,""))</f>
        <v>1000</v>
      </c>
      <c r="O35675" s="50" t="n">
        <f aca="false">IF(IF(B35652=O$35025,O$35002,"")="",1000,IF(B35652=O$35025,O$35002,""))</f>
        <v>1000</v>
      </c>
      <c r="P35675" s="50" t="n">
        <f aca="false">IF(IF(B35652=P$35025,P$35002,"")="",1000,IF(B35652=P$35025,P$35002,""))</f>
        <v>1000</v>
      </c>
      <c r="Q35675" s="50" t="n">
        <f aca="false">IF(IF(B35652=Q$35025,Q$35002,"")="",1000,IF(B35652=Q$35025,Q$35002,""))</f>
        <v>1000</v>
      </c>
      <c r="R35675" s="50" t="n">
        <f aca="false">IF(IF(B35652=R$35025,R$35002,"")="",1000,IF(B35652=R$35025,R$35002,""))</f>
        <v>15</v>
      </c>
      <c r="S35675" s="50" t="n">
        <f aca="false">IF(IF(B35652=S$35025,S$35002,"")="",1000,IF(B35652=S$35025,S$35002,""))</f>
        <v>16</v>
      </c>
      <c r="T35675" s="50" t="n">
        <f aca="false">IF(IF(B35652=T$35025,T$35002,"")="",1000,IF(B35652=T$35025,T$35002,""))</f>
        <v>1000</v>
      </c>
      <c r="U35675" s="50" t="n">
        <f aca="false">IF(IF(B35652=U$35025,U$35002,"")="",1000,IF(B35652=U$35025,U$35002,""))</f>
        <v>1000</v>
      </c>
      <c r="V35675" s="50" t="n">
        <f aca="false">IF(IF(B35652=V$35025,V$35002,"")="",1000,IF(B35652=V$35025,V$35002,""))</f>
        <v>1000</v>
      </c>
      <c r="W35675" s="50" t="n">
        <f aca="false">IF(IF(B35652=W$35025,W$35002,"")="",1000,IF(B35652=W$35025,W$35002,""))</f>
        <v>1000</v>
      </c>
      <c r="X35675" s="50" t="n">
        <f aca="false">IF(IF(B35652=X$35025,X$35002,"")="",1000,IF(B35652=X$35025,X$35002,""))</f>
        <v>1000</v>
      </c>
      <c r="Y35675" s="50" t="n">
        <f aca="false">IF(IF(B35652=Y$35025,Y$35002,"")="",1000,IF(B35652=Y$35025,Y$35002,""))</f>
        <v>22</v>
      </c>
      <c r="Z35675" s="50" t="n">
        <f aca="false">IF(IF(B35652=Z$35025,Z$35002,"")="",1000,IF(B35652=Z$35025,Z$35002,""))</f>
        <v>23</v>
      </c>
      <c r="AA35675" s="50" t="n">
        <f aca="false">IF(IF(B35652=AA$35025,AA$35002,"")="",1000,IF(B35652=AA$35025,AA$35002,""))</f>
        <v>24</v>
      </c>
      <c r="AB35675" s="50" t="n">
        <f aca="false">IF(IF(B35652=AB$35025,AB$35002,"")="",1000,IF(B35652=AB$35025,AB$35002,""))</f>
        <v>25</v>
      </c>
      <c r="AC35675" s="52"/>
      <c r="AD35675" s="51" t="str">
        <f aca="false">HLOOKUP(SMALL($D35675:$AB35675,AD$35042),shiftnoname,3,FALSE())</f>
        <v>Allen</v>
      </c>
      <c r="AE35675" s="51" t="str">
        <f aca="false">HLOOKUP(SMALL($D35675:$AB35675,AE$35042),shiftnoname,3,FALSE())</f>
        <v>Andy</v>
      </c>
      <c r="AF35675" s="51" t="str">
        <f aca="false">HLOOKUP(SMALL($D35675:$AB35675,AF$35042),shiftnoname,3,FALSE())</f>
        <v>Chuck</v>
      </c>
      <c r="AG35675" s="51" t="str">
        <f aca="false">HLOOKUP(SMALL($D35675:$AB35675,AG$35042),shiftnoname,3,FALSE())</f>
        <v>Cindy</v>
      </c>
      <c r="AH35675" s="57" t="str">
        <f aca="false">HLOOKUP(SMALL($D35675:$AB35675,AH$35042),shiftnoname,3,FALSE())</f>
        <v>Glen</v>
      </c>
    </row>
    <row r="35676" customFormat="false" ht="12.75" hidden="false" customHeight="false" outlineLevel="0" collapsed="false">
      <c r="A35676" s="56" t="str">
        <f aca="false">AD35676&amp;"  "&amp;AE35676&amp;"  "&amp;AF35676&amp;"  "&amp;AG35676&amp;"  "&amp;AH35676</f>
        <v>Andy  Ann  Cindy  Dan  Harry</v>
      </c>
      <c r="B35676" s="50"/>
      <c r="C35676" s="52"/>
      <c r="D35676" s="50" t="n">
        <f aca="false">IF(IF(B35652=D$35026,D$35002,"")="",1000,IF(B35652=D$35026,D$35002,""))</f>
        <v>1000</v>
      </c>
      <c r="E35676" s="50" t="n">
        <f aca="false">IF(IF(B35652=E$35026,E$35002,"")="",1000,IF(B35652=E$35026,E$35002,""))</f>
        <v>2</v>
      </c>
      <c r="F35676" s="50" t="n">
        <f aca="false">IF(IF(B35652=F$35026,F$35002,"")="",1000,IF(B35652=F$35026,F$35002,""))</f>
        <v>3</v>
      </c>
      <c r="G35676" s="50" t="n">
        <f aca="false">IF(IF(B35652=G$35026,G$35002,"")="",1000,IF(B35652=G$35026,G$35002,""))</f>
        <v>1000</v>
      </c>
      <c r="H35676" s="50" t="n">
        <f aca="false">IF(IF(B35652=H$35026,H$35002,"")="",1000,IF(B35652=H$35026,H$35002,""))</f>
        <v>1000</v>
      </c>
      <c r="I35676" s="50" t="n">
        <f aca="false">IF(IF(B35652=I$35026,I$35002,"")="",1000,IF(B35652=I$35026,I$35002,""))</f>
        <v>1000</v>
      </c>
      <c r="J35676" s="50" t="n">
        <f aca="false">IF(IF(B35652=J$35026,J$35002,"")="",1000,IF(B35652=J$35026,J$35002,""))</f>
        <v>1000</v>
      </c>
      <c r="K35676" s="50" t="n">
        <f aca="false">IF(IF(B35652=K$35026,K$35002,"")="",1000,IF(B35652=K$35026,K$35002,""))</f>
        <v>1000</v>
      </c>
      <c r="L35676" s="50" t="n">
        <f aca="false">IF(IF(B35652=L$35026,L$35002,"")="",1000,IF(B35652=L$35026,L$35002,""))</f>
        <v>9</v>
      </c>
      <c r="M35676" s="50" t="n">
        <f aca="false">IF(IF(B35652=M$35026,M$35002,"")="",1000,IF(B35652=M$35026,M$35002,""))</f>
        <v>10</v>
      </c>
      <c r="N35676" s="50" t="n">
        <f aca="false">IF(IF(B35652=N$35026,N$35002,"")="",1000,IF(B35652=N$35026,N$35002,""))</f>
        <v>1000</v>
      </c>
      <c r="O35676" s="50" t="n">
        <f aca="false">IF(IF(B35652=O$35026,O$35002,"")="",1000,IF(B35652=O$35026,O$35002,""))</f>
        <v>1000</v>
      </c>
      <c r="P35676" s="50" t="n">
        <f aca="false">IF(IF(B35652=P$35026,P$35002,"")="",1000,IF(B35652=P$35026,P$35002,""))</f>
        <v>1000</v>
      </c>
      <c r="Q35676" s="50" t="n">
        <f aca="false">IF(IF(B35652=Q$35026,Q$35002,"")="",1000,IF(B35652=Q$35026,Q$35002,""))</f>
        <v>1000</v>
      </c>
      <c r="R35676" s="50" t="n">
        <f aca="false">IF(IF(B35652=R$35026,R$35002,"")="",1000,IF(B35652=R$35026,R$35002,""))</f>
        <v>1000</v>
      </c>
      <c r="S35676" s="50" t="n">
        <f aca="false">IF(IF(B35652=S$35026,S$35002,"")="",1000,IF(B35652=S$35026,S$35002,""))</f>
        <v>16</v>
      </c>
      <c r="T35676" s="50" t="n">
        <f aca="false">IF(IF(B35652=T$35026,T$35002,"")="",1000,IF(B35652=T$35026,T$35002,""))</f>
        <v>17</v>
      </c>
      <c r="U35676" s="50" t="n">
        <f aca="false">IF(IF(B35652=U$35026,U$35002,"")="",1000,IF(B35652=U$35026,U$35002,""))</f>
        <v>1000</v>
      </c>
      <c r="V35676" s="50" t="n">
        <f aca="false">IF(IF(B35652=V$35026,V$35002,"")="",1000,IF(B35652=V$35026,V$35002,""))</f>
        <v>1000</v>
      </c>
      <c r="W35676" s="50" t="n">
        <f aca="false">IF(IF(B35652=W$35026,W$35002,"")="",1000,IF(B35652=W$35026,W$35002,""))</f>
        <v>1000</v>
      </c>
      <c r="X35676" s="50" t="n">
        <f aca="false">IF(IF(B35652=X$35026,X$35002,"")="",1000,IF(B35652=X$35026,X$35002,""))</f>
        <v>1000</v>
      </c>
      <c r="Y35676" s="50" t="n">
        <f aca="false">IF(IF(B35652=Y$35026,Y$35002,"")="",1000,IF(B35652=Y$35026,Y$35002,""))</f>
        <v>22</v>
      </c>
      <c r="Z35676" s="50" t="n">
        <f aca="false">IF(IF(B35652=Z$35026,Z$35002,"")="",1000,IF(B35652=Z$35026,Z$35002,""))</f>
        <v>23</v>
      </c>
      <c r="AA35676" s="50" t="n">
        <f aca="false">IF(IF(B35652=AA$35026,AA$35002,"")="",1000,IF(B35652=AA$35026,AA$35002,""))</f>
        <v>24</v>
      </c>
      <c r="AB35676" s="50" t="n">
        <f aca="false">IF(IF(B35652=AB$35026,AB$35002,"")="",1000,IF(B35652=AB$35026,AB$35002,""))</f>
        <v>25</v>
      </c>
      <c r="AC35676" s="52"/>
      <c r="AD35676" s="51" t="str">
        <f aca="false">HLOOKUP(SMALL($D35676:$AB35676,AD$35042),shiftnoname,3,FALSE())</f>
        <v>Andy</v>
      </c>
      <c r="AE35676" s="51" t="str">
        <f aca="false">HLOOKUP(SMALL($D35676:$AB35676,AE$35042),shiftnoname,3,FALSE())</f>
        <v>Ann</v>
      </c>
      <c r="AF35676" s="51" t="str">
        <f aca="false">HLOOKUP(SMALL($D35676:$AB35676,AF$35042),shiftnoname,3,FALSE())</f>
        <v>Cindy</v>
      </c>
      <c r="AG35676" s="51" t="str">
        <f aca="false">HLOOKUP(SMALL($D35676:$AB35676,AG$35042),shiftnoname,3,FALSE())</f>
        <v>Dan</v>
      </c>
      <c r="AH35676" s="57" t="str">
        <f aca="false">HLOOKUP(SMALL($D35676:$AB35676,AH$35042),shiftnoname,3,FALSE())</f>
        <v>Harry</v>
      </c>
    </row>
    <row r="35677" customFormat="false" ht="12.75" hidden="false" customHeight="false" outlineLevel="0" collapsed="false">
      <c r="A35677" s="56" t="str">
        <f aca="false">AD35677&amp;"  "&amp;AE35677&amp;"  "&amp;AF35677&amp;"  "&amp;AG35677&amp;"  "&amp;AH35677</f>
        <v>Ann  Beth  Dan  Dick  Irene</v>
      </c>
      <c r="B35677" s="50"/>
      <c r="C35677" s="52"/>
      <c r="D35677" s="50" t="n">
        <f aca="false">IF(IF(B35652=D$35027,D$35002,"")="",1000,IF(B35652=D$35027,D$35002,""))</f>
        <v>1000</v>
      </c>
      <c r="E35677" s="50" t="n">
        <f aca="false">IF(IF(B35652=E$35027,E$35002,"")="",1000,IF(B35652=E$35027,E$35002,""))</f>
        <v>1000</v>
      </c>
      <c r="F35677" s="50" t="n">
        <f aca="false">IF(IF(B35652=F$35027,F$35002,"")="",1000,IF(B35652=F$35027,F$35002,""))</f>
        <v>3</v>
      </c>
      <c r="G35677" s="50" t="n">
        <f aca="false">IF(IF(B35652=G$35027,G$35002,"")="",1000,IF(B35652=G$35027,G$35002,""))</f>
        <v>4</v>
      </c>
      <c r="H35677" s="50" t="n">
        <f aca="false">IF(IF(B35652=H$35027,H$35002,"")="",1000,IF(B35652=H$35027,H$35002,""))</f>
        <v>1000</v>
      </c>
      <c r="I35677" s="50" t="n">
        <f aca="false">IF(IF(B35652=I$35027,I$35002,"")="",1000,IF(B35652=I$35027,I$35002,""))</f>
        <v>1000</v>
      </c>
      <c r="J35677" s="50" t="n">
        <f aca="false">IF(IF(B35652=J$35027,J$35002,"")="",1000,IF(B35652=J$35027,J$35002,""))</f>
        <v>1000</v>
      </c>
      <c r="K35677" s="50" t="n">
        <f aca="false">IF(IF(B35652=K$35027,K$35002,"")="",1000,IF(B35652=K$35027,K$35002,""))</f>
        <v>1000</v>
      </c>
      <c r="L35677" s="50" t="n">
        <f aca="false">IF(IF(B35652=L$35027,L$35002,"")="",1000,IF(B35652=L$35027,L$35002,""))</f>
        <v>1000</v>
      </c>
      <c r="M35677" s="50" t="n">
        <f aca="false">IF(IF(B35652=M$35027,M$35002,"")="",1000,IF(B35652=M$35027,M$35002,""))</f>
        <v>10</v>
      </c>
      <c r="N35677" s="50" t="n">
        <f aca="false">IF(IF(B35652=N$35027,N$35002,"")="",1000,IF(B35652=N$35027,N$35002,""))</f>
        <v>11</v>
      </c>
      <c r="O35677" s="50" t="n">
        <f aca="false">IF(IF(B35652=O$35027,O$35002,"")="",1000,IF(B35652=O$35027,O$35002,""))</f>
        <v>1000</v>
      </c>
      <c r="P35677" s="50" t="n">
        <f aca="false">IF(IF(B35652=P$35027,P$35002,"")="",1000,IF(B35652=P$35027,P$35002,""))</f>
        <v>1000</v>
      </c>
      <c r="Q35677" s="50" t="n">
        <f aca="false">IF(IF(B35652=Q$35027,Q$35002,"")="",1000,IF(B35652=Q$35027,Q$35002,""))</f>
        <v>1000</v>
      </c>
      <c r="R35677" s="50" t="n">
        <f aca="false">IF(IF(B35652=R$35027,R$35002,"")="",1000,IF(B35652=R$35027,R$35002,""))</f>
        <v>1000</v>
      </c>
      <c r="S35677" s="50" t="n">
        <f aca="false">IF(IF(B35652=S$35027,S$35002,"")="",1000,IF(B35652=S$35027,S$35002,""))</f>
        <v>1000</v>
      </c>
      <c r="T35677" s="50" t="n">
        <f aca="false">IF(IF(B35652=T$35027,T$35002,"")="",1000,IF(B35652=T$35027,T$35002,""))</f>
        <v>17</v>
      </c>
      <c r="U35677" s="50" t="n">
        <f aca="false">IF(IF(B35652=U$35027,U$35002,"")="",1000,IF(B35652=U$35027,U$35002,""))</f>
        <v>18</v>
      </c>
      <c r="V35677" s="50" t="n">
        <f aca="false">IF(IF(B35652=V$35027,V$35002,"")="",1000,IF(B35652=V$35027,V$35002,""))</f>
        <v>1000</v>
      </c>
      <c r="W35677" s="50" t="n">
        <f aca="false">IF(IF(B35652=W$35027,W$35002,"")="",1000,IF(B35652=W$35027,W$35002,""))</f>
        <v>1000</v>
      </c>
      <c r="X35677" s="50" t="n">
        <f aca="false">IF(IF(B35652=X$35027,X$35002,"")="",1000,IF(B35652=X$35027,X$35002,""))</f>
        <v>1000</v>
      </c>
      <c r="Y35677" s="50" t="n">
        <f aca="false">IF(IF(B35652=Y$35027,Y$35002,"")="",1000,IF(B35652=Y$35027,Y$35002,""))</f>
        <v>22</v>
      </c>
      <c r="Z35677" s="50" t="n">
        <f aca="false">IF(IF(B35652=Z$35027,Z$35002,"")="",1000,IF(B35652=Z$35027,Z$35002,""))</f>
        <v>23</v>
      </c>
      <c r="AA35677" s="50" t="n">
        <f aca="false">IF(IF(B35652=AA$35027,AA$35002,"")="",1000,IF(B35652=AA$35027,AA$35002,""))</f>
        <v>24</v>
      </c>
      <c r="AB35677" s="50" t="n">
        <f aca="false">IF(IF(B35652=AB$35027,AB$35002,"")="",1000,IF(B35652=AB$35027,AB$35002,""))</f>
        <v>25</v>
      </c>
      <c r="AC35677" s="52"/>
      <c r="AD35677" s="51" t="str">
        <f aca="false">HLOOKUP(SMALL($D35677:$AB35677,AD$35042),shiftnoname,3,FALSE())</f>
        <v>Ann</v>
      </c>
      <c r="AE35677" s="51" t="str">
        <f aca="false">HLOOKUP(SMALL($D35677:$AB35677,AE$35042),shiftnoname,3,FALSE())</f>
        <v>Beth</v>
      </c>
      <c r="AF35677" s="51" t="str">
        <f aca="false">HLOOKUP(SMALL($D35677:$AB35677,AF$35042),shiftnoname,3,FALSE())</f>
        <v>Dan</v>
      </c>
      <c r="AG35677" s="51" t="str">
        <f aca="false">HLOOKUP(SMALL($D35677:$AB35677,AG$35042),shiftnoname,3,FALSE())</f>
        <v>Dick</v>
      </c>
      <c r="AH35677" s="57" t="str">
        <f aca="false">HLOOKUP(SMALL($D35677:$AB35677,AH$35042),shiftnoname,3,FALSE())</f>
        <v>Irene</v>
      </c>
    </row>
    <row r="35678" customFormat="false" ht="12.75" hidden="false" customHeight="false" outlineLevel="0" collapsed="false">
      <c r="A35678" s="56" t="str">
        <f aca="false">AD35678&amp;"  "&amp;AE35678&amp;"  "&amp;AF35678&amp;"  "&amp;AG35678&amp;"  "&amp;AH35678</f>
        <v>Beth  Bill  Dick  Doug  Jean</v>
      </c>
      <c r="B35678" s="50"/>
      <c r="C35678" s="52"/>
      <c r="D35678" s="50" t="n">
        <f aca="false">IF(IF(B35652=D$35028,D$35002,"")="",1000,IF(B35652=D$35028,D$35002,""))</f>
        <v>1000</v>
      </c>
      <c r="E35678" s="50" t="n">
        <f aca="false">IF(IF(B35652=E$35028,E$35002,"")="",1000,IF(B35652=E$35028,E$35002,""))</f>
        <v>1000</v>
      </c>
      <c r="F35678" s="50" t="n">
        <f aca="false">IF(IF(B35652=F$35028,F$35002,"")="",1000,IF(B35652=F$35028,F$35002,""))</f>
        <v>1000</v>
      </c>
      <c r="G35678" s="50" t="n">
        <f aca="false">IF(IF(B35652=G$35028,G$35002,"")="",1000,IF(B35652=G$35028,G$35002,""))</f>
        <v>4</v>
      </c>
      <c r="H35678" s="50" t="n">
        <f aca="false">IF(IF(B35652=H$35028,H$35002,"")="",1000,IF(B35652=H$35028,H$35002,""))</f>
        <v>5</v>
      </c>
      <c r="I35678" s="50" t="n">
        <f aca="false">IF(IF(B35652=I$35028,I$35002,"")="",1000,IF(B35652=I$35028,I$35002,""))</f>
        <v>1000</v>
      </c>
      <c r="J35678" s="50" t="n">
        <f aca="false">IF(IF(B35652=J$35028,J$35002,"")="",1000,IF(B35652=J$35028,J$35002,""))</f>
        <v>1000</v>
      </c>
      <c r="K35678" s="50" t="n">
        <f aca="false">IF(IF(B35652=K$35028,K$35002,"")="",1000,IF(B35652=K$35028,K$35002,""))</f>
        <v>1000</v>
      </c>
      <c r="L35678" s="50" t="n">
        <f aca="false">IF(IF(B35652=L$35028,L$35002,"")="",1000,IF(B35652=L$35028,L$35002,""))</f>
        <v>1000</v>
      </c>
      <c r="M35678" s="50" t="n">
        <f aca="false">IF(IF(B35652=M$35028,M$35002,"")="",1000,IF(B35652=M$35028,M$35002,""))</f>
        <v>1000</v>
      </c>
      <c r="N35678" s="50" t="n">
        <f aca="false">IF(IF(B35652=N$35028,N$35002,"")="",1000,IF(B35652=N$35028,N$35002,""))</f>
        <v>11</v>
      </c>
      <c r="O35678" s="50" t="n">
        <f aca="false">IF(IF(B35652=O$35028,O$35002,"")="",1000,IF(B35652=O$35028,O$35002,""))</f>
        <v>12</v>
      </c>
      <c r="P35678" s="50" t="n">
        <f aca="false">IF(IF(B35652=P$35028,P$35002,"")="",1000,IF(B35652=P$35028,P$35002,""))</f>
        <v>1000</v>
      </c>
      <c r="Q35678" s="50" t="n">
        <f aca="false">IF(IF(B35652=Q$35028,Q$35002,"")="",1000,IF(B35652=Q$35028,Q$35002,""))</f>
        <v>1000</v>
      </c>
      <c r="R35678" s="50" t="n">
        <f aca="false">IF(IF(B35652=R$35028,R$35002,"")="",1000,IF(B35652=R$35028,R$35002,""))</f>
        <v>1000</v>
      </c>
      <c r="S35678" s="50" t="n">
        <f aca="false">IF(IF(B35652=S$35028,S$35002,"")="",1000,IF(B35652=S$35028,S$35002,""))</f>
        <v>1000</v>
      </c>
      <c r="T35678" s="50" t="n">
        <f aca="false">IF(IF(B35652=T$35028,T$35002,"")="",1000,IF(B35652=T$35028,T$35002,""))</f>
        <v>1000</v>
      </c>
      <c r="U35678" s="50" t="n">
        <f aca="false">IF(IF(B35652=U$35028,U$35002,"")="",1000,IF(B35652=U$35028,U$35002,""))</f>
        <v>18</v>
      </c>
      <c r="V35678" s="50" t="n">
        <f aca="false">IF(IF(B35652=V$35028,V$35002,"")="",1000,IF(B35652=V$35028,V$35002,""))</f>
        <v>19</v>
      </c>
      <c r="W35678" s="50" t="n">
        <f aca="false">IF(IF(B35652=W$35028,W$35002,"")="",1000,IF(B35652=W$35028,W$35002,""))</f>
        <v>1000</v>
      </c>
      <c r="X35678" s="50" t="n">
        <f aca="false">IF(IF(B35652=X$35028,X$35002,"")="",1000,IF(B35652=X$35028,X$35002,""))</f>
        <v>1000</v>
      </c>
      <c r="Y35678" s="50" t="n">
        <f aca="false">IF(IF(B35652=Y$35028,Y$35002,"")="",1000,IF(B35652=Y$35028,Y$35002,""))</f>
        <v>22</v>
      </c>
      <c r="Z35678" s="50" t="n">
        <f aca="false">IF(IF(B35652=Z$35028,Z$35002,"")="",1000,IF(B35652=Z$35028,Z$35002,""))</f>
        <v>23</v>
      </c>
      <c r="AA35678" s="50" t="n">
        <f aca="false">IF(IF(B35652=AA$35028,AA$35002,"")="",1000,IF(B35652=AA$35028,AA$35002,""))</f>
        <v>24</v>
      </c>
      <c r="AB35678" s="50" t="n">
        <f aca="false">IF(IF(B35652=AB$35028,AB$35002,"")="",1000,IF(B35652=AB$35028,AB$35002,""))</f>
        <v>25</v>
      </c>
      <c r="AC35678" s="52"/>
      <c r="AD35678" s="51" t="str">
        <f aca="false">HLOOKUP(SMALL($D35678:$AB35678,AD$35042),shiftnoname,3,FALSE())</f>
        <v>Beth</v>
      </c>
      <c r="AE35678" s="51" t="str">
        <f aca="false">HLOOKUP(SMALL($D35678:$AB35678,AE$35042),shiftnoname,3,FALSE())</f>
        <v>Bill</v>
      </c>
      <c r="AF35678" s="51" t="str">
        <f aca="false">HLOOKUP(SMALL($D35678:$AB35678,AF$35042),shiftnoname,3,FALSE())</f>
        <v>Dick</v>
      </c>
      <c r="AG35678" s="51" t="str">
        <f aca="false">HLOOKUP(SMALL($D35678:$AB35678,AG$35042),shiftnoname,3,FALSE())</f>
        <v>Doug</v>
      </c>
      <c r="AH35678" s="57" t="str">
        <f aca="false">HLOOKUP(SMALL($D35678:$AB35678,AH$35042),shiftnoname,3,FALSE())</f>
        <v>Jean</v>
      </c>
    </row>
    <row r="35679" customFormat="false" ht="12.75" hidden="false" customHeight="false" outlineLevel="0" collapsed="false">
      <c r="A35679" s="56" t="str">
        <f aca="false">AD35679&amp;"  "&amp;AE35679&amp;"  "&amp;AF35679&amp;"  "&amp;AG35679&amp;"  "&amp;AH35679</f>
        <v>Bill  Bob  Doug  Ed  Kenny</v>
      </c>
      <c r="B35679" s="50"/>
      <c r="C35679" s="52"/>
      <c r="D35679" s="50" t="n">
        <f aca="false">IF(IF(B35652=D$35029,D$35002,"")="",1000,IF(B35652=D$35029,D$35002,""))</f>
        <v>1000</v>
      </c>
      <c r="E35679" s="50" t="n">
        <f aca="false">IF(IF(B35652=E$35029,E$35002,"")="",1000,IF(B35652=E$35029,E$35002,""))</f>
        <v>1000</v>
      </c>
      <c r="F35679" s="50" t="n">
        <f aca="false">IF(IF(B35652=F$35029,F$35002,"")="",1000,IF(B35652=F$35029,F$35002,""))</f>
        <v>1000</v>
      </c>
      <c r="G35679" s="50" t="n">
        <f aca="false">IF(IF(B35652=G$35029,G$35002,"")="",1000,IF(B35652=G$35029,G$35002,""))</f>
        <v>1000</v>
      </c>
      <c r="H35679" s="50" t="n">
        <f aca="false">IF(IF(B35652=H$35029,H$35002,"")="",1000,IF(B35652=H$35029,H$35002,""))</f>
        <v>5</v>
      </c>
      <c r="I35679" s="50" t="n">
        <f aca="false">IF(IF(B35652=I$35029,I$35002,"")="",1000,IF(B35652=I$35029,I$35002,""))</f>
        <v>6</v>
      </c>
      <c r="J35679" s="50" t="n">
        <f aca="false">IF(IF(B35652=J$35029,J$35002,"")="",1000,IF(B35652=J$35029,J$35002,""))</f>
        <v>1000</v>
      </c>
      <c r="K35679" s="50" t="n">
        <f aca="false">IF(IF(B35652=K$35029,K$35002,"")="",1000,IF(B35652=K$35029,K$35002,""))</f>
        <v>1000</v>
      </c>
      <c r="L35679" s="50" t="n">
        <f aca="false">IF(IF(B35652=L$35029,L$35002,"")="",1000,IF(B35652=L$35029,L$35002,""))</f>
        <v>1000</v>
      </c>
      <c r="M35679" s="50" t="n">
        <f aca="false">IF(IF(B35652=M$35029,M$35002,"")="",1000,IF(B35652=M$35029,M$35002,""))</f>
        <v>1000</v>
      </c>
      <c r="N35679" s="50" t="n">
        <f aca="false">IF(IF(B35652=N$35029,N$35002,"")="",1000,IF(B35652=N$35029,N$35002,""))</f>
        <v>1000</v>
      </c>
      <c r="O35679" s="50" t="n">
        <f aca="false">IF(IF(B35652=O$35029,O$35002,"")="",1000,IF(B35652=O$35029,O$35002,""))</f>
        <v>12</v>
      </c>
      <c r="P35679" s="50" t="n">
        <f aca="false">IF(IF(B35652=P$35029,P$35002,"")="",1000,IF(B35652=P$35029,P$35002,""))</f>
        <v>13</v>
      </c>
      <c r="Q35679" s="50" t="n">
        <f aca="false">IF(IF(B35652=Q$35029,Q$35002,"")="",1000,IF(B35652=Q$35029,Q$35002,""))</f>
        <v>1000</v>
      </c>
      <c r="R35679" s="50" t="n">
        <f aca="false">IF(IF(B35652=R$35029,R$35002,"")="",1000,IF(B35652=R$35029,R$35002,""))</f>
        <v>1000</v>
      </c>
      <c r="S35679" s="50" t="n">
        <f aca="false">IF(IF(B35652=S$35029,S$35002,"")="",1000,IF(B35652=S$35029,S$35002,""))</f>
        <v>1000</v>
      </c>
      <c r="T35679" s="50" t="n">
        <f aca="false">IF(IF(B35652=T$35029,T$35002,"")="",1000,IF(B35652=T$35029,T$35002,""))</f>
        <v>1000</v>
      </c>
      <c r="U35679" s="50" t="n">
        <f aca="false">IF(IF(B35652=U$35029,U$35002,"")="",1000,IF(B35652=U$35029,U$35002,""))</f>
        <v>1000</v>
      </c>
      <c r="V35679" s="50" t="n">
        <f aca="false">IF(IF(B35652=V$35029,V$35002,"")="",1000,IF(B35652=V$35029,V$35002,""))</f>
        <v>19</v>
      </c>
      <c r="W35679" s="50" t="n">
        <f aca="false">IF(IF(B35652=W$35029,W$35002,"")="",1000,IF(B35652=W$35029,W$35002,""))</f>
        <v>20</v>
      </c>
      <c r="X35679" s="50" t="n">
        <f aca="false">IF(IF(B35652=X$35029,X$35002,"")="",1000,IF(B35652=X$35029,X$35002,""))</f>
        <v>1000</v>
      </c>
      <c r="Y35679" s="50" t="n">
        <f aca="false">IF(IF(B35652=Y$35029,Y$35002,"")="",1000,IF(B35652=Y$35029,Y$35002,""))</f>
        <v>22</v>
      </c>
      <c r="Z35679" s="50" t="n">
        <f aca="false">IF(IF(B35652=Z$35029,Z$35002,"")="",1000,IF(B35652=Z$35029,Z$35002,""))</f>
        <v>23</v>
      </c>
      <c r="AA35679" s="50" t="n">
        <f aca="false">IF(IF(B35652=AA$35029,AA$35002,"")="",1000,IF(B35652=AA$35029,AA$35002,""))</f>
        <v>24</v>
      </c>
      <c r="AB35679" s="50" t="n">
        <f aca="false">IF(IF(B35652=AB$35029,AB$35002,"")="",1000,IF(B35652=AB$35029,AB$35002,""))</f>
        <v>25</v>
      </c>
      <c r="AC35679" s="52"/>
      <c r="AD35679" s="51" t="str">
        <f aca="false">HLOOKUP(SMALL($D35679:$AB35679,AD$35042),shiftnoname,3,FALSE())</f>
        <v>Bill</v>
      </c>
      <c r="AE35679" s="51" t="str">
        <f aca="false">HLOOKUP(SMALL($D35679:$AB35679,AE$35042),shiftnoname,3,FALSE())</f>
        <v>Bob</v>
      </c>
      <c r="AF35679" s="51" t="str">
        <f aca="false">HLOOKUP(SMALL($D35679:$AB35679,AF$35042),shiftnoname,3,FALSE())</f>
        <v>Doug</v>
      </c>
      <c r="AG35679" s="51" t="str">
        <f aca="false">HLOOKUP(SMALL($D35679:$AB35679,AG$35042),shiftnoname,3,FALSE())</f>
        <v>Ed</v>
      </c>
      <c r="AH35679" s="57" t="str">
        <f aca="false">HLOOKUP(SMALL($D35679:$AB35679,AH$35042),shiftnoname,3,FALSE())</f>
        <v>Kenny</v>
      </c>
    </row>
    <row r="35680" customFormat="false" ht="12.75" hidden="false" customHeight="false" outlineLevel="0" collapsed="false">
      <c r="A35680" s="56" t="str">
        <f aca="false">AD35680&amp;"  "&amp;AE35680&amp;"  "&amp;AF35680&amp;"  "&amp;AG35680&amp;"  "&amp;AH35680</f>
        <v>Bob  Carol  Ed  Fred  Lenny</v>
      </c>
      <c r="B35680" s="50"/>
      <c r="C35680" s="52"/>
      <c r="D35680" s="50" t="n">
        <f aca="false">IF(IF(B35652=D$35030,D$35002,"")="",1000,IF(B35652=D$35030,D$35002,""))</f>
        <v>1000</v>
      </c>
      <c r="E35680" s="50" t="n">
        <f aca="false">IF(IF(B35652=E$35030,E$35002,"")="",1000,IF(B35652=E$35030,E$35002,""))</f>
        <v>1000</v>
      </c>
      <c r="F35680" s="50" t="n">
        <f aca="false">IF(IF(B35652=F$35030,F$35002,"")="",1000,IF(B35652=F$35030,F$35002,""))</f>
        <v>1000</v>
      </c>
      <c r="G35680" s="50" t="n">
        <f aca="false">IF(IF(B35652=G$35030,G$35002,"")="",1000,IF(B35652=G$35030,G$35002,""))</f>
        <v>1000</v>
      </c>
      <c r="H35680" s="50" t="n">
        <f aca="false">IF(IF(B35652=H$35030,H$35002,"")="",1000,IF(B35652=H$35030,H$35002,""))</f>
        <v>1000</v>
      </c>
      <c r="I35680" s="50" t="n">
        <f aca="false">IF(IF(B35652=I$35030,I$35002,"")="",1000,IF(B35652=I$35030,I$35002,""))</f>
        <v>6</v>
      </c>
      <c r="J35680" s="50" t="n">
        <f aca="false">IF(IF(B35652=J$35030,J$35002,"")="",1000,IF(B35652=J$35030,J$35002,""))</f>
        <v>7</v>
      </c>
      <c r="K35680" s="50" t="n">
        <f aca="false">IF(IF(B35652=K$35030,K$35002,"")="",1000,IF(B35652=K$35030,K$35002,""))</f>
        <v>1000</v>
      </c>
      <c r="L35680" s="50" t="n">
        <f aca="false">IF(IF(B35652=L$35030,L$35002,"")="",1000,IF(B35652=L$35030,L$35002,""))</f>
        <v>1000</v>
      </c>
      <c r="M35680" s="50" t="n">
        <f aca="false">IF(IF(B35652=M$35030,M$35002,"")="",1000,IF(B35652=M$35030,M$35002,""))</f>
        <v>1000</v>
      </c>
      <c r="N35680" s="50" t="n">
        <f aca="false">IF(IF(B35652=N$35030,N$35002,"")="",1000,IF(B35652=N$35030,N$35002,""))</f>
        <v>1000</v>
      </c>
      <c r="O35680" s="50" t="n">
        <f aca="false">IF(IF(B35652=O$35030,O$35002,"")="",1000,IF(B35652=O$35030,O$35002,""))</f>
        <v>1000</v>
      </c>
      <c r="P35680" s="50" t="n">
        <f aca="false">IF(IF(B35652=P$35030,P$35002,"")="",1000,IF(B35652=P$35030,P$35002,""))</f>
        <v>13</v>
      </c>
      <c r="Q35680" s="50" t="n">
        <f aca="false">IF(IF(B35652=Q$35030,Q$35002,"")="",1000,IF(B35652=Q$35030,Q$35002,""))</f>
        <v>14</v>
      </c>
      <c r="R35680" s="50" t="n">
        <f aca="false">IF(IF(B35652=R$35030,R$35002,"")="",1000,IF(B35652=R$35030,R$35002,""))</f>
        <v>1000</v>
      </c>
      <c r="S35680" s="50" t="n">
        <f aca="false">IF(IF(B35652=S$35030,S$35002,"")="",1000,IF(B35652=S$35030,S$35002,""))</f>
        <v>1000</v>
      </c>
      <c r="T35680" s="50" t="n">
        <f aca="false">IF(IF(B35652=T$35030,T$35002,"")="",1000,IF(B35652=T$35030,T$35002,""))</f>
        <v>1000</v>
      </c>
      <c r="U35680" s="50" t="n">
        <f aca="false">IF(IF(B35652=U$35030,U$35002,"")="",1000,IF(B35652=U$35030,U$35002,""))</f>
        <v>1000</v>
      </c>
      <c r="V35680" s="50" t="n">
        <f aca="false">IF(IF(B35652=V$35030,V$35002,"")="",1000,IF(B35652=V$35030,V$35002,""))</f>
        <v>1000</v>
      </c>
      <c r="W35680" s="50" t="n">
        <f aca="false">IF(IF(B35652=W$35030,W$35002,"")="",1000,IF(B35652=W$35030,W$35002,""))</f>
        <v>20</v>
      </c>
      <c r="X35680" s="50" t="n">
        <f aca="false">IF(IF(B35652=X$35030,X$35002,"")="",1000,IF(B35652=X$35030,X$35002,""))</f>
        <v>21</v>
      </c>
      <c r="Y35680" s="50" t="n">
        <f aca="false">IF(IF(B35652=Y$35030,Y$35002,"")="",1000,IF(B35652=Y$35030,Y$35002,""))</f>
        <v>22</v>
      </c>
      <c r="Z35680" s="50" t="n">
        <f aca="false">IF(IF(B35652=Z$35030,Z$35002,"")="",1000,IF(B35652=Z$35030,Z$35002,""))</f>
        <v>23</v>
      </c>
      <c r="AA35680" s="50" t="n">
        <f aca="false">IF(IF(B35652=AA$35030,AA$35002,"")="",1000,IF(B35652=AA$35030,AA$35002,""))</f>
        <v>24</v>
      </c>
      <c r="AB35680" s="50" t="n">
        <f aca="false">IF(IF(B35652=AB$35030,AB$35002,"")="",1000,IF(B35652=AB$35030,AB$35002,""))</f>
        <v>25</v>
      </c>
      <c r="AC35680" s="52"/>
      <c r="AD35680" s="51" t="str">
        <f aca="false">HLOOKUP(SMALL($D35680:$AB35680,AD$35042),shiftnoname,3,FALSE())</f>
        <v>Bob</v>
      </c>
      <c r="AE35680" s="51" t="str">
        <f aca="false">HLOOKUP(SMALL($D35680:$AB35680,AE$35042),shiftnoname,3,FALSE())</f>
        <v>Carol</v>
      </c>
      <c r="AF35680" s="51" t="str">
        <f aca="false">HLOOKUP(SMALL($D35680:$AB35680,AF$35042),shiftnoname,3,FALSE())</f>
        <v>Ed</v>
      </c>
      <c r="AG35680" s="51" t="str">
        <f aca="false">HLOOKUP(SMALL($D35680:$AB35680,AG$35042),shiftnoname,3,FALSE())</f>
        <v>Fred</v>
      </c>
      <c r="AH35680" s="57" t="str">
        <f aca="false">HLOOKUP(SMALL($D35680:$AB35680,AH$35042),shiftnoname,3,FALSE())</f>
        <v>Lenny</v>
      </c>
    </row>
    <row r="35681" customFormat="false" ht="12.75" hidden="false" customHeight="false" outlineLevel="0" collapsed="false">
      <c r="A35681" s="56" t="str">
        <f aca="false">AD35681&amp;"  "&amp;AE35681&amp;"  "&amp;AF35681&amp;"  "&amp;AG35681&amp;"  "&amp;AH35681</f>
        <v>Allen  Carol  Chuck  Fred  Glen</v>
      </c>
      <c r="B35681" s="50"/>
      <c r="C35681" s="52"/>
      <c r="D35681" s="50" t="n">
        <f aca="false">IF(IF(B35652=D$35031,D$35002,"")="",1000,IF(B35652=D$35031,D$35002,""))</f>
        <v>1</v>
      </c>
      <c r="E35681" s="50" t="n">
        <f aca="false">IF(IF(B35652=E$35031,E$35002,"")="",1000,IF(B35652=E$35031,E$35002,""))</f>
        <v>1000</v>
      </c>
      <c r="F35681" s="50" t="n">
        <f aca="false">IF(IF(B35652=F$35031,F$35002,"")="",1000,IF(B35652=F$35031,F$35002,""))</f>
        <v>1000</v>
      </c>
      <c r="G35681" s="50" t="n">
        <f aca="false">IF(IF(B35652=G$35031,G$35002,"")="",1000,IF(B35652=G$35031,G$35002,""))</f>
        <v>1000</v>
      </c>
      <c r="H35681" s="50" t="n">
        <f aca="false">IF(IF(B35652=H$35031,H$35002,"")="",1000,IF(B35652=H$35031,H$35002,""))</f>
        <v>1000</v>
      </c>
      <c r="I35681" s="50" t="n">
        <f aca="false">IF(IF(B35652=I$35031,I$35002,"")="",1000,IF(B35652=I$35031,I$35002,""))</f>
        <v>1000</v>
      </c>
      <c r="J35681" s="50" t="n">
        <f aca="false">IF(IF(B35652=J$35031,J$35002,"")="",1000,IF(B35652=J$35031,J$35002,""))</f>
        <v>7</v>
      </c>
      <c r="K35681" s="50" t="n">
        <f aca="false">IF(IF(B35652=K$35031,K$35002,"")="",1000,IF(B35652=K$35031,K$35002,""))</f>
        <v>8</v>
      </c>
      <c r="L35681" s="50" t="n">
        <f aca="false">IF(IF(B35652=L$35031,L$35002,"")="",1000,IF(B35652=L$35031,L$35002,""))</f>
        <v>1000</v>
      </c>
      <c r="M35681" s="50" t="n">
        <f aca="false">IF(IF(B35652=M$35031,M$35002,"")="",1000,IF(B35652=M$35031,M$35002,""))</f>
        <v>1000</v>
      </c>
      <c r="N35681" s="50" t="n">
        <f aca="false">IF(IF(B35652=N$35031,N$35002,"")="",1000,IF(B35652=N$35031,N$35002,""))</f>
        <v>1000</v>
      </c>
      <c r="O35681" s="50" t="n">
        <f aca="false">IF(IF(B35652=O$35031,O$35002,"")="",1000,IF(B35652=O$35031,O$35002,""))</f>
        <v>1000</v>
      </c>
      <c r="P35681" s="50" t="n">
        <f aca="false">IF(IF(B35652=P$35031,P$35002,"")="",1000,IF(B35652=P$35031,P$35002,""))</f>
        <v>1000</v>
      </c>
      <c r="Q35681" s="50" t="n">
        <f aca="false">IF(IF(B35652=Q$35031,Q$35002,"")="",1000,IF(B35652=Q$35031,Q$35002,""))</f>
        <v>14</v>
      </c>
      <c r="R35681" s="50" t="n">
        <f aca="false">IF(IF(B35652=R$35031,R$35002,"")="",1000,IF(B35652=R$35031,R$35002,""))</f>
        <v>15</v>
      </c>
      <c r="S35681" s="50" t="n">
        <f aca="false">IF(IF(B35652=S$35031,S$35002,"")="",1000,IF(B35652=S$35031,S$35002,""))</f>
        <v>1000</v>
      </c>
      <c r="T35681" s="50" t="n">
        <f aca="false">IF(IF(B35652=T$35031,T$35002,"")="",1000,IF(B35652=T$35031,T$35002,""))</f>
        <v>1000</v>
      </c>
      <c r="U35681" s="50" t="n">
        <f aca="false">IF(IF(B35652=U$35031,U$35002,"")="",1000,IF(B35652=U$35031,U$35002,""))</f>
        <v>1000</v>
      </c>
      <c r="V35681" s="50" t="n">
        <f aca="false">IF(IF(B35652=V$35031,V$35002,"")="",1000,IF(B35652=V$35031,V$35002,""))</f>
        <v>1000</v>
      </c>
      <c r="W35681" s="50" t="n">
        <f aca="false">IF(IF(B35652=W$35031,W$35002,"")="",1000,IF(B35652=W$35031,W$35002,""))</f>
        <v>1000</v>
      </c>
      <c r="X35681" s="50" t="n">
        <f aca="false">IF(IF(B35652=X$35031,X$35002,"")="",1000,IF(B35652=X$35031,X$35002,""))</f>
        <v>21</v>
      </c>
      <c r="Y35681" s="50" t="n">
        <f aca="false">IF(IF(B35652=Y$35031,Y$35002,"")="",1000,IF(B35652=Y$35031,Y$35002,""))</f>
        <v>22</v>
      </c>
      <c r="Z35681" s="50" t="n">
        <f aca="false">IF(IF(B35652=Z$35031,Z$35002,"")="",1000,IF(B35652=Z$35031,Z$35002,""))</f>
        <v>23</v>
      </c>
      <c r="AA35681" s="50" t="n">
        <f aca="false">IF(IF(B35652=AA$35031,AA$35002,"")="",1000,IF(B35652=AA$35031,AA$35002,""))</f>
        <v>24</v>
      </c>
      <c r="AB35681" s="50" t="n">
        <f aca="false">IF(IF(B35652=AB$35031,AB$35002,"")="",1000,IF(B35652=AB$35031,AB$35002,""))</f>
        <v>25</v>
      </c>
      <c r="AC35681" s="52"/>
      <c r="AD35681" s="51" t="str">
        <f aca="false">HLOOKUP(SMALL($D35681:$AB35681,AD$35042),shiftnoname,3,FALSE())</f>
        <v>Allen</v>
      </c>
      <c r="AE35681" s="51" t="str">
        <f aca="false">HLOOKUP(SMALL($D35681:$AB35681,AE$35042),shiftnoname,3,FALSE())</f>
        <v>Carol</v>
      </c>
      <c r="AF35681" s="51" t="str">
        <f aca="false">HLOOKUP(SMALL($D35681:$AB35681,AF$35042),shiftnoname,3,FALSE())</f>
        <v>Chuck</v>
      </c>
      <c r="AG35681" s="51" t="str">
        <f aca="false">HLOOKUP(SMALL($D35681:$AB35681,AG$35042),shiftnoname,3,FALSE())</f>
        <v>Fred</v>
      </c>
      <c r="AH35681" s="57" t="str">
        <f aca="false">HLOOKUP(SMALL($D35681:$AB35681,AH$35042),shiftnoname,3,FALSE())</f>
        <v>Glen</v>
      </c>
    </row>
    <row r="35682" customFormat="false" ht="12.75" hidden="false" customHeight="false" outlineLevel="0" collapsed="false">
      <c r="A35682" s="56" t="str">
        <f aca="false">AD35682&amp;"  "&amp;AE35682&amp;"  "&amp;AF35682&amp;"  "&amp;AG35682&amp;"  "&amp;AH35682</f>
        <v>Allen  Andy  Chuck  Cindy  Glen</v>
      </c>
      <c r="B35682" s="50"/>
      <c r="C35682" s="52"/>
      <c r="D35682" s="50" t="n">
        <f aca="false">IF(IF(B35652=D$35032,D$35002,"")="",1000,IF(B35652=D$35032,D$35002,""))</f>
        <v>1</v>
      </c>
      <c r="E35682" s="50" t="n">
        <f aca="false">IF(IF(B35652=E$35032,E$35002,"")="",1000,IF(B35652=E$35032,E$35002,""))</f>
        <v>2</v>
      </c>
      <c r="F35682" s="50" t="n">
        <f aca="false">IF(IF(B35652=F$35032,F$35002,"")="",1000,IF(B35652=F$35032,F$35002,""))</f>
        <v>1000</v>
      </c>
      <c r="G35682" s="50" t="n">
        <f aca="false">IF(IF(B35652=G$35032,G$35002,"")="",1000,IF(B35652=G$35032,G$35002,""))</f>
        <v>1000</v>
      </c>
      <c r="H35682" s="50" t="n">
        <f aca="false">IF(IF(B35652=H$35032,H$35002,"")="",1000,IF(B35652=H$35032,H$35002,""))</f>
        <v>1000</v>
      </c>
      <c r="I35682" s="50" t="n">
        <f aca="false">IF(IF(B35652=I$35032,I$35002,"")="",1000,IF(B35652=I$35032,I$35002,""))</f>
        <v>1000</v>
      </c>
      <c r="J35682" s="50" t="n">
        <f aca="false">IF(IF(B35652=J$35032,J$35002,"")="",1000,IF(B35652=J$35032,J$35002,""))</f>
        <v>1000</v>
      </c>
      <c r="K35682" s="50" t="n">
        <f aca="false">IF(IF(B35652=K$35032,K$35002,"")="",1000,IF(B35652=K$35032,K$35002,""))</f>
        <v>8</v>
      </c>
      <c r="L35682" s="50" t="n">
        <f aca="false">IF(IF(B35652=L$35032,L$35002,"")="",1000,IF(B35652=L$35032,L$35002,""))</f>
        <v>9</v>
      </c>
      <c r="M35682" s="50" t="n">
        <f aca="false">IF(IF(B35652=M$35032,M$35002,"")="",1000,IF(B35652=M$35032,M$35002,""))</f>
        <v>1000</v>
      </c>
      <c r="N35682" s="50" t="n">
        <f aca="false">IF(IF(B35652=N$35032,N$35002,"")="",1000,IF(B35652=N$35032,N$35002,""))</f>
        <v>1000</v>
      </c>
      <c r="O35682" s="50" t="n">
        <f aca="false">IF(IF(B35652=O$35032,O$35002,"")="",1000,IF(B35652=O$35032,O$35002,""))</f>
        <v>1000</v>
      </c>
      <c r="P35682" s="50" t="n">
        <f aca="false">IF(IF(B35652=P$35032,P$35002,"")="",1000,IF(B35652=P$35032,P$35002,""))</f>
        <v>1000</v>
      </c>
      <c r="Q35682" s="50" t="n">
        <f aca="false">IF(IF(B35652=Q$35032,Q$35002,"")="",1000,IF(B35652=Q$35032,Q$35002,""))</f>
        <v>1000</v>
      </c>
      <c r="R35682" s="50" t="n">
        <f aca="false">IF(IF(B35652=R$35032,R$35002,"")="",1000,IF(B35652=R$35032,R$35002,""))</f>
        <v>15</v>
      </c>
      <c r="S35682" s="50" t="n">
        <f aca="false">IF(IF(B35652=S$35032,S$35002,"")="",1000,IF(B35652=S$35032,S$35002,""))</f>
        <v>16</v>
      </c>
      <c r="T35682" s="50" t="n">
        <f aca="false">IF(IF(B35652=T$35032,T$35002,"")="",1000,IF(B35652=T$35032,T$35002,""))</f>
        <v>1000</v>
      </c>
      <c r="U35682" s="50" t="n">
        <f aca="false">IF(IF(B35652=U$35032,U$35002,"")="",1000,IF(B35652=U$35032,U$35002,""))</f>
        <v>1000</v>
      </c>
      <c r="V35682" s="50" t="n">
        <f aca="false">IF(IF(B35652=V$35032,V$35002,"")="",1000,IF(B35652=V$35032,V$35002,""))</f>
        <v>1000</v>
      </c>
      <c r="W35682" s="50" t="n">
        <f aca="false">IF(IF(B35652=W$35032,W$35002,"")="",1000,IF(B35652=W$35032,W$35002,""))</f>
        <v>1000</v>
      </c>
      <c r="X35682" s="50" t="n">
        <f aca="false">IF(IF(B35652=X$35032,X$35002,"")="",1000,IF(B35652=X$35032,X$35002,""))</f>
        <v>1000</v>
      </c>
      <c r="Y35682" s="50" t="n">
        <f aca="false">IF(IF(B35652=Y$35032,Y$35002,"")="",1000,IF(B35652=Y$35032,Y$35002,""))</f>
        <v>22</v>
      </c>
      <c r="Z35682" s="50" t="n">
        <f aca="false">IF(IF(B35652=Z$35032,Z$35002,"")="",1000,IF(B35652=Z$35032,Z$35002,""))</f>
        <v>23</v>
      </c>
      <c r="AA35682" s="50" t="n">
        <f aca="false">IF(IF(B35652=AA$35032,AA$35002,"")="",1000,IF(B35652=AA$35032,AA$35002,""))</f>
        <v>24</v>
      </c>
      <c r="AB35682" s="50" t="n">
        <f aca="false">IF(IF(B35652=AB$35032,AB$35002,"")="",1000,IF(B35652=AB$35032,AB$35002,""))</f>
        <v>25</v>
      </c>
      <c r="AC35682" s="52"/>
      <c r="AD35682" s="51" t="str">
        <f aca="false">HLOOKUP(SMALL($D35682:$AB35682,AD$35042),shiftnoname,3,FALSE())</f>
        <v>Allen</v>
      </c>
      <c r="AE35682" s="51" t="str">
        <f aca="false">HLOOKUP(SMALL($D35682:$AB35682,AE$35042),shiftnoname,3,FALSE())</f>
        <v>Andy</v>
      </c>
      <c r="AF35682" s="51" t="str">
        <f aca="false">HLOOKUP(SMALL($D35682:$AB35682,AF$35042),shiftnoname,3,FALSE())</f>
        <v>Chuck</v>
      </c>
      <c r="AG35682" s="51" t="str">
        <f aca="false">HLOOKUP(SMALL($D35682:$AB35682,AG$35042),shiftnoname,3,FALSE())</f>
        <v>Cindy</v>
      </c>
      <c r="AH35682" s="57" t="str">
        <f aca="false">HLOOKUP(SMALL($D35682:$AB35682,AH$35042),shiftnoname,3,FALSE())</f>
        <v>Glen</v>
      </c>
    </row>
    <row r="35683" customFormat="false" ht="12.75" hidden="false" customHeight="false" outlineLevel="0" collapsed="false">
      <c r="A35683" s="56" t="str">
        <f aca="false">AD35683&amp;"  "&amp;AE35683&amp;"  "&amp;AF35683&amp;"  "&amp;AG35683&amp;"  "&amp;AH35683</f>
        <v>Andy  Ann  Cindy  Dan  Harry</v>
      </c>
      <c r="B35683" s="50"/>
      <c r="C35683" s="52"/>
      <c r="D35683" s="50" t="n">
        <f aca="false">IF(IF(B35652=D$35033,D$35002,"")="",1000,IF(B35652=D$35033,D$35002,""))</f>
        <v>1000</v>
      </c>
      <c r="E35683" s="50" t="n">
        <f aca="false">IF(IF(B35652=E$35033,E$35002,"")="",1000,IF(B35652=E$35033,E$35002,""))</f>
        <v>2</v>
      </c>
      <c r="F35683" s="50" t="n">
        <f aca="false">IF(IF(B35652=F$35033,F$35002,"")="",1000,IF(B35652=F$35033,F$35002,""))</f>
        <v>3</v>
      </c>
      <c r="G35683" s="50" t="n">
        <f aca="false">IF(IF(B35652=G$35033,G$35002,"")="",1000,IF(B35652=G$35033,G$35002,""))</f>
        <v>1000</v>
      </c>
      <c r="H35683" s="50" t="n">
        <f aca="false">IF(IF(B35652=H$35033,H$35002,"")="",1000,IF(B35652=H$35033,H$35002,""))</f>
        <v>1000</v>
      </c>
      <c r="I35683" s="50" t="n">
        <f aca="false">IF(IF(B35652=I$35033,I$35002,"")="",1000,IF(B35652=I$35033,I$35002,""))</f>
        <v>1000</v>
      </c>
      <c r="J35683" s="50" t="n">
        <f aca="false">IF(IF(B35652=J$35033,J$35002,"")="",1000,IF(B35652=J$35033,J$35002,""))</f>
        <v>1000</v>
      </c>
      <c r="K35683" s="50" t="n">
        <f aca="false">IF(IF(B35652=K$35033,K$35002,"")="",1000,IF(B35652=K$35033,K$35002,""))</f>
        <v>1000</v>
      </c>
      <c r="L35683" s="50" t="n">
        <f aca="false">IF(IF(B35652=L$35033,L$35002,"")="",1000,IF(B35652=L$35033,L$35002,""))</f>
        <v>9</v>
      </c>
      <c r="M35683" s="50" t="n">
        <f aca="false">IF(IF(B35652=M$35033,M$35002,"")="",1000,IF(B35652=M$35033,M$35002,""))</f>
        <v>10</v>
      </c>
      <c r="N35683" s="50" t="n">
        <f aca="false">IF(IF(B35652=N$35033,N$35002,"")="",1000,IF(B35652=N$35033,N$35002,""))</f>
        <v>1000</v>
      </c>
      <c r="O35683" s="50" t="n">
        <f aca="false">IF(IF(B35652=O$35033,O$35002,"")="",1000,IF(B35652=O$35033,O$35002,""))</f>
        <v>1000</v>
      </c>
      <c r="P35683" s="50" t="n">
        <f aca="false">IF(IF(B35652=P$35033,P$35002,"")="",1000,IF(B35652=P$35033,P$35002,""))</f>
        <v>1000</v>
      </c>
      <c r="Q35683" s="50" t="n">
        <f aca="false">IF(IF(B35652=Q$35033,Q$35002,"")="",1000,IF(B35652=Q$35033,Q$35002,""))</f>
        <v>1000</v>
      </c>
      <c r="R35683" s="50" t="n">
        <f aca="false">IF(IF(B35652=R$35033,R$35002,"")="",1000,IF(B35652=R$35033,R$35002,""))</f>
        <v>1000</v>
      </c>
      <c r="S35683" s="50" t="n">
        <f aca="false">IF(IF(B35652=S$35033,S$35002,"")="",1000,IF(B35652=S$35033,S$35002,""))</f>
        <v>16</v>
      </c>
      <c r="T35683" s="50" t="n">
        <f aca="false">IF(IF(B35652=T$35033,T$35002,"")="",1000,IF(B35652=T$35033,T$35002,""))</f>
        <v>17</v>
      </c>
      <c r="U35683" s="50" t="n">
        <f aca="false">IF(IF(B35652=U$35033,U$35002,"")="",1000,IF(B35652=U$35033,U$35002,""))</f>
        <v>1000</v>
      </c>
      <c r="V35683" s="50" t="n">
        <f aca="false">IF(IF(B35652=V$35033,V$35002,"")="",1000,IF(B35652=V$35033,V$35002,""))</f>
        <v>1000</v>
      </c>
      <c r="W35683" s="50" t="n">
        <f aca="false">IF(IF(B35652=W$35033,W$35002,"")="",1000,IF(B35652=W$35033,W$35002,""))</f>
        <v>1000</v>
      </c>
      <c r="X35683" s="50" t="n">
        <f aca="false">IF(IF(B35652=X$35033,X$35002,"")="",1000,IF(B35652=X$35033,X$35002,""))</f>
        <v>1000</v>
      </c>
      <c r="Y35683" s="50" t="n">
        <f aca="false">IF(IF(B35652=Y$35033,Y$35002,"")="",1000,IF(B35652=Y$35033,Y$35002,""))</f>
        <v>22</v>
      </c>
      <c r="Z35683" s="50" t="n">
        <f aca="false">IF(IF(B35652=Z$35033,Z$35002,"")="",1000,IF(B35652=Z$35033,Z$35002,""))</f>
        <v>23</v>
      </c>
      <c r="AA35683" s="50" t="n">
        <f aca="false">IF(IF(B35652=AA$35033,AA$35002,"")="",1000,IF(B35652=AA$35033,AA$35002,""))</f>
        <v>24</v>
      </c>
      <c r="AB35683" s="50" t="n">
        <f aca="false">IF(IF(B35652=AB$35033,AB$35002,"")="",1000,IF(B35652=AB$35033,AB$35002,""))</f>
        <v>25</v>
      </c>
      <c r="AC35683" s="52"/>
      <c r="AD35683" s="51" t="str">
        <f aca="false">HLOOKUP(SMALL($D35683:$AB35683,AD$35042),shiftnoname,3,FALSE())</f>
        <v>Andy</v>
      </c>
      <c r="AE35683" s="51" t="str">
        <f aca="false">HLOOKUP(SMALL($D35683:$AB35683,AE$35042),shiftnoname,3,FALSE())</f>
        <v>Ann</v>
      </c>
      <c r="AF35683" s="51" t="str">
        <f aca="false">HLOOKUP(SMALL($D35683:$AB35683,AF$35042),shiftnoname,3,FALSE())</f>
        <v>Cindy</v>
      </c>
      <c r="AG35683" s="51" t="str">
        <f aca="false">HLOOKUP(SMALL($D35683:$AB35683,AG$35042),shiftnoname,3,FALSE())</f>
        <v>Dan</v>
      </c>
      <c r="AH35683" s="57" t="str">
        <f aca="false">HLOOKUP(SMALL($D35683:$AB35683,AH$35042),shiftnoname,3,FALSE())</f>
        <v>Harry</v>
      </c>
    </row>
    <row r="35684" customFormat="false" ht="12.75" hidden="false" customHeight="false" outlineLevel="0" collapsed="false">
      <c r="A35684" s="56" t="str">
        <f aca="false">AD35684&amp;"  "&amp;AE35684&amp;"  "&amp;AF35684&amp;"  "&amp;AG35684&amp;"  "&amp;AH35684</f>
        <v>Ann  Beth  Dan  Dick  Irene</v>
      </c>
      <c r="B35684" s="50"/>
      <c r="C35684" s="52"/>
      <c r="D35684" s="50" t="n">
        <f aca="false">IF(IF(B35652=D$35034,D$35002,"")="",1000,IF(B35652=D$35034,D$35002,""))</f>
        <v>1000</v>
      </c>
      <c r="E35684" s="50" t="n">
        <f aca="false">IF(IF(B35652=E$35034,E$35002,"")="",1000,IF(B35652=E$35034,E$35002,""))</f>
        <v>1000</v>
      </c>
      <c r="F35684" s="50" t="n">
        <f aca="false">IF(IF(B35652=F$35034,F$35002,"")="",1000,IF(B35652=F$35034,F$35002,""))</f>
        <v>3</v>
      </c>
      <c r="G35684" s="50" t="n">
        <f aca="false">IF(IF(B35652=G$35034,G$35002,"")="",1000,IF(B35652=G$35034,G$35002,""))</f>
        <v>4</v>
      </c>
      <c r="H35684" s="50" t="n">
        <f aca="false">IF(IF(B35652=H$35034,H$35002,"")="",1000,IF(B35652=H$35034,H$35002,""))</f>
        <v>1000</v>
      </c>
      <c r="I35684" s="50" t="n">
        <f aca="false">IF(IF(B35652=I$35034,I$35002,"")="",1000,IF(B35652=I$35034,I$35002,""))</f>
        <v>1000</v>
      </c>
      <c r="J35684" s="50" t="n">
        <f aca="false">IF(IF(B35652=J$35034,J$35002,"")="",1000,IF(B35652=J$35034,J$35002,""))</f>
        <v>1000</v>
      </c>
      <c r="K35684" s="50" t="n">
        <f aca="false">IF(IF(B35652=K$35034,K$35002,"")="",1000,IF(B35652=K$35034,K$35002,""))</f>
        <v>1000</v>
      </c>
      <c r="L35684" s="50" t="n">
        <f aca="false">IF(IF(B35652=L$35034,L$35002,"")="",1000,IF(B35652=L$35034,L$35002,""))</f>
        <v>1000</v>
      </c>
      <c r="M35684" s="50" t="n">
        <f aca="false">IF(IF(B35652=M$35034,M$35002,"")="",1000,IF(B35652=M$35034,M$35002,""))</f>
        <v>10</v>
      </c>
      <c r="N35684" s="50" t="n">
        <f aca="false">IF(IF(B35652=N$35034,N$35002,"")="",1000,IF(B35652=N$35034,N$35002,""))</f>
        <v>11</v>
      </c>
      <c r="O35684" s="50" t="n">
        <f aca="false">IF(IF(B35652=O$35034,O$35002,"")="",1000,IF(B35652=O$35034,O$35002,""))</f>
        <v>1000</v>
      </c>
      <c r="P35684" s="50" t="n">
        <f aca="false">IF(IF(B35652=P$35034,P$35002,"")="",1000,IF(B35652=P$35034,P$35002,""))</f>
        <v>1000</v>
      </c>
      <c r="Q35684" s="50" t="n">
        <f aca="false">IF(IF(B35652=Q$35034,Q$35002,"")="",1000,IF(B35652=Q$35034,Q$35002,""))</f>
        <v>1000</v>
      </c>
      <c r="R35684" s="50" t="n">
        <f aca="false">IF(IF(B35652=R$35034,R$35002,"")="",1000,IF(B35652=R$35034,R$35002,""))</f>
        <v>1000</v>
      </c>
      <c r="S35684" s="50" t="n">
        <f aca="false">IF(IF(B35652=S$35034,S$35002,"")="",1000,IF(B35652=S$35034,S$35002,""))</f>
        <v>1000</v>
      </c>
      <c r="T35684" s="50" t="n">
        <f aca="false">IF(IF(B35652=T$35034,T$35002,"")="",1000,IF(B35652=T$35034,T$35002,""))</f>
        <v>17</v>
      </c>
      <c r="U35684" s="50" t="n">
        <f aca="false">IF(IF(B35652=U$35034,U$35002,"")="",1000,IF(B35652=U$35034,U$35002,""))</f>
        <v>18</v>
      </c>
      <c r="V35684" s="50" t="n">
        <f aca="false">IF(IF(B35652=V$35034,V$35002,"")="",1000,IF(B35652=V$35034,V$35002,""))</f>
        <v>1000</v>
      </c>
      <c r="W35684" s="50" t="n">
        <f aca="false">IF(IF(B35652=W$35034,W$35002,"")="",1000,IF(B35652=W$35034,W$35002,""))</f>
        <v>1000</v>
      </c>
      <c r="X35684" s="50" t="n">
        <f aca="false">IF(IF(B35652=X$35034,X$35002,"")="",1000,IF(B35652=X$35034,X$35002,""))</f>
        <v>1000</v>
      </c>
      <c r="Y35684" s="50" t="n">
        <f aca="false">IF(IF(B35652=Y$35034,Y$35002,"")="",1000,IF(B35652=Y$35034,Y$35002,""))</f>
        <v>22</v>
      </c>
      <c r="Z35684" s="50" t="n">
        <f aca="false">IF(IF(B35652=Z$35034,Z$35002,"")="",1000,IF(B35652=Z$35034,Z$35002,""))</f>
        <v>23</v>
      </c>
      <c r="AA35684" s="50" t="n">
        <f aca="false">IF(IF(B35652=AA$35034,AA$35002,"")="",1000,IF(B35652=AA$35034,AA$35002,""))</f>
        <v>24</v>
      </c>
      <c r="AB35684" s="50" t="n">
        <f aca="false">IF(IF(B35652=AB$35034,AB$35002,"")="",1000,IF(B35652=AB$35034,AB$35002,""))</f>
        <v>25</v>
      </c>
      <c r="AC35684" s="52"/>
      <c r="AD35684" s="51" t="str">
        <f aca="false">HLOOKUP(SMALL($D35684:$AB35684,AD$35042),shiftnoname,3,FALSE())</f>
        <v>Ann</v>
      </c>
      <c r="AE35684" s="51" t="str">
        <f aca="false">HLOOKUP(SMALL($D35684:$AB35684,AE$35042),shiftnoname,3,FALSE())</f>
        <v>Beth</v>
      </c>
      <c r="AF35684" s="51" t="str">
        <f aca="false">HLOOKUP(SMALL($D35684:$AB35684,AF$35042),shiftnoname,3,FALSE())</f>
        <v>Dan</v>
      </c>
      <c r="AG35684" s="51" t="str">
        <f aca="false">HLOOKUP(SMALL($D35684:$AB35684,AG$35042),shiftnoname,3,FALSE())</f>
        <v>Dick</v>
      </c>
      <c r="AH35684" s="57" t="str">
        <f aca="false">HLOOKUP(SMALL($D35684:$AB35684,AH$35042),shiftnoname,3,FALSE())</f>
        <v>Irene</v>
      </c>
    </row>
    <row r="35685" customFormat="false" ht="12.75" hidden="false" customHeight="false" outlineLevel="0" collapsed="false">
      <c r="A35685" s="56" t="str">
        <f aca="false">AD35685&amp;"  "&amp;AE35685&amp;"  "&amp;AF35685&amp;"  "&amp;AG35685&amp;"  "&amp;AH35685</f>
        <v>Beth  Bill  Dick  Doug  Jean</v>
      </c>
      <c r="B35685" s="50"/>
      <c r="C35685" s="52"/>
      <c r="D35685" s="50" t="n">
        <f aca="false">IF(IF(B35652=D$35035,D$35002,"")="",1000,IF(B35652=D$35035,D$35002,""))</f>
        <v>1000</v>
      </c>
      <c r="E35685" s="50" t="n">
        <f aca="false">IF(IF(B35652=E$35035,E$35002,"")="",1000,IF(B35652=E$35035,E$35002,""))</f>
        <v>1000</v>
      </c>
      <c r="F35685" s="50" t="n">
        <f aca="false">IF(IF(B35652=F$35035,F$35002,"")="",1000,IF(B35652=F$35035,F$35002,""))</f>
        <v>1000</v>
      </c>
      <c r="G35685" s="50" t="n">
        <f aca="false">IF(IF(B35652=G$35035,G$35002,"")="",1000,IF(B35652=G$35035,G$35002,""))</f>
        <v>4</v>
      </c>
      <c r="H35685" s="50" t="n">
        <f aca="false">IF(IF(B35652=H$35035,H$35002,"")="",1000,IF(B35652=H$35035,H$35002,""))</f>
        <v>5</v>
      </c>
      <c r="I35685" s="50" t="n">
        <f aca="false">IF(IF(B35652=I$35035,I$35002,"")="",1000,IF(B35652=I$35035,I$35002,""))</f>
        <v>1000</v>
      </c>
      <c r="J35685" s="50" t="n">
        <f aca="false">IF(IF(B35652=J$35035,J$35002,"")="",1000,IF(B35652=J$35035,J$35002,""))</f>
        <v>1000</v>
      </c>
      <c r="K35685" s="50" t="n">
        <f aca="false">IF(IF(B35652=K$35035,K$35002,"")="",1000,IF(B35652=K$35035,K$35002,""))</f>
        <v>1000</v>
      </c>
      <c r="L35685" s="50" t="n">
        <f aca="false">IF(IF(B35652=L$35035,L$35002,"")="",1000,IF(B35652=L$35035,L$35002,""))</f>
        <v>1000</v>
      </c>
      <c r="M35685" s="50" t="n">
        <f aca="false">IF(IF(B35652=M$35035,M$35002,"")="",1000,IF(B35652=M$35035,M$35002,""))</f>
        <v>1000</v>
      </c>
      <c r="N35685" s="50" t="n">
        <f aca="false">IF(IF(B35652=N$35035,N$35002,"")="",1000,IF(B35652=N$35035,N$35002,""))</f>
        <v>11</v>
      </c>
      <c r="O35685" s="50" t="n">
        <f aca="false">IF(IF(B35652=O$35035,O$35002,"")="",1000,IF(B35652=O$35035,O$35002,""))</f>
        <v>12</v>
      </c>
      <c r="P35685" s="50" t="n">
        <f aca="false">IF(IF(B35652=P$35035,P$35002,"")="",1000,IF(B35652=P$35035,P$35002,""))</f>
        <v>1000</v>
      </c>
      <c r="Q35685" s="50" t="n">
        <f aca="false">IF(IF(B35652=Q$35035,Q$35002,"")="",1000,IF(B35652=Q$35035,Q$35002,""))</f>
        <v>1000</v>
      </c>
      <c r="R35685" s="50" t="n">
        <f aca="false">IF(IF(B35652=R$35035,R$35002,"")="",1000,IF(B35652=R$35035,R$35002,""))</f>
        <v>1000</v>
      </c>
      <c r="S35685" s="50" t="n">
        <f aca="false">IF(IF(B35652=S$35035,S$35002,"")="",1000,IF(B35652=S$35035,S$35002,""))</f>
        <v>1000</v>
      </c>
      <c r="T35685" s="50" t="n">
        <f aca="false">IF(IF(B35652=T$35035,T$35002,"")="",1000,IF(B35652=T$35035,T$35002,""))</f>
        <v>1000</v>
      </c>
      <c r="U35685" s="50" t="n">
        <f aca="false">IF(IF(B35652=U$35035,U$35002,"")="",1000,IF(B35652=U$35035,U$35002,""))</f>
        <v>18</v>
      </c>
      <c r="V35685" s="50" t="n">
        <f aca="false">IF(IF(B35652=V$35035,V$35002,"")="",1000,IF(B35652=V$35035,V$35002,""))</f>
        <v>19</v>
      </c>
      <c r="W35685" s="50" t="n">
        <f aca="false">IF(IF(B35652=W$35035,W$35002,"")="",1000,IF(B35652=W$35035,W$35002,""))</f>
        <v>1000</v>
      </c>
      <c r="X35685" s="50" t="n">
        <f aca="false">IF(IF(B35652=X$35035,X$35002,"")="",1000,IF(B35652=X$35035,X$35002,""))</f>
        <v>1000</v>
      </c>
      <c r="Y35685" s="50" t="n">
        <f aca="false">IF(IF(B35652=Y$35035,Y$35002,"")="",1000,IF(B35652=Y$35035,Y$35002,""))</f>
        <v>22</v>
      </c>
      <c r="Z35685" s="50" t="n">
        <f aca="false">IF(IF(B35652=Z$35035,Z$35002,"")="",1000,IF(B35652=Z$35035,Z$35002,""))</f>
        <v>23</v>
      </c>
      <c r="AA35685" s="50" t="n">
        <f aca="false">IF(IF(B35652=AA$35035,AA$35002,"")="",1000,IF(B35652=AA$35035,AA$35002,""))</f>
        <v>24</v>
      </c>
      <c r="AB35685" s="50" t="n">
        <f aca="false">IF(IF(B35652=AB$35035,AB$35002,"")="",1000,IF(B35652=AB$35035,AB$35002,""))</f>
        <v>25</v>
      </c>
      <c r="AC35685" s="52"/>
      <c r="AD35685" s="51" t="str">
        <f aca="false">HLOOKUP(SMALL($D35685:$AB35685,AD$35042),shiftnoname,3,FALSE())</f>
        <v>Beth</v>
      </c>
      <c r="AE35685" s="51" t="str">
        <f aca="false">HLOOKUP(SMALL($D35685:$AB35685,AE$35042),shiftnoname,3,FALSE())</f>
        <v>Bill</v>
      </c>
      <c r="AF35685" s="51" t="str">
        <f aca="false">HLOOKUP(SMALL($D35685:$AB35685,AF$35042),shiftnoname,3,FALSE())</f>
        <v>Dick</v>
      </c>
      <c r="AG35685" s="51" t="str">
        <f aca="false">HLOOKUP(SMALL($D35685:$AB35685,AG$35042),shiftnoname,3,FALSE())</f>
        <v>Doug</v>
      </c>
      <c r="AH35685" s="57" t="str">
        <f aca="false">HLOOKUP(SMALL($D35685:$AB35685,AH$35042),shiftnoname,3,FALSE())</f>
        <v>Jean</v>
      </c>
    </row>
    <row r="35686" customFormat="false" ht="12.75" hidden="false" customHeight="false" outlineLevel="0" collapsed="false">
      <c r="A35686" s="2"/>
      <c r="B35686" s="2"/>
      <c r="C35686" s="2"/>
      <c r="D35686" s="2"/>
      <c r="E35686" s="2"/>
      <c r="F35686" s="2"/>
      <c r="G35686" s="2"/>
      <c r="H35686" s="2"/>
      <c r="I35686" s="2"/>
      <c r="J35686" s="2"/>
      <c r="K35686" s="2"/>
      <c r="L35686" s="2"/>
      <c r="M35686" s="2"/>
      <c r="N35686" s="2"/>
      <c r="O35686" s="2"/>
      <c r="P35686" s="2"/>
      <c r="Q35686" s="2"/>
      <c r="R35686" s="2"/>
      <c r="S35686" s="2"/>
      <c r="T35686" s="2"/>
      <c r="U35686" s="2"/>
      <c r="V35686" s="2"/>
      <c r="W35686" s="2"/>
      <c r="X35686" s="2"/>
      <c r="Y35686" s="2"/>
      <c r="Z35686" s="2"/>
      <c r="AA35686" s="2"/>
      <c r="AB35686" s="2"/>
      <c r="AC35686" s="2"/>
      <c r="AD35686" s="2"/>
      <c r="AE35686" s="2"/>
      <c r="AF35686" s="2"/>
      <c r="AG35686" s="2"/>
      <c r="AH35686" s="2"/>
    </row>
    <row r="35687" customFormat="false" ht="12.75" hidden="false" customHeight="false" outlineLevel="0" collapsed="false">
      <c r="A35687" s="2"/>
      <c r="B35687" s="2"/>
      <c r="C35687" s="2"/>
      <c r="D35687" s="2"/>
      <c r="E35687" s="2"/>
      <c r="F35687" s="2"/>
      <c r="G35687" s="2"/>
      <c r="H35687" s="2"/>
      <c r="I35687" s="2"/>
      <c r="J35687" s="2"/>
      <c r="K35687" s="2"/>
      <c r="L35687" s="2"/>
      <c r="M35687" s="2"/>
      <c r="N35687" s="2"/>
      <c r="O35687" s="2"/>
      <c r="P35687" s="2"/>
      <c r="Q35687" s="2"/>
      <c r="R35687" s="2"/>
      <c r="S35687" s="2"/>
      <c r="T35687" s="2"/>
      <c r="U35687" s="2"/>
      <c r="V35687" s="2"/>
      <c r="W35687" s="2"/>
      <c r="X35687" s="2"/>
      <c r="Y35687" s="2"/>
      <c r="Z35687" s="2"/>
      <c r="AA35687" s="2"/>
      <c r="AB35687" s="2"/>
      <c r="AC35687" s="2"/>
      <c r="AD35687" s="2"/>
      <c r="AE35687" s="2"/>
      <c r="AF35687" s="2"/>
      <c r="AG35687" s="2"/>
      <c r="AH35687" s="2"/>
    </row>
    <row r="35688" customFormat="false" ht="12.75" hidden="false" customHeight="false" outlineLevel="0" collapsed="false">
      <c r="A35688" s="42" t="s">
        <v>149</v>
      </c>
      <c r="B35688" s="43" t="n">
        <f aca="false">+Output!U4</f>
        <v>0</v>
      </c>
      <c r="C35688" s="44"/>
      <c r="D35688" s="44"/>
      <c r="E35688" s="45"/>
      <c r="F35688" s="45"/>
      <c r="G35688" s="45"/>
      <c r="H35688" s="45"/>
      <c r="I35688" s="45"/>
      <c r="J35688" s="45"/>
      <c r="K35688" s="45"/>
      <c r="L35688" s="45"/>
      <c r="M35688" s="45"/>
      <c r="N35688" s="45"/>
      <c r="O35688" s="45"/>
      <c r="P35688" s="45"/>
      <c r="Q35688" s="45"/>
      <c r="R35688" s="45"/>
      <c r="S35688" s="45"/>
      <c r="T35688" s="45"/>
      <c r="U35688" s="45"/>
      <c r="V35688" s="45"/>
      <c r="W35688" s="45"/>
      <c r="X35688" s="45"/>
      <c r="Y35688" s="45"/>
      <c r="Z35688" s="45"/>
      <c r="AA35688" s="45"/>
      <c r="AB35688" s="45"/>
      <c r="AC35688" s="46"/>
      <c r="AD35688" s="46"/>
      <c r="AE35688" s="46"/>
      <c r="AF35688" s="46"/>
      <c r="AG35688" s="46"/>
      <c r="AH35688" s="47"/>
    </row>
    <row r="35689" customFormat="false" ht="12.75" hidden="false" customHeight="false" outlineLevel="0" collapsed="false">
      <c r="A35689" s="48"/>
      <c r="B35689" s="49"/>
      <c r="C35689" s="50"/>
      <c r="D35689" s="50"/>
      <c r="E35689" s="51"/>
      <c r="F35689" s="50"/>
      <c r="G35689" s="50"/>
      <c r="H35689" s="50"/>
      <c r="I35689" s="50"/>
      <c r="J35689" s="50"/>
      <c r="K35689" s="50"/>
      <c r="L35689" s="50"/>
      <c r="M35689" s="50"/>
      <c r="N35689" s="50"/>
      <c r="O35689" s="50"/>
      <c r="P35689" s="50"/>
      <c r="Q35689" s="50"/>
      <c r="R35689" s="50"/>
      <c r="S35689" s="50"/>
      <c r="T35689" s="50"/>
      <c r="U35689" s="50"/>
      <c r="V35689" s="50"/>
      <c r="W35689" s="50"/>
      <c r="X35689" s="50"/>
      <c r="Y35689" s="50"/>
      <c r="Z35689" s="50"/>
      <c r="AA35689" s="50"/>
      <c r="AB35689" s="50"/>
      <c r="AC35689" s="50"/>
      <c r="AD35689" s="50"/>
      <c r="AE35689" s="50"/>
      <c r="AF35689" s="50"/>
      <c r="AG35689" s="50"/>
      <c r="AH35689" s="49"/>
    </row>
    <row r="35690" customFormat="false" ht="12.75" hidden="false" customHeight="false" outlineLevel="0" collapsed="false">
      <c r="A35690" s="48"/>
      <c r="B35690" s="49"/>
      <c r="C35690" s="52"/>
      <c r="D35690" s="50"/>
      <c r="E35690" s="51"/>
      <c r="F35690" s="52"/>
      <c r="G35690" s="52"/>
      <c r="H35690" s="52"/>
      <c r="I35690" s="52"/>
      <c r="J35690" s="52"/>
      <c r="K35690" s="52"/>
      <c r="L35690" s="52"/>
      <c r="M35690" s="52"/>
      <c r="N35690" s="52"/>
      <c r="O35690" s="52"/>
      <c r="P35690" s="52"/>
      <c r="Q35690" s="52"/>
      <c r="R35690" s="52"/>
      <c r="S35690" s="52"/>
      <c r="T35690" s="52"/>
      <c r="U35690" s="52"/>
      <c r="V35690" s="52"/>
      <c r="W35690" s="52"/>
      <c r="X35690" s="52"/>
      <c r="Y35690" s="52"/>
      <c r="Z35690" s="52"/>
      <c r="AA35690" s="52"/>
      <c r="AB35690" s="52"/>
      <c r="AC35690" s="52"/>
      <c r="AD35690" s="53" t="n">
        <v>1</v>
      </c>
      <c r="AE35690" s="54" t="n">
        <v>2</v>
      </c>
      <c r="AF35690" s="54" t="n">
        <v>3</v>
      </c>
      <c r="AG35690" s="54" t="n">
        <v>4</v>
      </c>
      <c r="AH35690" s="55" t="n">
        <v>5</v>
      </c>
    </row>
    <row r="35691" customFormat="false" ht="12.75" hidden="false" customHeight="false" outlineLevel="0" collapsed="false">
      <c r="A35691" s="56" t="str">
        <f aca="false">AD35691&amp;"  "&amp;AE35691&amp;"  "&amp;AF35691&amp;"  "&amp;AG35691&amp;"  "&amp;AH35691</f>
        <v>Andy  Ann  Cindy  Dan  Harry</v>
      </c>
      <c r="B35691" s="50"/>
      <c r="C35691" s="52"/>
      <c r="D35691" s="50" t="n">
        <f aca="false">IF(IF(B35688=D$35005,D$35002,"")="",1000,IF(B35688=D$35005,D$35002,""))</f>
        <v>1000</v>
      </c>
      <c r="E35691" s="50" t="n">
        <f aca="false">IF(IF(B35688=E$35005,E$35002,"")="",1000,IF(B35688=E$35005,E$35002,""))</f>
        <v>2</v>
      </c>
      <c r="F35691" s="50" t="n">
        <f aca="false">IF(IF(B35688=F$35005,F$35002,"")="",1000,IF(B35688=F$35005,F$35002,""))</f>
        <v>3</v>
      </c>
      <c r="G35691" s="50" t="n">
        <f aca="false">IF(IF(B35688=G$35005,G$35002,"")="",1000,IF(B35688=G$35005,G$35002,""))</f>
        <v>1000</v>
      </c>
      <c r="H35691" s="50" t="n">
        <f aca="false">IF(IF(B35688=H$35005,H$35002,"")="",1000,IF(B35688=H$35005,H$35002,""))</f>
        <v>1000</v>
      </c>
      <c r="I35691" s="50" t="n">
        <f aca="false">IF(IF(B35688=I$35005,I$35002,"")="",1000,IF(B35688=I$35005,I$35002,""))</f>
        <v>1000</v>
      </c>
      <c r="J35691" s="50" t="n">
        <f aca="false">IF(IF(B35688=J$35005,J$35002,"")="",1000,IF(B35688=J$35005,J$35002,""))</f>
        <v>1000</v>
      </c>
      <c r="K35691" s="50" t="n">
        <f aca="false">IF(IF(B35688=K$35005,K$35002,"")="",1000,IF(B35688=K$35005,K$35002,""))</f>
        <v>1000</v>
      </c>
      <c r="L35691" s="50" t="n">
        <f aca="false">IF(IF(B35688=L$35005,L$35002,"")="",1000,IF(B35688=L$35005,L$35002,""))</f>
        <v>9</v>
      </c>
      <c r="M35691" s="50" t="n">
        <f aca="false">IF(IF(B35688=M$35005,M$35002,"")="",1000,IF(B35688=M$35005,M$35002,""))</f>
        <v>10</v>
      </c>
      <c r="N35691" s="50" t="n">
        <f aca="false">IF(IF(B35688=N$35005,N$35002,"")="",1000,IF(B35688=N$35005,N$35002,""))</f>
        <v>1000</v>
      </c>
      <c r="O35691" s="50" t="n">
        <f aca="false">IF(IF(B35688=O$35005,O$35002,"")="",1000,IF(B35688=O$35005,O$35002,""))</f>
        <v>1000</v>
      </c>
      <c r="P35691" s="50" t="n">
        <f aca="false">IF(IF(B35688=P$35005,P$35002,"")="",1000,IF(B35688=P$35005,P$35002,""))</f>
        <v>1000</v>
      </c>
      <c r="Q35691" s="50" t="n">
        <f aca="false">IF(IF(B35688=Q$35005,Q$35002,"")="",1000,IF(B35688=Q$35005,Q$35002,""))</f>
        <v>1000</v>
      </c>
      <c r="R35691" s="50" t="n">
        <f aca="false">IF(IF(B35688=R$35005,R$35002,"")="",1000,IF(B35688=R$35005,R$35002,""))</f>
        <v>1000</v>
      </c>
      <c r="S35691" s="50" t="n">
        <f aca="false">IF(IF(B35688=S$35005,S$35002,"")="",1000,IF(B35688=S$35005,S$35002,""))</f>
        <v>16</v>
      </c>
      <c r="T35691" s="50" t="n">
        <f aca="false">IF(IF(B35688=T$35005,T$35002,"")="",1000,IF(B35688=T$35005,T$35002,""))</f>
        <v>17</v>
      </c>
      <c r="U35691" s="50" t="n">
        <f aca="false">IF(IF(B35688=U$35005,U$35002,"")="",1000,IF(B35688=U$35005,U$35002,""))</f>
        <v>1000</v>
      </c>
      <c r="V35691" s="50" t="n">
        <f aca="false">IF(IF(B35688=V$35005,V$35002,"")="",1000,IF(B35688=V$35005,V$35002,""))</f>
        <v>1000</v>
      </c>
      <c r="W35691" s="50" t="n">
        <f aca="false">IF(IF(B35688=W$35005,W$35002,"")="",1000,IF(B35688=W$35005,W$35002,""))</f>
        <v>1000</v>
      </c>
      <c r="X35691" s="50" t="n">
        <f aca="false">IF(IF(B35688=X$35005,X$35002,"")="",1000,IF(B35688=X$35005,X$35002,""))</f>
        <v>1000</v>
      </c>
      <c r="Y35691" s="50" t="n">
        <f aca="false">IF(IF(B35688=Y$35005,Y$35002,"")="",1000,IF(B35688=Y$35005,Y$35002,""))</f>
        <v>22</v>
      </c>
      <c r="Z35691" s="50" t="n">
        <f aca="false">IF(IF(B35688=Z$35005,Z$35002,"")="",1000,IF(B35688=Z$35005,Z$35002,""))</f>
        <v>23</v>
      </c>
      <c r="AA35691" s="50" t="n">
        <f aca="false">IF(IF(B35688=AA$35005,AA$35002,"")="",1000,IF(B35688=AA$35005,AA$35002,""))</f>
        <v>24</v>
      </c>
      <c r="AB35691" s="50" t="n">
        <f aca="false">IF(IF(B35688=AB$35005,AB$35002,"")="",1000,IF(B35688=AB$35005,AB$35002,""))</f>
        <v>25</v>
      </c>
      <c r="AC35691" s="52"/>
      <c r="AD35691" s="51" t="str">
        <f aca="false">HLOOKUP(SMALL($D35691:$AB35691,AD$35042),shiftnoname,3,FALSE())</f>
        <v>Andy</v>
      </c>
      <c r="AE35691" s="51" t="str">
        <f aca="false">HLOOKUP(SMALL($D35691:$AB35691,AE$35042),shiftnoname,3,FALSE())</f>
        <v>Ann</v>
      </c>
      <c r="AF35691" s="51" t="str">
        <f aca="false">HLOOKUP(SMALL($D35691:$AB35691,AF$35042),shiftnoname,3,FALSE())</f>
        <v>Cindy</v>
      </c>
      <c r="AG35691" s="51" t="str">
        <f aca="false">HLOOKUP(SMALL($D35691:$AB35691,AG$35042),shiftnoname,3,FALSE())</f>
        <v>Dan</v>
      </c>
      <c r="AH35691" s="57" t="str">
        <f aca="false">HLOOKUP(SMALL($D35691:$AB35691,AH$35042),shiftnoname,3,FALSE())</f>
        <v>Harry</v>
      </c>
    </row>
    <row r="35692" customFormat="false" ht="12.75" hidden="false" customHeight="false" outlineLevel="0" collapsed="false">
      <c r="A35692" s="56" t="str">
        <f aca="false">AD35692&amp;"  "&amp;AE35692&amp;"  "&amp;AF35692&amp;"  "&amp;AG35692&amp;"  "&amp;AH35692</f>
        <v>Ann  Beth  Dan  Dick  Irene</v>
      </c>
      <c r="B35692" s="50"/>
      <c r="C35692" s="52"/>
      <c r="D35692" s="50" t="n">
        <f aca="false">IF(IF(B35688=D$35006,D$35002,"")="",1000,IF(B35688=D$35006,D$35002,""))</f>
        <v>1000</v>
      </c>
      <c r="E35692" s="50" t="n">
        <f aca="false">IF(IF(B35688=E$35006,E$35002,"")="",1000,IF(B35688=E$35006,E$35002,""))</f>
        <v>1000</v>
      </c>
      <c r="F35692" s="50" t="n">
        <f aca="false">IF(IF(B35688=F$35006,F$35002,"")="",1000,IF(B35688=F$35006,F$35002,""))</f>
        <v>3</v>
      </c>
      <c r="G35692" s="50" t="n">
        <f aca="false">IF(IF(B35688=G$35006,G$35002,"")="",1000,IF(B35688=G$35006,G$35002,""))</f>
        <v>4</v>
      </c>
      <c r="H35692" s="50" t="n">
        <f aca="false">IF(IF(B35688=H$35006,H$35002,"")="",1000,IF(B35688=H$35006,H$35002,""))</f>
        <v>1000</v>
      </c>
      <c r="I35692" s="50" t="n">
        <f aca="false">IF(IF(B35688=I$35006,I$35002,"")="",1000,IF(B35688=I$35006,I$35002,""))</f>
        <v>1000</v>
      </c>
      <c r="J35692" s="50" t="n">
        <f aca="false">IF(IF(B35688=J$35006,J$35002,"")="",1000,IF(B35688=J$35006,J$35002,""))</f>
        <v>1000</v>
      </c>
      <c r="K35692" s="50" t="n">
        <f aca="false">IF(IF(B35688=K$35006,K$35002,"")="",1000,IF(B35688=K$35006,K$35002,""))</f>
        <v>1000</v>
      </c>
      <c r="L35692" s="50" t="n">
        <f aca="false">IF(IF(B35688=L$35006,L$35002,"")="",1000,IF(B35688=L$35006,L$35002,""))</f>
        <v>1000</v>
      </c>
      <c r="M35692" s="50" t="n">
        <f aca="false">IF(IF(B35688=M$35006,M$35002,"")="",1000,IF(B35688=M$35006,M$35002,""))</f>
        <v>10</v>
      </c>
      <c r="N35692" s="50" t="n">
        <f aca="false">IF(IF(B35688=N$35006,N$35002,"")="",1000,IF(B35688=N$35006,N$35002,""))</f>
        <v>11</v>
      </c>
      <c r="O35692" s="50" t="n">
        <f aca="false">IF(IF(B35688=O$35006,O$35002,"")="",1000,IF(B35688=O$35006,O$35002,""))</f>
        <v>1000</v>
      </c>
      <c r="P35692" s="50" t="n">
        <f aca="false">IF(IF(B35688=P$35006,P$35002,"")="",1000,IF(B35688=P$35006,P$35002,""))</f>
        <v>1000</v>
      </c>
      <c r="Q35692" s="50" t="n">
        <f aca="false">IF(IF(B35688=Q$35006,Q$35002,"")="",1000,IF(B35688=Q$35006,Q$35002,""))</f>
        <v>1000</v>
      </c>
      <c r="R35692" s="50" t="n">
        <f aca="false">IF(IF(B35688=R$35006,R$35002,"")="",1000,IF(B35688=R$35006,R$35002,""))</f>
        <v>1000</v>
      </c>
      <c r="S35692" s="50" t="n">
        <f aca="false">IF(IF(B35688=S$35006,S$35002,"")="",1000,IF(B35688=S$35006,S$35002,""))</f>
        <v>1000</v>
      </c>
      <c r="T35692" s="50" t="n">
        <f aca="false">IF(IF(B35688=T$35006,T$35002,"")="",1000,IF(B35688=T$35006,T$35002,""))</f>
        <v>17</v>
      </c>
      <c r="U35692" s="50" t="n">
        <f aca="false">IF(IF(B35688=U$35006,U$35002,"")="",1000,IF(B35688=U$35006,U$35002,""))</f>
        <v>18</v>
      </c>
      <c r="V35692" s="50" t="n">
        <f aca="false">IF(IF(B35688=V$35006,V$35002,"")="",1000,IF(B35688=V$35006,V$35002,""))</f>
        <v>1000</v>
      </c>
      <c r="W35692" s="50" t="n">
        <f aca="false">IF(IF(B35688=W$35006,W$35002,"")="",1000,IF(B35688=W$35006,W$35002,""))</f>
        <v>1000</v>
      </c>
      <c r="X35692" s="50" t="n">
        <f aca="false">IF(IF(B35688=X$35006,X$35002,"")="",1000,IF(B35688=X$35006,X$35002,""))</f>
        <v>1000</v>
      </c>
      <c r="Y35692" s="50" t="n">
        <f aca="false">IF(IF(B35688=Y$35006,Y$35002,"")="",1000,IF(B35688=Y$35006,Y$35002,""))</f>
        <v>22</v>
      </c>
      <c r="Z35692" s="50" t="n">
        <f aca="false">IF(IF(B35688=Z$35006,Z$35002,"")="",1000,IF(B35688=Z$35006,Z$35002,""))</f>
        <v>23</v>
      </c>
      <c r="AA35692" s="50" t="n">
        <f aca="false">IF(IF(B35688=AA$35006,AA$35002,"")="",1000,IF(B35688=AA$35006,AA$35002,""))</f>
        <v>24</v>
      </c>
      <c r="AB35692" s="50" t="n">
        <f aca="false">IF(IF(B35688=AB$35006,AB$35002,"")="",1000,IF(B35688=AB$35006,AB$35002,""))</f>
        <v>25</v>
      </c>
      <c r="AC35692" s="52"/>
      <c r="AD35692" s="51" t="str">
        <f aca="false">HLOOKUP(SMALL($D35692:$AB35692,AD$35042),shiftnoname,3,FALSE())</f>
        <v>Ann</v>
      </c>
      <c r="AE35692" s="51" t="str">
        <f aca="false">HLOOKUP(SMALL($D35692:$AB35692,AE$35042),shiftnoname,3,FALSE())</f>
        <v>Beth</v>
      </c>
      <c r="AF35692" s="51" t="str">
        <f aca="false">HLOOKUP(SMALL($D35692:$AB35692,AF$35042),shiftnoname,3,FALSE())</f>
        <v>Dan</v>
      </c>
      <c r="AG35692" s="51" t="str">
        <f aca="false">HLOOKUP(SMALL($D35692:$AB35692,AG$35042),shiftnoname,3,FALSE())</f>
        <v>Dick</v>
      </c>
      <c r="AH35692" s="57" t="str">
        <f aca="false">HLOOKUP(SMALL($D35692:$AB35692,AH$35042),shiftnoname,3,FALSE())</f>
        <v>Irene</v>
      </c>
    </row>
    <row r="35693" customFormat="false" ht="12.75" hidden="false" customHeight="false" outlineLevel="0" collapsed="false">
      <c r="A35693" s="56" t="str">
        <f aca="false">AD35693&amp;"  "&amp;AE35693&amp;"  "&amp;AF35693&amp;"  "&amp;AG35693&amp;"  "&amp;AH35693</f>
        <v>Beth  Bill  Dick  Doug  Jean</v>
      </c>
      <c r="B35693" s="50"/>
      <c r="C35693" s="52"/>
      <c r="D35693" s="50" t="n">
        <f aca="false">IF(IF(B35688=D$35007,D$35002,"")="",1000,IF(B35688=D$35007,D$35002,""))</f>
        <v>1000</v>
      </c>
      <c r="E35693" s="50" t="n">
        <f aca="false">IF(IF(B35688=E$35007,E$35002,"")="",1000,IF(B35688=E$35007,E$35002,""))</f>
        <v>1000</v>
      </c>
      <c r="F35693" s="50" t="n">
        <f aca="false">IF(IF(B35688=F$35007,F$35002,"")="",1000,IF(B35688=F$35007,F$35002,""))</f>
        <v>1000</v>
      </c>
      <c r="G35693" s="50" t="n">
        <f aca="false">IF(IF(B35688=G$35007,G$35002,"")="",1000,IF(B35688=G$35007,G$35002,""))</f>
        <v>4</v>
      </c>
      <c r="H35693" s="50" t="n">
        <f aca="false">IF(IF(B35688=H$35007,H$35002,"")="",1000,IF(B35688=H$35007,H$35002,""))</f>
        <v>5</v>
      </c>
      <c r="I35693" s="50" t="n">
        <f aca="false">IF(IF(B35688=I$35007,I$35002,"")="",1000,IF(B35688=I$35007,I$35002,""))</f>
        <v>1000</v>
      </c>
      <c r="J35693" s="50" t="n">
        <f aca="false">IF(IF(B35688=J$35007,J$35002,"")="",1000,IF(B35688=J$35007,J$35002,""))</f>
        <v>1000</v>
      </c>
      <c r="K35693" s="50" t="n">
        <f aca="false">IF(IF(B35688=K$35007,K$35002,"")="",1000,IF(B35688=K$35007,K$35002,""))</f>
        <v>1000</v>
      </c>
      <c r="L35693" s="50" t="n">
        <f aca="false">IF(IF(B35688=L$35007,L$35002,"")="",1000,IF(B35688=L$35007,L$35002,""))</f>
        <v>1000</v>
      </c>
      <c r="M35693" s="50" t="n">
        <f aca="false">IF(IF(B35688=M$35007,M$35002,"")="",1000,IF(B35688=M$35007,M$35002,""))</f>
        <v>1000</v>
      </c>
      <c r="N35693" s="50" t="n">
        <f aca="false">IF(IF(B35688=N$35007,N$35002,"")="",1000,IF(B35688=N$35007,N$35002,""))</f>
        <v>11</v>
      </c>
      <c r="O35693" s="50" t="n">
        <f aca="false">IF(IF(B35688=O$35007,O$35002,"")="",1000,IF(B35688=O$35007,O$35002,""))</f>
        <v>12</v>
      </c>
      <c r="P35693" s="50" t="n">
        <f aca="false">IF(IF(B35688=P$35007,P$35002,"")="",1000,IF(B35688=P$35007,P$35002,""))</f>
        <v>1000</v>
      </c>
      <c r="Q35693" s="50" t="n">
        <f aca="false">IF(IF(B35688=Q$35007,Q$35002,"")="",1000,IF(B35688=Q$35007,Q$35002,""))</f>
        <v>1000</v>
      </c>
      <c r="R35693" s="50" t="n">
        <f aca="false">IF(IF(B35688=R$35007,R$35002,"")="",1000,IF(B35688=R$35007,R$35002,""))</f>
        <v>1000</v>
      </c>
      <c r="S35693" s="50" t="n">
        <f aca="false">IF(IF(B35688=S$35007,S$35002,"")="",1000,IF(B35688=S$35007,S$35002,""))</f>
        <v>1000</v>
      </c>
      <c r="T35693" s="50" t="n">
        <f aca="false">IF(IF(B35688=T$35007,T$35002,"")="",1000,IF(B35688=T$35007,T$35002,""))</f>
        <v>1000</v>
      </c>
      <c r="U35693" s="50" t="n">
        <f aca="false">IF(IF(B35688=U$35007,U$35002,"")="",1000,IF(B35688=U$35007,U$35002,""))</f>
        <v>18</v>
      </c>
      <c r="V35693" s="50" t="n">
        <f aca="false">IF(IF(B35688=V$35007,V$35002,"")="",1000,IF(B35688=V$35007,V$35002,""))</f>
        <v>19</v>
      </c>
      <c r="W35693" s="50" t="n">
        <f aca="false">IF(IF(B35688=W$35007,W$35002,"")="",1000,IF(B35688=W$35007,W$35002,""))</f>
        <v>1000</v>
      </c>
      <c r="X35693" s="50" t="n">
        <f aca="false">IF(IF(B35688=X$35007,X$35002,"")="",1000,IF(B35688=X$35007,X$35002,""))</f>
        <v>1000</v>
      </c>
      <c r="Y35693" s="50" t="n">
        <f aca="false">IF(IF(B35688=Y$35007,Y$35002,"")="",1000,IF(B35688=Y$35007,Y$35002,""))</f>
        <v>22</v>
      </c>
      <c r="Z35693" s="50" t="n">
        <f aca="false">IF(IF(B35688=Z$35007,Z$35002,"")="",1000,IF(B35688=Z$35007,Z$35002,""))</f>
        <v>23</v>
      </c>
      <c r="AA35693" s="50" t="n">
        <f aca="false">IF(IF(B35688=AA$35007,AA$35002,"")="",1000,IF(B35688=AA$35007,AA$35002,""))</f>
        <v>24</v>
      </c>
      <c r="AB35693" s="50" t="n">
        <f aca="false">IF(IF(B35688=AB$35007,AB$35002,"")="",1000,IF(B35688=AB$35007,AB$35002,""))</f>
        <v>25</v>
      </c>
      <c r="AC35693" s="52"/>
      <c r="AD35693" s="51" t="str">
        <f aca="false">HLOOKUP(SMALL($D35693:$AB35693,AD$35042),shiftnoname,3,FALSE())</f>
        <v>Beth</v>
      </c>
      <c r="AE35693" s="51" t="str">
        <f aca="false">HLOOKUP(SMALL($D35693:$AB35693,AE$35042),shiftnoname,3,FALSE())</f>
        <v>Bill</v>
      </c>
      <c r="AF35693" s="51" t="str">
        <f aca="false">HLOOKUP(SMALL($D35693:$AB35693,AF$35042),shiftnoname,3,FALSE())</f>
        <v>Dick</v>
      </c>
      <c r="AG35693" s="51" t="str">
        <f aca="false">HLOOKUP(SMALL($D35693:$AB35693,AG$35042),shiftnoname,3,FALSE())</f>
        <v>Doug</v>
      </c>
      <c r="AH35693" s="57" t="str">
        <f aca="false">HLOOKUP(SMALL($D35693:$AB35693,AH$35042),shiftnoname,3,FALSE())</f>
        <v>Jean</v>
      </c>
    </row>
    <row r="35694" customFormat="false" ht="12.75" hidden="false" customHeight="false" outlineLevel="0" collapsed="false">
      <c r="A35694" s="56" t="str">
        <f aca="false">AD35694&amp;"  "&amp;AE35694&amp;"  "&amp;AF35694&amp;"  "&amp;AG35694&amp;"  "&amp;AH35694</f>
        <v>Bill  Bob  Doug  Ed  Kenny</v>
      </c>
      <c r="B35694" s="50"/>
      <c r="C35694" s="52"/>
      <c r="D35694" s="50" t="n">
        <f aca="false">IF(IF(B35688=D$35008,D$35002,"")="",1000,IF(B35688=D$35008,D$35002,""))</f>
        <v>1000</v>
      </c>
      <c r="E35694" s="50" t="n">
        <f aca="false">IF(IF(B35688=E$35008,E$35002,"")="",1000,IF(B35688=E$35008,E$35002,""))</f>
        <v>1000</v>
      </c>
      <c r="F35694" s="50" t="n">
        <f aca="false">IF(IF(B35688=F$35008,F$35002,"")="",1000,IF(B35688=F$35008,F$35002,""))</f>
        <v>1000</v>
      </c>
      <c r="G35694" s="50" t="n">
        <f aca="false">IF(IF(B35688=G$35008,G$35002,"")="",1000,IF(B35688=G$35008,G$35002,""))</f>
        <v>1000</v>
      </c>
      <c r="H35694" s="50" t="n">
        <f aca="false">IF(IF(B35688=H$35008,H$35002,"")="",1000,IF(B35688=H$35008,H$35002,""))</f>
        <v>5</v>
      </c>
      <c r="I35694" s="50" t="n">
        <f aca="false">IF(IF(B35688=I$35008,I$35002,"")="",1000,IF(B35688=I$35008,I$35002,""))</f>
        <v>6</v>
      </c>
      <c r="J35694" s="50" t="n">
        <f aca="false">IF(IF(B35688=J$35008,J$35002,"")="",1000,IF(B35688=J$35008,J$35002,""))</f>
        <v>1000</v>
      </c>
      <c r="K35694" s="50" t="n">
        <f aca="false">IF(IF(B35688=K$35008,K$35002,"")="",1000,IF(B35688=K$35008,K$35002,""))</f>
        <v>1000</v>
      </c>
      <c r="L35694" s="50" t="n">
        <f aca="false">IF(IF(B35688=L$35008,L$35002,"")="",1000,IF(B35688=L$35008,L$35002,""))</f>
        <v>1000</v>
      </c>
      <c r="M35694" s="50" t="n">
        <f aca="false">IF(IF(B35688=M$35008,M$35002,"")="",1000,IF(B35688=M$35008,M$35002,""))</f>
        <v>1000</v>
      </c>
      <c r="N35694" s="50" t="n">
        <f aca="false">IF(IF(B35688=N$35008,N$35002,"")="",1000,IF(B35688=N$35008,N$35002,""))</f>
        <v>1000</v>
      </c>
      <c r="O35694" s="50" t="n">
        <f aca="false">IF(IF(B35688=O$35008,O$35002,"")="",1000,IF(B35688=O$35008,O$35002,""))</f>
        <v>12</v>
      </c>
      <c r="P35694" s="50" t="n">
        <f aca="false">IF(IF(B35688=P$35008,P$35002,"")="",1000,IF(B35688=P$35008,P$35002,""))</f>
        <v>13</v>
      </c>
      <c r="Q35694" s="50" t="n">
        <f aca="false">IF(IF(B35688=Q$35008,Q$35002,"")="",1000,IF(B35688=Q$35008,Q$35002,""))</f>
        <v>1000</v>
      </c>
      <c r="R35694" s="50" t="n">
        <f aca="false">IF(IF(B35688=R$35008,R$35002,"")="",1000,IF(B35688=R$35008,R$35002,""))</f>
        <v>1000</v>
      </c>
      <c r="S35694" s="50" t="n">
        <f aca="false">IF(IF(B35688=S$35008,S$35002,"")="",1000,IF(B35688=S$35008,S$35002,""))</f>
        <v>1000</v>
      </c>
      <c r="T35694" s="50" t="n">
        <f aca="false">IF(IF(B35688=T$35008,T$35002,"")="",1000,IF(B35688=T$35008,T$35002,""))</f>
        <v>1000</v>
      </c>
      <c r="U35694" s="50" t="n">
        <f aca="false">IF(IF(B35688=U$35008,U$35002,"")="",1000,IF(B35688=U$35008,U$35002,""))</f>
        <v>1000</v>
      </c>
      <c r="V35694" s="50" t="n">
        <f aca="false">IF(IF(B35688=V$35008,V$35002,"")="",1000,IF(B35688=V$35008,V$35002,""))</f>
        <v>19</v>
      </c>
      <c r="W35694" s="50" t="n">
        <f aca="false">IF(IF(B35688=W$35008,W$35002,"")="",1000,IF(B35688=W$35008,W$35002,""))</f>
        <v>20</v>
      </c>
      <c r="X35694" s="50" t="n">
        <f aca="false">IF(IF(B35688=X$35008,X$35002,"")="",1000,IF(B35688=X$35008,X$35002,""))</f>
        <v>1000</v>
      </c>
      <c r="Y35694" s="50" t="n">
        <f aca="false">IF(IF(B35688=Y$35008,Y$35002,"")="",1000,IF(B35688=Y$35008,Y$35002,""))</f>
        <v>22</v>
      </c>
      <c r="Z35694" s="50" t="n">
        <f aca="false">IF(IF(B35688=Z$35008,Z$35002,"")="",1000,IF(B35688=Z$35008,Z$35002,""))</f>
        <v>23</v>
      </c>
      <c r="AA35694" s="50" t="n">
        <f aca="false">IF(IF(B35688=AA$35008,AA$35002,"")="",1000,IF(B35688=AA$35008,AA$35002,""))</f>
        <v>24</v>
      </c>
      <c r="AB35694" s="50" t="n">
        <f aca="false">IF(IF(B35688=AB$35008,AB$35002,"")="",1000,IF(B35688=AB$35008,AB$35002,""))</f>
        <v>25</v>
      </c>
      <c r="AC35694" s="52"/>
      <c r="AD35694" s="51" t="str">
        <f aca="false">HLOOKUP(SMALL($D35694:$AB35694,AD$35042),shiftnoname,3,FALSE())</f>
        <v>Bill</v>
      </c>
      <c r="AE35694" s="51" t="str">
        <f aca="false">HLOOKUP(SMALL($D35694:$AB35694,AE$35042),shiftnoname,3,FALSE())</f>
        <v>Bob</v>
      </c>
      <c r="AF35694" s="51" t="str">
        <f aca="false">HLOOKUP(SMALL($D35694:$AB35694,AF$35042),shiftnoname,3,FALSE())</f>
        <v>Doug</v>
      </c>
      <c r="AG35694" s="51" t="str">
        <f aca="false">HLOOKUP(SMALL($D35694:$AB35694,AG$35042),shiftnoname,3,FALSE())</f>
        <v>Ed</v>
      </c>
      <c r="AH35694" s="57" t="str">
        <f aca="false">HLOOKUP(SMALL($D35694:$AB35694,AH$35042),shiftnoname,3,FALSE())</f>
        <v>Kenny</v>
      </c>
    </row>
    <row r="35695" customFormat="false" ht="12.75" hidden="false" customHeight="false" outlineLevel="0" collapsed="false">
      <c r="A35695" s="56" t="str">
        <f aca="false">AD35695&amp;"  "&amp;AE35695&amp;"  "&amp;AF35695&amp;"  "&amp;AG35695&amp;"  "&amp;AH35695</f>
        <v>Bob  Carol  Ed  Fred  Lenny</v>
      </c>
      <c r="B35695" s="50"/>
      <c r="C35695" s="52"/>
      <c r="D35695" s="50" t="n">
        <f aca="false">IF(IF(B35688=D$35009,D$35002,"")="",1000,IF(B35688=D$35009,D$35002,""))</f>
        <v>1000</v>
      </c>
      <c r="E35695" s="50" t="n">
        <f aca="false">IF(IF(B35688=E$35009,E$35002,"")="",1000,IF(B35688=E$35009,E$35002,""))</f>
        <v>1000</v>
      </c>
      <c r="F35695" s="50" t="n">
        <f aca="false">IF(IF(B35688=F$35009,F$35002,"")="",1000,IF(B35688=F$35009,F$35002,""))</f>
        <v>1000</v>
      </c>
      <c r="G35695" s="50" t="n">
        <f aca="false">IF(IF(B35688=G$35009,G$35002,"")="",1000,IF(B35688=G$35009,G$35002,""))</f>
        <v>1000</v>
      </c>
      <c r="H35695" s="50" t="n">
        <f aca="false">IF(IF(B35688=H$35009,H$35002,"")="",1000,IF(B35688=H$35009,H$35002,""))</f>
        <v>1000</v>
      </c>
      <c r="I35695" s="50" t="n">
        <f aca="false">IF(IF(B35688=I$35009,I$35002,"")="",1000,IF(B35688=I$35009,I$35002,""))</f>
        <v>6</v>
      </c>
      <c r="J35695" s="50" t="n">
        <f aca="false">IF(IF(B35688=J$35009,J$35002,"")="",1000,IF(B35688=J$35009,J$35002,""))</f>
        <v>7</v>
      </c>
      <c r="K35695" s="50" t="n">
        <f aca="false">IF(IF(B35688=K$35009,K$35002,"")="",1000,IF(B35688=K$35009,K$35002,""))</f>
        <v>1000</v>
      </c>
      <c r="L35695" s="50" t="n">
        <f aca="false">IF(IF(B35688=L$35009,L$35002,"")="",1000,IF(B35688=L$35009,L$35002,""))</f>
        <v>1000</v>
      </c>
      <c r="M35695" s="50" t="n">
        <f aca="false">IF(IF(B35688=M$35009,M$35002,"")="",1000,IF(B35688=M$35009,M$35002,""))</f>
        <v>1000</v>
      </c>
      <c r="N35695" s="50" t="n">
        <f aca="false">IF(IF(B35688=N$35009,N$35002,"")="",1000,IF(B35688=N$35009,N$35002,""))</f>
        <v>1000</v>
      </c>
      <c r="O35695" s="50" t="n">
        <f aca="false">IF(IF(B35688=O$35009,O$35002,"")="",1000,IF(B35688=O$35009,O$35002,""))</f>
        <v>1000</v>
      </c>
      <c r="P35695" s="50" t="n">
        <f aca="false">IF(IF(B35688=P$35009,P$35002,"")="",1000,IF(B35688=P$35009,P$35002,""))</f>
        <v>13</v>
      </c>
      <c r="Q35695" s="50" t="n">
        <f aca="false">IF(IF(B35688=Q$35009,Q$35002,"")="",1000,IF(B35688=Q$35009,Q$35002,""))</f>
        <v>14</v>
      </c>
      <c r="R35695" s="50" t="n">
        <f aca="false">IF(IF(B35688=R$35009,R$35002,"")="",1000,IF(B35688=R$35009,R$35002,""))</f>
        <v>1000</v>
      </c>
      <c r="S35695" s="50" t="n">
        <f aca="false">IF(IF(B35688=S$35009,S$35002,"")="",1000,IF(B35688=S$35009,S$35002,""))</f>
        <v>1000</v>
      </c>
      <c r="T35695" s="50" t="n">
        <f aca="false">IF(IF(B35688=T$35009,T$35002,"")="",1000,IF(B35688=T$35009,T$35002,""))</f>
        <v>1000</v>
      </c>
      <c r="U35695" s="50" t="n">
        <f aca="false">IF(IF(B35688=U$35009,U$35002,"")="",1000,IF(B35688=U$35009,U$35002,""))</f>
        <v>1000</v>
      </c>
      <c r="V35695" s="50" t="n">
        <f aca="false">IF(IF(B35688=V$35009,V$35002,"")="",1000,IF(B35688=V$35009,V$35002,""))</f>
        <v>1000</v>
      </c>
      <c r="W35695" s="50" t="n">
        <f aca="false">IF(IF(B35688=W$35009,W$35002,"")="",1000,IF(B35688=W$35009,W$35002,""))</f>
        <v>20</v>
      </c>
      <c r="X35695" s="50" t="n">
        <f aca="false">IF(IF(B35688=X$35009,X$35002,"")="",1000,IF(B35688=X$35009,X$35002,""))</f>
        <v>21</v>
      </c>
      <c r="Y35695" s="50" t="n">
        <f aca="false">IF(IF(B35688=Y$35009,Y$35002,"")="",1000,IF(B35688=Y$35009,Y$35002,""))</f>
        <v>22</v>
      </c>
      <c r="Z35695" s="50" t="n">
        <f aca="false">IF(IF(B35688=Z$35009,Z$35002,"")="",1000,IF(B35688=Z$35009,Z$35002,""))</f>
        <v>23</v>
      </c>
      <c r="AA35695" s="50" t="n">
        <f aca="false">IF(IF(B35688=AA$35009,AA$35002,"")="",1000,IF(B35688=AA$35009,AA$35002,""))</f>
        <v>24</v>
      </c>
      <c r="AB35695" s="50" t="n">
        <f aca="false">IF(IF(B35688=AB$35009,AB$35002,"")="",1000,IF(B35688=AB$35009,AB$35002,""))</f>
        <v>25</v>
      </c>
      <c r="AC35695" s="52"/>
      <c r="AD35695" s="51" t="str">
        <f aca="false">HLOOKUP(SMALL($D35695:$AB35695,AD$35042),shiftnoname,3,FALSE())</f>
        <v>Bob</v>
      </c>
      <c r="AE35695" s="51" t="str">
        <f aca="false">HLOOKUP(SMALL($D35695:$AB35695,AE$35042),shiftnoname,3,FALSE())</f>
        <v>Carol</v>
      </c>
      <c r="AF35695" s="51" t="str">
        <f aca="false">HLOOKUP(SMALL($D35695:$AB35695,AF$35042),shiftnoname,3,FALSE())</f>
        <v>Ed</v>
      </c>
      <c r="AG35695" s="51" t="str">
        <f aca="false">HLOOKUP(SMALL($D35695:$AB35695,AG$35042),shiftnoname,3,FALSE())</f>
        <v>Fred</v>
      </c>
      <c r="AH35695" s="57" t="str">
        <f aca="false">HLOOKUP(SMALL($D35695:$AB35695,AH$35042),shiftnoname,3,FALSE())</f>
        <v>Lenny</v>
      </c>
    </row>
    <row r="35696" customFormat="false" ht="12.75" hidden="false" customHeight="false" outlineLevel="0" collapsed="false">
      <c r="A35696" s="56" t="str">
        <f aca="false">AD35696&amp;"  "&amp;AE35696&amp;"  "&amp;AF35696&amp;"  "&amp;AG35696&amp;"  "&amp;AH35696</f>
        <v>Allen  Carol  Chuck  Fred  Glen</v>
      </c>
      <c r="B35696" s="50"/>
      <c r="C35696" s="52"/>
      <c r="D35696" s="50" t="n">
        <f aca="false">IF(IF(B35688=D$35010,D$35002,"")="",1000,IF(B35688=D$35010,D$35002,""))</f>
        <v>1</v>
      </c>
      <c r="E35696" s="50" t="n">
        <f aca="false">IF(IF(B35688=E$35010,E$35002,"")="",1000,IF(B35688=E$35010,E$35002,""))</f>
        <v>1000</v>
      </c>
      <c r="F35696" s="50" t="n">
        <f aca="false">IF(IF(B35688=F$35010,F$35002,"")="",1000,IF(B35688=F$35010,F$35002,""))</f>
        <v>1000</v>
      </c>
      <c r="G35696" s="50" t="n">
        <f aca="false">IF(IF(B35688=G$35010,G$35002,"")="",1000,IF(B35688=G$35010,G$35002,""))</f>
        <v>1000</v>
      </c>
      <c r="H35696" s="50" t="n">
        <f aca="false">IF(IF(B35688=H$35010,H$35002,"")="",1000,IF(B35688=H$35010,H$35002,""))</f>
        <v>1000</v>
      </c>
      <c r="I35696" s="50" t="n">
        <f aca="false">IF(IF(B35688=I$35010,I$35002,"")="",1000,IF(B35688=I$35010,I$35002,""))</f>
        <v>1000</v>
      </c>
      <c r="J35696" s="50" t="n">
        <f aca="false">IF(IF(B35688=J$35010,J$35002,"")="",1000,IF(B35688=J$35010,J$35002,""))</f>
        <v>7</v>
      </c>
      <c r="K35696" s="50" t="n">
        <f aca="false">IF(IF(B35688=K$35010,K$35002,"")="",1000,IF(B35688=K$35010,K$35002,""))</f>
        <v>8</v>
      </c>
      <c r="L35696" s="50" t="n">
        <f aca="false">IF(IF(B35688=L$35010,L$35002,"")="",1000,IF(B35688=L$35010,L$35002,""))</f>
        <v>1000</v>
      </c>
      <c r="M35696" s="50" t="n">
        <f aca="false">IF(IF(B35688=M$35010,M$35002,"")="",1000,IF(B35688=M$35010,M$35002,""))</f>
        <v>1000</v>
      </c>
      <c r="N35696" s="50" t="n">
        <f aca="false">IF(IF(B35688=N$35010,N$35002,"")="",1000,IF(B35688=N$35010,N$35002,""))</f>
        <v>1000</v>
      </c>
      <c r="O35696" s="50" t="n">
        <f aca="false">IF(IF(B35688=O$35010,O$35002,"")="",1000,IF(B35688=O$35010,O$35002,""))</f>
        <v>1000</v>
      </c>
      <c r="P35696" s="50" t="n">
        <f aca="false">IF(IF(B35688=P$35010,P$35002,"")="",1000,IF(B35688=P$35010,P$35002,""))</f>
        <v>1000</v>
      </c>
      <c r="Q35696" s="50" t="n">
        <f aca="false">IF(IF(B35688=Q$35010,Q$35002,"")="",1000,IF(B35688=Q$35010,Q$35002,""))</f>
        <v>14</v>
      </c>
      <c r="R35696" s="50" t="n">
        <f aca="false">IF(IF(B35688=R$35010,R$35002,"")="",1000,IF(B35688=R$35010,R$35002,""))</f>
        <v>15</v>
      </c>
      <c r="S35696" s="50" t="n">
        <f aca="false">IF(IF(B35688=S$35010,S$35002,"")="",1000,IF(B35688=S$35010,S$35002,""))</f>
        <v>1000</v>
      </c>
      <c r="T35696" s="50" t="n">
        <f aca="false">IF(IF(B35688=T$35010,T$35002,"")="",1000,IF(B35688=T$35010,T$35002,""))</f>
        <v>1000</v>
      </c>
      <c r="U35696" s="50" t="n">
        <f aca="false">IF(IF(B35688=U$35010,U$35002,"")="",1000,IF(B35688=U$35010,U$35002,""))</f>
        <v>1000</v>
      </c>
      <c r="V35696" s="50" t="n">
        <f aca="false">IF(IF(B35688=V$35010,V$35002,"")="",1000,IF(B35688=V$35010,V$35002,""))</f>
        <v>1000</v>
      </c>
      <c r="W35696" s="50" t="n">
        <f aca="false">IF(IF(B35688=W$35010,W$35002,"")="",1000,IF(B35688=W$35010,W$35002,""))</f>
        <v>1000</v>
      </c>
      <c r="X35696" s="50" t="n">
        <f aca="false">IF(IF(B35688=X$35010,X$35002,"")="",1000,IF(B35688=X$35010,X$35002,""))</f>
        <v>21</v>
      </c>
      <c r="Y35696" s="50" t="n">
        <f aca="false">IF(IF(B35688=Y$35010,Y$35002,"")="",1000,IF(B35688=Y$35010,Y$35002,""))</f>
        <v>22</v>
      </c>
      <c r="Z35696" s="50" t="n">
        <f aca="false">IF(IF(B35688=Z$35010,Z$35002,"")="",1000,IF(B35688=Z$35010,Z$35002,""))</f>
        <v>23</v>
      </c>
      <c r="AA35696" s="50" t="n">
        <f aca="false">IF(IF(B35688=AA$35010,AA$35002,"")="",1000,IF(B35688=AA$35010,AA$35002,""))</f>
        <v>24</v>
      </c>
      <c r="AB35696" s="50" t="n">
        <f aca="false">IF(IF(B35688=AB$35010,AB$35002,"")="",1000,IF(B35688=AB$35010,AB$35002,""))</f>
        <v>25</v>
      </c>
      <c r="AC35696" s="52"/>
      <c r="AD35696" s="51" t="str">
        <f aca="false">HLOOKUP(SMALL($D35696:$AB35696,AD$35042),shiftnoname,3,FALSE())</f>
        <v>Allen</v>
      </c>
      <c r="AE35696" s="51" t="str">
        <f aca="false">HLOOKUP(SMALL($D35696:$AB35696,AE$35042),shiftnoname,3,FALSE())</f>
        <v>Carol</v>
      </c>
      <c r="AF35696" s="51" t="str">
        <f aca="false">HLOOKUP(SMALL($D35696:$AB35696,AF$35042),shiftnoname,3,FALSE())</f>
        <v>Chuck</v>
      </c>
      <c r="AG35696" s="51" t="str">
        <f aca="false">HLOOKUP(SMALL($D35696:$AB35696,AG$35042),shiftnoname,3,FALSE())</f>
        <v>Fred</v>
      </c>
      <c r="AH35696" s="57" t="str">
        <f aca="false">HLOOKUP(SMALL($D35696:$AB35696,AH$35042),shiftnoname,3,FALSE())</f>
        <v>Glen</v>
      </c>
    </row>
    <row r="35697" customFormat="false" ht="12.75" hidden="false" customHeight="false" outlineLevel="0" collapsed="false">
      <c r="A35697" s="56" t="str">
        <f aca="false">AD35697&amp;"  "&amp;AE35697&amp;"  "&amp;AF35697&amp;"  "&amp;AG35697&amp;"  "&amp;AH35697</f>
        <v>Allen  Andy  Chuck  Cindy  Glen</v>
      </c>
      <c r="B35697" s="50"/>
      <c r="C35697" s="52"/>
      <c r="D35697" s="50" t="n">
        <f aca="false">IF(IF(B35688=D$35011,D$35002,"")="",1000,IF(B35688=D$35011,D$35002,""))</f>
        <v>1</v>
      </c>
      <c r="E35697" s="50" t="n">
        <f aca="false">IF(IF(B35688=E$35011,E$35002,"")="",1000,IF(B35688=E$35011,E$35002,""))</f>
        <v>2</v>
      </c>
      <c r="F35697" s="50" t="n">
        <f aca="false">IF(IF(B35688=F$35011,F$35002,"")="",1000,IF(B35688=F$35011,F$35002,""))</f>
        <v>1000</v>
      </c>
      <c r="G35697" s="50" t="n">
        <f aca="false">IF(IF(B35688=G$35011,G$35002,"")="",1000,IF(B35688=G$35011,G$35002,""))</f>
        <v>1000</v>
      </c>
      <c r="H35697" s="50" t="n">
        <f aca="false">IF(IF(B35688=H$35011,H$35002,"")="",1000,IF(B35688=H$35011,H$35002,""))</f>
        <v>1000</v>
      </c>
      <c r="I35697" s="50" t="n">
        <f aca="false">IF(IF(B35688=I$35011,I$35002,"")="",1000,IF(B35688=I$35011,I$35002,""))</f>
        <v>1000</v>
      </c>
      <c r="J35697" s="50" t="n">
        <f aca="false">IF(IF(B35688=J$35011,J$35002,"")="",1000,IF(B35688=J$35011,J$35002,""))</f>
        <v>1000</v>
      </c>
      <c r="K35697" s="50" t="n">
        <f aca="false">IF(IF(B35688=K$35011,K$35002,"")="",1000,IF(B35688=K$35011,K$35002,""))</f>
        <v>8</v>
      </c>
      <c r="L35697" s="50" t="n">
        <f aca="false">IF(IF(B35688=L$35011,L$35002,"")="",1000,IF(B35688=L$35011,L$35002,""))</f>
        <v>9</v>
      </c>
      <c r="M35697" s="50" t="n">
        <f aca="false">IF(IF(B35688=M$35011,M$35002,"")="",1000,IF(B35688=M$35011,M$35002,""))</f>
        <v>1000</v>
      </c>
      <c r="N35697" s="50" t="n">
        <f aca="false">IF(IF(B35688=N$35011,N$35002,"")="",1000,IF(B35688=N$35011,N$35002,""))</f>
        <v>1000</v>
      </c>
      <c r="O35697" s="50" t="n">
        <f aca="false">IF(IF(B35688=O$35011,O$35002,"")="",1000,IF(B35688=O$35011,O$35002,""))</f>
        <v>1000</v>
      </c>
      <c r="P35697" s="50" t="n">
        <f aca="false">IF(IF(B35688=P$35011,P$35002,"")="",1000,IF(B35688=P$35011,P$35002,""))</f>
        <v>1000</v>
      </c>
      <c r="Q35697" s="50" t="n">
        <f aca="false">IF(IF(B35688=Q$35011,Q$35002,"")="",1000,IF(B35688=Q$35011,Q$35002,""))</f>
        <v>1000</v>
      </c>
      <c r="R35697" s="50" t="n">
        <f aca="false">IF(IF(B35688=R$35011,R$35002,"")="",1000,IF(B35688=R$35011,R$35002,""))</f>
        <v>15</v>
      </c>
      <c r="S35697" s="50" t="n">
        <f aca="false">IF(IF(B35688=S$35011,S$35002,"")="",1000,IF(B35688=S$35011,S$35002,""))</f>
        <v>16</v>
      </c>
      <c r="T35697" s="50" t="n">
        <f aca="false">IF(IF(B35688=T$35011,T$35002,"")="",1000,IF(B35688=T$35011,T$35002,""))</f>
        <v>1000</v>
      </c>
      <c r="U35697" s="50" t="n">
        <f aca="false">IF(IF(B35688=U$35011,U$35002,"")="",1000,IF(B35688=U$35011,U$35002,""))</f>
        <v>1000</v>
      </c>
      <c r="V35697" s="50" t="n">
        <f aca="false">IF(IF(B35688=V$35011,V$35002,"")="",1000,IF(B35688=V$35011,V$35002,""))</f>
        <v>1000</v>
      </c>
      <c r="W35697" s="50" t="n">
        <f aca="false">IF(IF(B35688=W$35011,W$35002,"")="",1000,IF(B35688=W$35011,W$35002,""))</f>
        <v>1000</v>
      </c>
      <c r="X35697" s="50" t="n">
        <f aca="false">IF(IF(B35688=X$35011,X$35002,"")="",1000,IF(B35688=X$35011,X$35002,""))</f>
        <v>1000</v>
      </c>
      <c r="Y35697" s="50" t="n">
        <f aca="false">IF(IF(B35688=Y$35011,Y$35002,"")="",1000,IF(B35688=Y$35011,Y$35002,""))</f>
        <v>22</v>
      </c>
      <c r="Z35697" s="50" t="n">
        <f aca="false">IF(IF(B35688=Z$35011,Z$35002,"")="",1000,IF(B35688=Z$35011,Z$35002,""))</f>
        <v>23</v>
      </c>
      <c r="AA35697" s="50" t="n">
        <f aca="false">IF(IF(B35688=AA$35011,AA$35002,"")="",1000,IF(B35688=AA$35011,AA$35002,""))</f>
        <v>24</v>
      </c>
      <c r="AB35697" s="50" t="n">
        <f aca="false">IF(IF(B35688=AB$35011,AB$35002,"")="",1000,IF(B35688=AB$35011,AB$35002,""))</f>
        <v>25</v>
      </c>
      <c r="AC35697" s="52"/>
      <c r="AD35697" s="51" t="str">
        <f aca="false">HLOOKUP(SMALL($D35697:$AB35697,AD$35042),shiftnoname,3,FALSE())</f>
        <v>Allen</v>
      </c>
      <c r="AE35697" s="51" t="str">
        <f aca="false">HLOOKUP(SMALL($D35697:$AB35697,AE$35042),shiftnoname,3,FALSE())</f>
        <v>Andy</v>
      </c>
      <c r="AF35697" s="51" t="str">
        <f aca="false">HLOOKUP(SMALL($D35697:$AB35697,AF$35042),shiftnoname,3,FALSE())</f>
        <v>Chuck</v>
      </c>
      <c r="AG35697" s="51" t="str">
        <f aca="false">HLOOKUP(SMALL($D35697:$AB35697,AG$35042),shiftnoname,3,FALSE())</f>
        <v>Cindy</v>
      </c>
      <c r="AH35697" s="57" t="str">
        <f aca="false">HLOOKUP(SMALL($D35697:$AB35697,AH$35042),shiftnoname,3,FALSE())</f>
        <v>Glen</v>
      </c>
    </row>
    <row r="35698" customFormat="false" ht="12.75" hidden="false" customHeight="false" outlineLevel="0" collapsed="false">
      <c r="A35698" s="56" t="str">
        <f aca="false">AD35698&amp;"  "&amp;AE35698&amp;"  "&amp;AF35698&amp;"  "&amp;AG35698&amp;"  "&amp;AH35698</f>
        <v>Andy  Ann  Cindy  Dan  Harry</v>
      </c>
      <c r="B35698" s="50"/>
      <c r="C35698" s="52"/>
      <c r="D35698" s="50" t="n">
        <f aca="false">IF(IF(B35688=D$35012,D$35002,"")="",1000,IF(B35688=D$35012,D$35002,""))</f>
        <v>1000</v>
      </c>
      <c r="E35698" s="50" t="n">
        <f aca="false">IF(IF(B35688=E$35012,E$35002,"")="",1000,IF(B35688=E$35012,E$35002,""))</f>
        <v>2</v>
      </c>
      <c r="F35698" s="50" t="n">
        <f aca="false">IF(IF(B35688=F$35012,F$35002,"")="",1000,IF(B35688=F$35012,F$35002,""))</f>
        <v>3</v>
      </c>
      <c r="G35698" s="50" t="n">
        <f aca="false">IF(IF(B35688=G$35012,G$35002,"")="",1000,IF(B35688=G$35012,G$35002,""))</f>
        <v>1000</v>
      </c>
      <c r="H35698" s="50" t="n">
        <f aca="false">IF(IF(B35688=H$35012,H$35002,"")="",1000,IF(B35688=H$35012,H$35002,""))</f>
        <v>1000</v>
      </c>
      <c r="I35698" s="50" t="n">
        <f aca="false">IF(IF(B35688=I$35012,I$35002,"")="",1000,IF(B35688=I$35012,I$35002,""))</f>
        <v>1000</v>
      </c>
      <c r="J35698" s="50" t="n">
        <f aca="false">IF(IF(B35688=J$35012,J$35002,"")="",1000,IF(B35688=J$35012,J$35002,""))</f>
        <v>1000</v>
      </c>
      <c r="K35698" s="50" t="n">
        <f aca="false">IF(IF(B35688=K$35012,K$35002,"")="",1000,IF(B35688=K$35012,K$35002,""))</f>
        <v>1000</v>
      </c>
      <c r="L35698" s="50" t="n">
        <f aca="false">IF(IF(B35688=L$35012,L$35002,"")="",1000,IF(B35688=L$35012,L$35002,""))</f>
        <v>9</v>
      </c>
      <c r="M35698" s="50" t="n">
        <f aca="false">IF(IF(B35688=M$35012,M$35002,"")="",1000,IF(B35688=M$35012,M$35002,""))</f>
        <v>10</v>
      </c>
      <c r="N35698" s="50" t="n">
        <f aca="false">IF(IF(B35688=N$35012,N$35002,"")="",1000,IF(B35688=N$35012,N$35002,""))</f>
        <v>1000</v>
      </c>
      <c r="O35698" s="50" t="n">
        <f aca="false">IF(IF(B35688=O$35012,O$35002,"")="",1000,IF(B35688=O$35012,O$35002,""))</f>
        <v>1000</v>
      </c>
      <c r="P35698" s="50" t="n">
        <f aca="false">IF(IF(B35688=P$35012,P$35002,"")="",1000,IF(B35688=P$35012,P$35002,""))</f>
        <v>1000</v>
      </c>
      <c r="Q35698" s="50" t="n">
        <f aca="false">IF(IF(B35688=Q$35012,Q$35002,"")="",1000,IF(B35688=Q$35012,Q$35002,""))</f>
        <v>1000</v>
      </c>
      <c r="R35698" s="50" t="n">
        <f aca="false">IF(IF(B35688=R$35012,R$35002,"")="",1000,IF(B35688=R$35012,R$35002,""))</f>
        <v>1000</v>
      </c>
      <c r="S35698" s="50" t="n">
        <f aca="false">IF(IF(B35688=S$35012,S$35002,"")="",1000,IF(B35688=S$35012,S$35002,""))</f>
        <v>16</v>
      </c>
      <c r="T35698" s="50" t="n">
        <f aca="false">IF(IF(B35688=T$35012,T$35002,"")="",1000,IF(B35688=T$35012,T$35002,""))</f>
        <v>17</v>
      </c>
      <c r="U35698" s="50" t="n">
        <f aca="false">IF(IF(B35688=U$35012,U$35002,"")="",1000,IF(B35688=U$35012,U$35002,""))</f>
        <v>1000</v>
      </c>
      <c r="V35698" s="50" t="n">
        <f aca="false">IF(IF(B35688=V$35012,V$35002,"")="",1000,IF(B35688=V$35012,V$35002,""))</f>
        <v>1000</v>
      </c>
      <c r="W35698" s="50" t="n">
        <f aca="false">IF(IF(B35688=W$35012,W$35002,"")="",1000,IF(B35688=W$35012,W$35002,""))</f>
        <v>1000</v>
      </c>
      <c r="X35698" s="50" t="n">
        <f aca="false">IF(IF(B35688=X$35012,X$35002,"")="",1000,IF(B35688=X$35012,X$35002,""))</f>
        <v>1000</v>
      </c>
      <c r="Y35698" s="50" t="n">
        <f aca="false">IF(IF(B35688=Y$35012,Y$35002,"")="",1000,IF(B35688=Y$35012,Y$35002,""))</f>
        <v>22</v>
      </c>
      <c r="Z35698" s="50" t="n">
        <f aca="false">IF(IF(B35688=Z$35012,Z$35002,"")="",1000,IF(B35688=Z$35012,Z$35002,""))</f>
        <v>23</v>
      </c>
      <c r="AA35698" s="50" t="n">
        <f aca="false">IF(IF(B35688=AA$35012,AA$35002,"")="",1000,IF(B35688=AA$35012,AA$35002,""))</f>
        <v>24</v>
      </c>
      <c r="AB35698" s="50" t="n">
        <f aca="false">IF(IF(B35688=AB$35012,AB$35002,"")="",1000,IF(B35688=AB$35012,AB$35002,""))</f>
        <v>25</v>
      </c>
      <c r="AC35698" s="52"/>
      <c r="AD35698" s="51" t="str">
        <f aca="false">HLOOKUP(SMALL($D35698:$AB35698,AD$35042),shiftnoname,3,FALSE())</f>
        <v>Andy</v>
      </c>
      <c r="AE35698" s="51" t="str">
        <f aca="false">HLOOKUP(SMALL($D35698:$AB35698,AE$35042),shiftnoname,3,FALSE())</f>
        <v>Ann</v>
      </c>
      <c r="AF35698" s="51" t="str">
        <f aca="false">HLOOKUP(SMALL($D35698:$AB35698,AF$35042),shiftnoname,3,FALSE())</f>
        <v>Cindy</v>
      </c>
      <c r="AG35698" s="51" t="str">
        <f aca="false">HLOOKUP(SMALL($D35698:$AB35698,AG$35042),shiftnoname,3,FALSE())</f>
        <v>Dan</v>
      </c>
      <c r="AH35698" s="57" t="str">
        <f aca="false">HLOOKUP(SMALL($D35698:$AB35698,AH$35042),shiftnoname,3,FALSE())</f>
        <v>Harry</v>
      </c>
    </row>
    <row r="35699" customFormat="false" ht="12.75" hidden="false" customHeight="false" outlineLevel="0" collapsed="false">
      <c r="A35699" s="56" t="str">
        <f aca="false">AD35699&amp;"  "&amp;AE35699&amp;"  "&amp;AF35699&amp;"  "&amp;AG35699&amp;"  "&amp;AH35699</f>
        <v>Ann  Beth  Dan  Dick  Irene</v>
      </c>
      <c r="B35699" s="50"/>
      <c r="C35699" s="52"/>
      <c r="D35699" s="50" t="n">
        <f aca="false">IF(IF(B35688=D$35013,D$35002,"")="",1000,IF(B35688=D$35013,D$35002,""))</f>
        <v>1000</v>
      </c>
      <c r="E35699" s="50" t="n">
        <f aca="false">IF(IF(B35688=E$35013,E$35002,"")="",1000,IF(B35688=E$35013,E$35002,""))</f>
        <v>1000</v>
      </c>
      <c r="F35699" s="50" t="n">
        <f aca="false">IF(IF(B35688=F$35013,F$35002,"")="",1000,IF(B35688=F$35013,F$35002,""))</f>
        <v>3</v>
      </c>
      <c r="G35699" s="50" t="n">
        <f aca="false">IF(IF(B35688=G$35013,G$35002,"")="",1000,IF(B35688=G$35013,G$35002,""))</f>
        <v>4</v>
      </c>
      <c r="H35699" s="50" t="n">
        <f aca="false">IF(IF(B35688=H$35013,H$35002,"")="",1000,IF(B35688=H$35013,H$35002,""))</f>
        <v>1000</v>
      </c>
      <c r="I35699" s="50" t="n">
        <f aca="false">IF(IF(B35688=I$35013,I$35002,"")="",1000,IF(B35688=I$35013,I$35002,""))</f>
        <v>1000</v>
      </c>
      <c r="J35699" s="50" t="n">
        <f aca="false">IF(IF(B35688=J$35013,J$35002,"")="",1000,IF(B35688=J$35013,J$35002,""))</f>
        <v>1000</v>
      </c>
      <c r="K35699" s="50" t="n">
        <f aca="false">IF(IF(B35688=K$35013,K$35002,"")="",1000,IF(B35688=K$35013,K$35002,""))</f>
        <v>1000</v>
      </c>
      <c r="L35699" s="50" t="n">
        <f aca="false">IF(IF(B35688=L$35013,L$35002,"")="",1000,IF(B35688=L$35013,L$35002,""))</f>
        <v>1000</v>
      </c>
      <c r="M35699" s="50" t="n">
        <f aca="false">IF(IF(B35688=M$35013,M$35002,"")="",1000,IF(B35688=M$35013,M$35002,""))</f>
        <v>10</v>
      </c>
      <c r="N35699" s="50" t="n">
        <f aca="false">IF(IF(B35688=N$35013,N$35002,"")="",1000,IF(B35688=N$35013,N$35002,""))</f>
        <v>11</v>
      </c>
      <c r="O35699" s="50" t="n">
        <f aca="false">IF(IF(B35688=O$35013,O$35002,"")="",1000,IF(B35688=O$35013,O$35002,""))</f>
        <v>1000</v>
      </c>
      <c r="P35699" s="50" t="n">
        <f aca="false">IF(IF(B35688=P$35013,P$35002,"")="",1000,IF(B35688=P$35013,P$35002,""))</f>
        <v>1000</v>
      </c>
      <c r="Q35699" s="50" t="n">
        <f aca="false">IF(IF(B35688=Q$35013,Q$35002,"")="",1000,IF(B35688=Q$35013,Q$35002,""))</f>
        <v>1000</v>
      </c>
      <c r="R35699" s="50" t="n">
        <f aca="false">IF(IF(B35688=R$35013,R$35002,"")="",1000,IF(B35688=R$35013,R$35002,""))</f>
        <v>1000</v>
      </c>
      <c r="S35699" s="50" t="n">
        <f aca="false">IF(IF(B35688=S$35013,S$35002,"")="",1000,IF(B35688=S$35013,S$35002,""))</f>
        <v>1000</v>
      </c>
      <c r="T35699" s="50" t="n">
        <f aca="false">IF(IF(B35688=T$35013,T$35002,"")="",1000,IF(B35688=T$35013,T$35002,""))</f>
        <v>17</v>
      </c>
      <c r="U35699" s="50" t="n">
        <f aca="false">IF(IF(B35688=U$35013,U$35002,"")="",1000,IF(B35688=U$35013,U$35002,""))</f>
        <v>18</v>
      </c>
      <c r="V35699" s="50" t="n">
        <f aca="false">IF(IF(B35688=V$35013,V$35002,"")="",1000,IF(B35688=V$35013,V$35002,""))</f>
        <v>1000</v>
      </c>
      <c r="W35699" s="50" t="n">
        <f aca="false">IF(IF(B35688=W$35013,W$35002,"")="",1000,IF(B35688=W$35013,W$35002,""))</f>
        <v>1000</v>
      </c>
      <c r="X35699" s="50" t="n">
        <f aca="false">IF(IF(B35688=X$35013,X$35002,"")="",1000,IF(B35688=X$35013,X$35002,""))</f>
        <v>1000</v>
      </c>
      <c r="Y35699" s="50" t="n">
        <f aca="false">IF(IF(B35688=Y$35013,Y$35002,"")="",1000,IF(B35688=Y$35013,Y$35002,""))</f>
        <v>22</v>
      </c>
      <c r="Z35699" s="50" t="n">
        <f aca="false">IF(IF(B35688=Z$35013,Z$35002,"")="",1000,IF(B35688=Z$35013,Z$35002,""))</f>
        <v>23</v>
      </c>
      <c r="AA35699" s="50" t="n">
        <f aca="false">IF(IF(B35688=AA$35013,AA$35002,"")="",1000,IF(B35688=AA$35013,AA$35002,""))</f>
        <v>24</v>
      </c>
      <c r="AB35699" s="50" t="n">
        <f aca="false">IF(IF(B35688=AB$35013,AB$35002,"")="",1000,IF(B35688=AB$35013,AB$35002,""))</f>
        <v>25</v>
      </c>
      <c r="AC35699" s="52"/>
      <c r="AD35699" s="51" t="str">
        <f aca="false">HLOOKUP(SMALL($D35699:$AB35699,AD$35042),shiftnoname,3,FALSE())</f>
        <v>Ann</v>
      </c>
      <c r="AE35699" s="51" t="str">
        <f aca="false">HLOOKUP(SMALL($D35699:$AB35699,AE$35042),shiftnoname,3,FALSE())</f>
        <v>Beth</v>
      </c>
      <c r="AF35699" s="51" t="str">
        <f aca="false">HLOOKUP(SMALL($D35699:$AB35699,AF$35042),shiftnoname,3,FALSE())</f>
        <v>Dan</v>
      </c>
      <c r="AG35699" s="51" t="str">
        <f aca="false">HLOOKUP(SMALL($D35699:$AB35699,AG$35042),shiftnoname,3,FALSE())</f>
        <v>Dick</v>
      </c>
      <c r="AH35699" s="57" t="str">
        <f aca="false">HLOOKUP(SMALL($D35699:$AB35699,AH$35042),shiftnoname,3,FALSE())</f>
        <v>Irene</v>
      </c>
    </row>
    <row r="35700" customFormat="false" ht="12.75" hidden="false" customHeight="false" outlineLevel="0" collapsed="false">
      <c r="A35700" s="56" t="str">
        <f aca="false">AD35700&amp;"  "&amp;AE35700&amp;"  "&amp;AF35700&amp;"  "&amp;AG35700&amp;"  "&amp;AH35700</f>
        <v>Beth  Bill  Dick  Doug  Jean</v>
      </c>
      <c r="B35700" s="50"/>
      <c r="C35700" s="52"/>
      <c r="D35700" s="50" t="n">
        <f aca="false">IF(IF(B35688=D$35014,D$35002,"")="",1000,IF(B35688=D$35014,D$35002,""))</f>
        <v>1000</v>
      </c>
      <c r="E35700" s="50" t="n">
        <f aca="false">IF(IF(B35688=E$35014,E$35002,"")="",1000,IF(B35688=E$35014,E$35002,""))</f>
        <v>1000</v>
      </c>
      <c r="F35700" s="50" t="n">
        <f aca="false">IF(IF(B35688=F$35014,F$35002,"")="",1000,IF(B35688=F$35014,F$35002,""))</f>
        <v>1000</v>
      </c>
      <c r="G35700" s="50" t="n">
        <f aca="false">IF(IF(B35688=G$35014,G$35002,"")="",1000,IF(B35688=G$35014,G$35002,""))</f>
        <v>4</v>
      </c>
      <c r="H35700" s="50" t="n">
        <f aca="false">IF(IF(B35688=H$35014,H$35002,"")="",1000,IF(B35688=H$35014,H$35002,""))</f>
        <v>5</v>
      </c>
      <c r="I35700" s="50" t="n">
        <f aca="false">IF(IF(B35688=I$35014,I$35002,"")="",1000,IF(B35688=I$35014,I$35002,""))</f>
        <v>1000</v>
      </c>
      <c r="J35700" s="50" t="n">
        <f aca="false">IF(IF(B35688=J$35014,J$35002,"")="",1000,IF(B35688=J$35014,J$35002,""))</f>
        <v>1000</v>
      </c>
      <c r="K35700" s="50" t="n">
        <f aca="false">IF(IF(B35688=K$35014,K$35002,"")="",1000,IF(B35688=K$35014,K$35002,""))</f>
        <v>1000</v>
      </c>
      <c r="L35700" s="50" t="n">
        <f aca="false">IF(IF(B35688=L$35014,L$35002,"")="",1000,IF(B35688=L$35014,L$35002,""))</f>
        <v>1000</v>
      </c>
      <c r="M35700" s="50" t="n">
        <f aca="false">IF(IF(B35688=M$35014,M$35002,"")="",1000,IF(B35688=M$35014,M$35002,""))</f>
        <v>1000</v>
      </c>
      <c r="N35700" s="50" t="n">
        <f aca="false">IF(IF(B35688=N$35014,N$35002,"")="",1000,IF(B35688=N$35014,N$35002,""))</f>
        <v>11</v>
      </c>
      <c r="O35700" s="50" t="n">
        <f aca="false">IF(IF(B35688=O$35014,O$35002,"")="",1000,IF(B35688=O$35014,O$35002,""))</f>
        <v>12</v>
      </c>
      <c r="P35700" s="50" t="n">
        <f aca="false">IF(IF(B35688=P$35014,P$35002,"")="",1000,IF(B35688=P$35014,P$35002,""))</f>
        <v>1000</v>
      </c>
      <c r="Q35700" s="50" t="n">
        <f aca="false">IF(IF(B35688=Q$35014,Q$35002,"")="",1000,IF(B35688=Q$35014,Q$35002,""))</f>
        <v>1000</v>
      </c>
      <c r="R35700" s="50" t="n">
        <f aca="false">IF(IF(B35688=R$35014,R$35002,"")="",1000,IF(B35688=R$35014,R$35002,""))</f>
        <v>1000</v>
      </c>
      <c r="S35700" s="50" t="n">
        <f aca="false">IF(IF(B35688=S$35014,S$35002,"")="",1000,IF(B35688=S$35014,S$35002,""))</f>
        <v>1000</v>
      </c>
      <c r="T35700" s="50" t="n">
        <f aca="false">IF(IF(B35688=T$35014,T$35002,"")="",1000,IF(B35688=T$35014,T$35002,""))</f>
        <v>1000</v>
      </c>
      <c r="U35700" s="50" t="n">
        <f aca="false">IF(IF(B35688=U$35014,U$35002,"")="",1000,IF(B35688=U$35014,U$35002,""))</f>
        <v>18</v>
      </c>
      <c r="V35700" s="50" t="n">
        <f aca="false">IF(IF(B35688=V$35014,V$35002,"")="",1000,IF(B35688=V$35014,V$35002,""))</f>
        <v>19</v>
      </c>
      <c r="W35700" s="50" t="n">
        <f aca="false">IF(IF(B35688=W$35014,W$35002,"")="",1000,IF(B35688=W$35014,W$35002,""))</f>
        <v>1000</v>
      </c>
      <c r="X35700" s="50" t="n">
        <f aca="false">IF(IF(B35688=X$35014,X$35002,"")="",1000,IF(B35688=X$35014,X$35002,""))</f>
        <v>1000</v>
      </c>
      <c r="Y35700" s="50" t="n">
        <f aca="false">IF(IF(B35688=Y$35014,Y$35002,"")="",1000,IF(B35688=Y$35014,Y$35002,""))</f>
        <v>22</v>
      </c>
      <c r="Z35700" s="50" t="n">
        <f aca="false">IF(IF(B35688=Z$35014,Z$35002,"")="",1000,IF(B35688=Z$35014,Z$35002,""))</f>
        <v>23</v>
      </c>
      <c r="AA35700" s="50" t="n">
        <f aca="false">IF(IF(B35688=AA$35014,AA$35002,"")="",1000,IF(B35688=AA$35014,AA$35002,""))</f>
        <v>24</v>
      </c>
      <c r="AB35700" s="50" t="n">
        <f aca="false">IF(IF(B35688=AB$35014,AB$35002,"")="",1000,IF(B35688=AB$35014,AB$35002,""))</f>
        <v>25</v>
      </c>
      <c r="AC35700" s="52"/>
      <c r="AD35700" s="51" t="str">
        <f aca="false">HLOOKUP(SMALL($D35700:$AB35700,AD$35042),shiftnoname,3,FALSE())</f>
        <v>Beth</v>
      </c>
      <c r="AE35700" s="51" t="str">
        <f aca="false">HLOOKUP(SMALL($D35700:$AB35700,AE$35042),shiftnoname,3,FALSE())</f>
        <v>Bill</v>
      </c>
      <c r="AF35700" s="51" t="str">
        <f aca="false">HLOOKUP(SMALL($D35700:$AB35700,AF$35042),shiftnoname,3,FALSE())</f>
        <v>Dick</v>
      </c>
      <c r="AG35700" s="51" t="str">
        <f aca="false">HLOOKUP(SMALL($D35700:$AB35700,AG$35042),shiftnoname,3,FALSE())</f>
        <v>Doug</v>
      </c>
      <c r="AH35700" s="57" t="str">
        <f aca="false">HLOOKUP(SMALL($D35700:$AB35700,AH$35042),shiftnoname,3,FALSE())</f>
        <v>Jean</v>
      </c>
    </row>
    <row r="35701" customFormat="false" ht="12.75" hidden="false" customHeight="false" outlineLevel="0" collapsed="false">
      <c r="A35701" s="56" t="str">
        <f aca="false">AD35701&amp;"  "&amp;AE35701&amp;"  "&amp;AF35701&amp;"  "&amp;AG35701&amp;"  "&amp;AH35701</f>
        <v>Bill  Bob  Doug  Ed  Kenny</v>
      </c>
      <c r="B35701" s="50"/>
      <c r="C35701" s="52"/>
      <c r="D35701" s="50" t="n">
        <f aca="false">IF(IF(B35688=D$35015,D$35002,"")="",1000,IF(B35688=D$35015,D$35002,""))</f>
        <v>1000</v>
      </c>
      <c r="E35701" s="50" t="n">
        <f aca="false">IF(IF(B35688=E$35015,E$35002,"")="",1000,IF(B35688=E$35015,E$35002,""))</f>
        <v>1000</v>
      </c>
      <c r="F35701" s="50" t="n">
        <f aca="false">IF(IF(B35688=F$35015,F$35002,"")="",1000,IF(B35688=F$35015,F$35002,""))</f>
        <v>1000</v>
      </c>
      <c r="G35701" s="50" t="n">
        <f aca="false">IF(IF(B35688=G$35015,G$35002,"")="",1000,IF(B35688=G$35015,G$35002,""))</f>
        <v>1000</v>
      </c>
      <c r="H35701" s="50" t="n">
        <f aca="false">IF(IF(B35688=H$35015,H$35002,"")="",1000,IF(B35688=H$35015,H$35002,""))</f>
        <v>5</v>
      </c>
      <c r="I35701" s="50" t="n">
        <f aca="false">IF(IF(B35688=I$35015,I$35002,"")="",1000,IF(B35688=I$35015,I$35002,""))</f>
        <v>6</v>
      </c>
      <c r="J35701" s="50" t="n">
        <f aca="false">IF(IF(B35688=J$35015,J$35002,"")="",1000,IF(B35688=J$35015,J$35002,""))</f>
        <v>1000</v>
      </c>
      <c r="K35701" s="50" t="n">
        <f aca="false">IF(IF(B35688=K$35015,K$35002,"")="",1000,IF(B35688=K$35015,K$35002,""))</f>
        <v>1000</v>
      </c>
      <c r="L35701" s="50" t="n">
        <f aca="false">IF(IF(B35688=L$35015,L$35002,"")="",1000,IF(B35688=L$35015,L$35002,""))</f>
        <v>1000</v>
      </c>
      <c r="M35701" s="50" t="n">
        <f aca="false">IF(IF(B35688=M$35015,M$35002,"")="",1000,IF(B35688=M$35015,M$35002,""))</f>
        <v>1000</v>
      </c>
      <c r="N35701" s="50" t="n">
        <f aca="false">IF(IF(B35688=N$35015,N$35002,"")="",1000,IF(B35688=N$35015,N$35002,""))</f>
        <v>1000</v>
      </c>
      <c r="O35701" s="50" t="n">
        <f aca="false">IF(IF(B35688=O$35015,O$35002,"")="",1000,IF(B35688=O$35015,O$35002,""))</f>
        <v>12</v>
      </c>
      <c r="P35701" s="50" t="n">
        <f aca="false">IF(IF(B35688=P$35015,P$35002,"")="",1000,IF(B35688=P$35015,P$35002,""))</f>
        <v>13</v>
      </c>
      <c r="Q35701" s="50" t="n">
        <f aca="false">IF(IF(B35688=Q$35015,Q$35002,"")="",1000,IF(B35688=Q$35015,Q$35002,""))</f>
        <v>1000</v>
      </c>
      <c r="R35701" s="50" t="n">
        <f aca="false">IF(IF(B35688=R$35015,R$35002,"")="",1000,IF(B35688=R$35015,R$35002,""))</f>
        <v>1000</v>
      </c>
      <c r="S35701" s="50" t="n">
        <f aca="false">IF(IF(B35688=S$35015,S$35002,"")="",1000,IF(B35688=S$35015,S$35002,""))</f>
        <v>1000</v>
      </c>
      <c r="T35701" s="50" t="n">
        <f aca="false">IF(IF(B35688=T$35015,T$35002,"")="",1000,IF(B35688=T$35015,T$35002,""))</f>
        <v>1000</v>
      </c>
      <c r="U35701" s="50" t="n">
        <f aca="false">IF(IF(B35688=U$35015,U$35002,"")="",1000,IF(B35688=U$35015,U$35002,""))</f>
        <v>1000</v>
      </c>
      <c r="V35701" s="50" t="n">
        <f aca="false">IF(IF(B35688=V$35015,V$35002,"")="",1000,IF(B35688=V$35015,V$35002,""))</f>
        <v>19</v>
      </c>
      <c r="W35701" s="50" t="n">
        <f aca="false">IF(IF(B35688=W$35015,W$35002,"")="",1000,IF(B35688=W$35015,W$35002,""))</f>
        <v>20</v>
      </c>
      <c r="X35701" s="50" t="n">
        <f aca="false">IF(IF(B35688=X$35015,X$35002,"")="",1000,IF(B35688=X$35015,X$35002,""))</f>
        <v>1000</v>
      </c>
      <c r="Y35701" s="50" t="n">
        <f aca="false">IF(IF(B35688=Y$35015,Y$35002,"")="",1000,IF(B35688=Y$35015,Y$35002,""))</f>
        <v>22</v>
      </c>
      <c r="Z35701" s="50" t="n">
        <f aca="false">IF(IF(B35688=Z$35015,Z$35002,"")="",1000,IF(B35688=Z$35015,Z$35002,""))</f>
        <v>23</v>
      </c>
      <c r="AA35701" s="50" t="n">
        <f aca="false">IF(IF(B35688=AA$35015,AA$35002,"")="",1000,IF(B35688=AA$35015,AA$35002,""))</f>
        <v>24</v>
      </c>
      <c r="AB35701" s="50" t="n">
        <f aca="false">IF(IF(B35688=AB$35015,AB$35002,"")="",1000,IF(B35688=AB$35015,AB$35002,""))</f>
        <v>25</v>
      </c>
      <c r="AC35701" s="52"/>
      <c r="AD35701" s="51" t="str">
        <f aca="false">HLOOKUP(SMALL($D35701:$AB35701,AD$35042),shiftnoname,3,FALSE())</f>
        <v>Bill</v>
      </c>
      <c r="AE35701" s="51" t="str">
        <f aca="false">HLOOKUP(SMALL($D35701:$AB35701,AE$35042),shiftnoname,3,FALSE())</f>
        <v>Bob</v>
      </c>
      <c r="AF35701" s="51" t="str">
        <f aca="false">HLOOKUP(SMALL($D35701:$AB35701,AF$35042),shiftnoname,3,FALSE())</f>
        <v>Doug</v>
      </c>
      <c r="AG35701" s="51" t="str">
        <f aca="false">HLOOKUP(SMALL($D35701:$AB35701,AG$35042),shiftnoname,3,FALSE())</f>
        <v>Ed</v>
      </c>
      <c r="AH35701" s="57" t="str">
        <f aca="false">HLOOKUP(SMALL($D35701:$AB35701,AH$35042),shiftnoname,3,FALSE())</f>
        <v>Kenny</v>
      </c>
    </row>
    <row r="35702" customFormat="false" ht="12.75" hidden="false" customHeight="false" outlineLevel="0" collapsed="false">
      <c r="A35702" s="56" t="str">
        <f aca="false">AD35702&amp;"  "&amp;AE35702&amp;"  "&amp;AF35702&amp;"  "&amp;AG35702&amp;"  "&amp;AH35702</f>
        <v>Bob  Carol  Ed  Fred  Lenny</v>
      </c>
      <c r="B35702" s="50"/>
      <c r="C35702" s="52"/>
      <c r="D35702" s="50" t="n">
        <f aca="false">IF(IF(B35688=D$35016,D$35002,"")="",1000,IF(B35688=D$35016,D$35002,""))</f>
        <v>1000</v>
      </c>
      <c r="E35702" s="50" t="n">
        <f aca="false">IF(IF(B35688=E$35016,E$35002,"")="",1000,IF(B35688=E$35016,E$35002,""))</f>
        <v>1000</v>
      </c>
      <c r="F35702" s="50" t="n">
        <f aca="false">IF(IF(B35688=F$35016,F$35002,"")="",1000,IF(B35688=F$35016,F$35002,""))</f>
        <v>1000</v>
      </c>
      <c r="G35702" s="50" t="n">
        <f aca="false">IF(IF(B35688=G$35016,G$35002,"")="",1000,IF(B35688=G$35016,G$35002,""))</f>
        <v>1000</v>
      </c>
      <c r="H35702" s="50" t="n">
        <f aca="false">IF(IF(B35688=H$35016,H$35002,"")="",1000,IF(B35688=H$35016,H$35002,""))</f>
        <v>1000</v>
      </c>
      <c r="I35702" s="50" t="n">
        <f aca="false">IF(IF(B35688=I$35016,I$35002,"")="",1000,IF(B35688=I$35016,I$35002,""))</f>
        <v>6</v>
      </c>
      <c r="J35702" s="50" t="n">
        <f aca="false">IF(IF(B35688=J$35016,J$35002,"")="",1000,IF(B35688=J$35016,J$35002,""))</f>
        <v>7</v>
      </c>
      <c r="K35702" s="50" t="n">
        <f aca="false">IF(IF(B35688=K$35016,K$35002,"")="",1000,IF(B35688=K$35016,K$35002,""))</f>
        <v>1000</v>
      </c>
      <c r="L35702" s="50" t="n">
        <f aca="false">IF(IF(B35688=L$35016,L$35002,"")="",1000,IF(B35688=L$35016,L$35002,""))</f>
        <v>1000</v>
      </c>
      <c r="M35702" s="50" t="n">
        <f aca="false">IF(IF(B35688=M$35016,M$35002,"")="",1000,IF(B35688=M$35016,M$35002,""))</f>
        <v>1000</v>
      </c>
      <c r="N35702" s="50" t="n">
        <f aca="false">IF(IF(B35688=N$35016,N$35002,"")="",1000,IF(B35688=N$35016,N$35002,""))</f>
        <v>1000</v>
      </c>
      <c r="O35702" s="50" t="n">
        <f aca="false">IF(IF(B35688=O$35016,O$35002,"")="",1000,IF(B35688=O$35016,O$35002,""))</f>
        <v>1000</v>
      </c>
      <c r="P35702" s="50" t="n">
        <f aca="false">IF(IF(B35688=P$35016,P$35002,"")="",1000,IF(B35688=P$35016,P$35002,""))</f>
        <v>13</v>
      </c>
      <c r="Q35702" s="50" t="n">
        <f aca="false">IF(IF(B35688=Q$35016,Q$35002,"")="",1000,IF(B35688=Q$35016,Q$35002,""))</f>
        <v>14</v>
      </c>
      <c r="R35702" s="50" t="n">
        <f aca="false">IF(IF(B35688=R$35016,R$35002,"")="",1000,IF(B35688=R$35016,R$35002,""))</f>
        <v>1000</v>
      </c>
      <c r="S35702" s="50" t="n">
        <f aca="false">IF(IF(B35688=S$35016,S$35002,"")="",1000,IF(B35688=S$35016,S$35002,""))</f>
        <v>1000</v>
      </c>
      <c r="T35702" s="50" t="n">
        <f aca="false">IF(IF(B35688=T$35016,T$35002,"")="",1000,IF(B35688=T$35016,T$35002,""))</f>
        <v>1000</v>
      </c>
      <c r="U35702" s="50" t="n">
        <f aca="false">IF(IF(B35688=U$35016,U$35002,"")="",1000,IF(B35688=U$35016,U$35002,""))</f>
        <v>1000</v>
      </c>
      <c r="V35702" s="50" t="n">
        <f aca="false">IF(IF(B35688=V$35016,V$35002,"")="",1000,IF(B35688=V$35016,V$35002,""))</f>
        <v>1000</v>
      </c>
      <c r="W35702" s="50" t="n">
        <f aca="false">IF(IF(B35688=W$35016,W$35002,"")="",1000,IF(B35688=W$35016,W$35002,""))</f>
        <v>20</v>
      </c>
      <c r="X35702" s="50" t="n">
        <f aca="false">IF(IF(B35688=X$35016,X$35002,"")="",1000,IF(B35688=X$35016,X$35002,""))</f>
        <v>21</v>
      </c>
      <c r="Y35702" s="50" t="n">
        <f aca="false">IF(IF(B35688=Y$35016,Y$35002,"")="",1000,IF(B35688=Y$35016,Y$35002,""))</f>
        <v>22</v>
      </c>
      <c r="Z35702" s="50" t="n">
        <f aca="false">IF(IF(B35688=Z$35016,Z$35002,"")="",1000,IF(B35688=Z$35016,Z$35002,""))</f>
        <v>23</v>
      </c>
      <c r="AA35702" s="50" t="n">
        <f aca="false">IF(IF(B35688=AA$35016,AA$35002,"")="",1000,IF(B35688=AA$35016,AA$35002,""))</f>
        <v>24</v>
      </c>
      <c r="AB35702" s="50" t="n">
        <f aca="false">IF(IF(B35688=AB$35016,AB$35002,"")="",1000,IF(B35688=AB$35016,AB$35002,""))</f>
        <v>25</v>
      </c>
      <c r="AC35702" s="52"/>
      <c r="AD35702" s="51" t="str">
        <f aca="false">HLOOKUP(SMALL($D35702:$AB35702,AD$35042),shiftnoname,3,FALSE())</f>
        <v>Bob</v>
      </c>
      <c r="AE35702" s="51" t="str">
        <f aca="false">HLOOKUP(SMALL($D35702:$AB35702,AE$35042),shiftnoname,3,FALSE())</f>
        <v>Carol</v>
      </c>
      <c r="AF35702" s="51" t="str">
        <f aca="false">HLOOKUP(SMALL($D35702:$AB35702,AF$35042),shiftnoname,3,FALSE())</f>
        <v>Ed</v>
      </c>
      <c r="AG35702" s="51" t="str">
        <f aca="false">HLOOKUP(SMALL($D35702:$AB35702,AG$35042),shiftnoname,3,FALSE())</f>
        <v>Fred</v>
      </c>
      <c r="AH35702" s="57" t="str">
        <f aca="false">HLOOKUP(SMALL($D35702:$AB35702,AH$35042),shiftnoname,3,FALSE())</f>
        <v>Lenny</v>
      </c>
    </row>
    <row r="35703" customFormat="false" ht="12.75" hidden="false" customHeight="false" outlineLevel="0" collapsed="false">
      <c r="A35703" s="56" t="str">
        <f aca="false">AD35703&amp;"  "&amp;AE35703&amp;"  "&amp;AF35703&amp;"  "&amp;AG35703&amp;"  "&amp;AH35703</f>
        <v>Allen  Carol  Chuck  Fred  Glen</v>
      </c>
      <c r="B35703" s="50"/>
      <c r="C35703" s="52"/>
      <c r="D35703" s="50" t="n">
        <f aca="false">IF(IF(B35688=D$35017,D$35002,"")="",1000,IF(B35688=D$35017,D$35002,""))</f>
        <v>1</v>
      </c>
      <c r="E35703" s="50" t="n">
        <f aca="false">IF(IF(B35688=E$35017,E$35002,"")="",1000,IF(B35688=E$35017,E$35002,""))</f>
        <v>1000</v>
      </c>
      <c r="F35703" s="50" t="n">
        <f aca="false">IF(IF(B35688=F$35017,F$35002,"")="",1000,IF(B35688=F$35017,F$35002,""))</f>
        <v>1000</v>
      </c>
      <c r="G35703" s="50" t="n">
        <f aca="false">IF(IF(B35688=G$35017,G$35002,"")="",1000,IF(B35688=G$35017,G$35002,""))</f>
        <v>1000</v>
      </c>
      <c r="H35703" s="50" t="n">
        <f aca="false">IF(IF(B35688=H$35017,H$35002,"")="",1000,IF(B35688=H$35017,H$35002,""))</f>
        <v>1000</v>
      </c>
      <c r="I35703" s="50" t="n">
        <f aca="false">IF(IF(B35688=I$35017,I$35002,"")="",1000,IF(B35688=I$35017,I$35002,""))</f>
        <v>1000</v>
      </c>
      <c r="J35703" s="50" t="n">
        <f aca="false">IF(IF(B35688=J$35017,J$35002,"")="",1000,IF(B35688=J$35017,J$35002,""))</f>
        <v>7</v>
      </c>
      <c r="K35703" s="50" t="n">
        <f aca="false">IF(IF(B35688=K$35017,K$35002,"")="",1000,IF(B35688=K$35017,K$35002,""))</f>
        <v>8</v>
      </c>
      <c r="L35703" s="50" t="n">
        <f aca="false">IF(IF(B35688=L$35017,L$35002,"")="",1000,IF(B35688=L$35017,L$35002,""))</f>
        <v>1000</v>
      </c>
      <c r="M35703" s="50" t="n">
        <f aca="false">IF(IF(B35688=M$35017,M$35002,"")="",1000,IF(B35688=M$35017,M$35002,""))</f>
        <v>1000</v>
      </c>
      <c r="N35703" s="50" t="n">
        <f aca="false">IF(IF(B35688=N$35017,N$35002,"")="",1000,IF(B35688=N$35017,N$35002,""))</f>
        <v>1000</v>
      </c>
      <c r="O35703" s="50" t="n">
        <f aca="false">IF(IF(B35688=O$35017,O$35002,"")="",1000,IF(B35688=O$35017,O$35002,""))</f>
        <v>1000</v>
      </c>
      <c r="P35703" s="50" t="n">
        <f aca="false">IF(IF(B35688=P$35017,P$35002,"")="",1000,IF(B35688=P$35017,P$35002,""))</f>
        <v>1000</v>
      </c>
      <c r="Q35703" s="50" t="n">
        <f aca="false">IF(IF(B35688=Q$35017,Q$35002,"")="",1000,IF(B35688=Q$35017,Q$35002,""))</f>
        <v>14</v>
      </c>
      <c r="R35703" s="50" t="n">
        <f aca="false">IF(IF(B35688=R$35017,R$35002,"")="",1000,IF(B35688=R$35017,R$35002,""))</f>
        <v>15</v>
      </c>
      <c r="S35703" s="50" t="n">
        <f aca="false">IF(IF(B35688=S$35017,S$35002,"")="",1000,IF(B35688=S$35017,S$35002,""))</f>
        <v>1000</v>
      </c>
      <c r="T35703" s="50" t="n">
        <f aca="false">IF(IF(B35688=T$35017,T$35002,"")="",1000,IF(B35688=T$35017,T$35002,""))</f>
        <v>1000</v>
      </c>
      <c r="U35703" s="50" t="n">
        <f aca="false">IF(IF(B35688=U$35017,U$35002,"")="",1000,IF(B35688=U$35017,U$35002,""))</f>
        <v>1000</v>
      </c>
      <c r="V35703" s="50" t="n">
        <f aca="false">IF(IF(B35688=V$35017,V$35002,"")="",1000,IF(B35688=V$35017,V$35002,""))</f>
        <v>1000</v>
      </c>
      <c r="W35703" s="50" t="n">
        <f aca="false">IF(IF(B35688=W$35017,W$35002,"")="",1000,IF(B35688=W$35017,W$35002,""))</f>
        <v>1000</v>
      </c>
      <c r="X35703" s="50" t="n">
        <f aca="false">IF(IF(B35688=X$35017,X$35002,"")="",1000,IF(B35688=X$35017,X$35002,""))</f>
        <v>21</v>
      </c>
      <c r="Y35703" s="50" t="n">
        <f aca="false">IF(IF(B35688=Y$35017,Y$35002,"")="",1000,IF(B35688=Y$35017,Y$35002,""))</f>
        <v>22</v>
      </c>
      <c r="Z35703" s="50" t="n">
        <f aca="false">IF(IF(B35688=Z$35017,Z$35002,"")="",1000,IF(B35688=Z$35017,Z$35002,""))</f>
        <v>23</v>
      </c>
      <c r="AA35703" s="50" t="n">
        <f aca="false">IF(IF(B35688=AA$35017,AA$35002,"")="",1000,IF(B35688=AA$35017,AA$35002,""))</f>
        <v>24</v>
      </c>
      <c r="AB35703" s="50" t="n">
        <f aca="false">IF(IF(B35688=AB$35017,AB$35002,"")="",1000,IF(B35688=AB$35017,AB$35002,""))</f>
        <v>25</v>
      </c>
      <c r="AC35703" s="52"/>
      <c r="AD35703" s="51" t="str">
        <f aca="false">HLOOKUP(SMALL($D35703:$AB35703,AD$35042),shiftnoname,3,FALSE())</f>
        <v>Allen</v>
      </c>
      <c r="AE35703" s="51" t="str">
        <f aca="false">HLOOKUP(SMALL($D35703:$AB35703,AE$35042),shiftnoname,3,FALSE())</f>
        <v>Carol</v>
      </c>
      <c r="AF35703" s="51" t="str">
        <f aca="false">HLOOKUP(SMALL($D35703:$AB35703,AF$35042),shiftnoname,3,FALSE())</f>
        <v>Chuck</v>
      </c>
      <c r="AG35703" s="51" t="str">
        <f aca="false">HLOOKUP(SMALL($D35703:$AB35703,AG$35042),shiftnoname,3,FALSE())</f>
        <v>Fred</v>
      </c>
      <c r="AH35703" s="57" t="str">
        <f aca="false">HLOOKUP(SMALL($D35703:$AB35703,AH$35042),shiftnoname,3,FALSE())</f>
        <v>Glen</v>
      </c>
    </row>
    <row r="35704" customFormat="false" ht="12.75" hidden="false" customHeight="false" outlineLevel="0" collapsed="false">
      <c r="A35704" s="56" t="str">
        <f aca="false">AD35704&amp;"  "&amp;AE35704&amp;"  "&amp;AF35704&amp;"  "&amp;AG35704&amp;"  "&amp;AH35704</f>
        <v>Allen  Andy  Chuck  Cindy  Glen</v>
      </c>
      <c r="B35704" s="50"/>
      <c r="C35704" s="52"/>
      <c r="D35704" s="50" t="n">
        <f aca="false">IF(IF(B35688=D$35018,D$35002,"")="",1000,IF(B35688=D$35018,D$35002,""))</f>
        <v>1</v>
      </c>
      <c r="E35704" s="50" t="n">
        <f aca="false">IF(IF(B35688=E$35018,E$35002,"")="",1000,IF(B35688=E$35018,E$35002,""))</f>
        <v>2</v>
      </c>
      <c r="F35704" s="50" t="n">
        <f aca="false">IF(IF(B35688=F$35018,F$35002,"")="",1000,IF(B35688=F$35018,F$35002,""))</f>
        <v>1000</v>
      </c>
      <c r="G35704" s="50" t="n">
        <f aca="false">IF(IF(B35688=G$35018,G$35002,"")="",1000,IF(B35688=G$35018,G$35002,""))</f>
        <v>1000</v>
      </c>
      <c r="H35704" s="50" t="n">
        <f aca="false">IF(IF(B35688=H$35018,H$35002,"")="",1000,IF(B35688=H$35018,H$35002,""))</f>
        <v>1000</v>
      </c>
      <c r="I35704" s="50" t="n">
        <f aca="false">IF(IF(B35688=I$35018,I$35002,"")="",1000,IF(B35688=I$35018,I$35002,""))</f>
        <v>1000</v>
      </c>
      <c r="J35704" s="50" t="n">
        <f aca="false">IF(IF(B35688=J$35018,J$35002,"")="",1000,IF(B35688=J$35018,J$35002,""))</f>
        <v>1000</v>
      </c>
      <c r="K35704" s="50" t="n">
        <f aca="false">IF(IF(B35688=K$35018,K$35002,"")="",1000,IF(B35688=K$35018,K$35002,""))</f>
        <v>8</v>
      </c>
      <c r="L35704" s="50" t="n">
        <f aca="false">IF(IF(B35688=L$35018,L$35002,"")="",1000,IF(B35688=L$35018,L$35002,""))</f>
        <v>9</v>
      </c>
      <c r="M35704" s="50" t="n">
        <f aca="false">IF(IF(B35688=M$35018,M$35002,"")="",1000,IF(B35688=M$35018,M$35002,""))</f>
        <v>1000</v>
      </c>
      <c r="N35704" s="50" t="n">
        <f aca="false">IF(IF(B35688=N$35018,N$35002,"")="",1000,IF(B35688=N$35018,N$35002,""))</f>
        <v>1000</v>
      </c>
      <c r="O35704" s="50" t="n">
        <f aca="false">IF(IF(B35688=O$35018,O$35002,"")="",1000,IF(B35688=O$35018,O$35002,""))</f>
        <v>1000</v>
      </c>
      <c r="P35704" s="50" t="n">
        <f aca="false">IF(IF(B35688=P$35018,P$35002,"")="",1000,IF(B35688=P$35018,P$35002,""))</f>
        <v>1000</v>
      </c>
      <c r="Q35704" s="50" t="n">
        <f aca="false">IF(IF(B35688=Q$35018,Q$35002,"")="",1000,IF(B35688=Q$35018,Q$35002,""))</f>
        <v>1000</v>
      </c>
      <c r="R35704" s="50" t="n">
        <f aca="false">IF(IF(B35688=R$35018,R$35002,"")="",1000,IF(B35688=R$35018,R$35002,""))</f>
        <v>15</v>
      </c>
      <c r="S35704" s="50" t="n">
        <f aca="false">IF(IF(B35688=S$35018,S$35002,"")="",1000,IF(B35688=S$35018,S$35002,""))</f>
        <v>16</v>
      </c>
      <c r="T35704" s="50" t="n">
        <f aca="false">IF(IF(B35688=T$35018,T$35002,"")="",1000,IF(B35688=T$35018,T$35002,""))</f>
        <v>1000</v>
      </c>
      <c r="U35704" s="50" t="n">
        <f aca="false">IF(IF(B35688=U$35018,U$35002,"")="",1000,IF(B35688=U$35018,U$35002,""))</f>
        <v>1000</v>
      </c>
      <c r="V35704" s="50" t="n">
        <f aca="false">IF(IF(B35688=V$35018,V$35002,"")="",1000,IF(B35688=V$35018,V$35002,""))</f>
        <v>1000</v>
      </c>
      <c r="W35704" s="50" t="n">
        <f aca="false">IF(IF(B35688=W$35018,W$35002,"")="",1000,IF(B35688=W$35018,W$35002,""))</f>
        <v>1000</v>
      </c>
      <c r="X35704" s="50" t="n">
        <f aca="false">IF(IF(B35688=X$35018,X$35002,"")="",1000,IF(B35688=X$35018,X$35002,""))</f>
        <v>1000</v>
      </c>
      <c r="Y35704" s="50" t="n">
        <f aca="false">IF(IF(B35688=Y$35018,Y$35002,"")="",1000,IF(B35688=Y$35018,Y$35002,""))</f>
        <v>22</v>
      </c>
      <c r="Z35704" s="50" t="n">
        <f aca="false">IF(IF(B35688=Z$35018,Z$35002,"")="",1000,IF(B35688=Z$35018,Z$35002,""))</f>
        <v>23</v>
      </c>
      <c r="AA35704" s="50" t="n">
        <f aca="false">IF(IF(B35688=AA$35018,AA$35002,"")="",1000,IF(B35688=AA$35018,AA$35002,""))</f>
        <v>24</v>
      </c>
      <c r="AB35704" s="50" t="n">
        <f aca="false">IF(IF(B35688=AB$35018,AB$35002,"")="",1000,IF(B35688=AB$35018,AB$35002,""))</f>
        <v>25</v>
      </c>
      <c r="AC35704" s="52"/>
      <c r="AD35704" s="51" t="str">
        <f aca="false">HLOOKUP(SMALL($D35704:$AB35704,AD$35042),shiftnoname,3,FALSE())</f>
        <v>Allen</v>
      </c>
      <c r="AE35704" s="51" t="str">
        <f aca="false">HLOOKUP(SMALL($D35704:$AB35704,AE$35042),shiftnoname,3,FALSE())</f>
        <v>Andy</v>
      </c>
      <c r="AF35704" s="51" t="str">
        <f aca="false">HLOOKUP(SMALL($D35704:$AB35704,AF$35042),shiftnoname,3,FALSE())</f>
        <v>Chuck</v>
      </c>
      <c r="AG35704" s="51" t="str">
        <f aca="false">HLOOKUP(SMALL($D35704:$AB35704,AG$35042),shiftnoname,3,FALSE())</f>
        <v>Cindy</v>
      </c>
      <c r="AH35704" s="57" t="str">
        <f aca="false">HLOOKUP(SMALL($D35704:$AB35704,AH$35042),shiftnoname,3,FALSE())</f>
        <v>Glen</v>
      </c>
    </row>
    <row r="35705" customFormat="false" ht="12.75" hidden="false" customHeight="false" outlineLevel="0" collapsed="false">
      <c r="A35705" s="56" t="str">
        <f aca="false">AD35705&amp;"  "&amp;AE35705&amp;"  "&amp;AF35705&amp;"  "&amp;AG35705&amp;"  "&amp;AH35705</f>
        <v>Andy  Ann  Cindy  Dan  Harry</v>
      </c>
      <c r="B35705" s="50"/>
      <c r="C35705" s="52"/>
      <c r="D35705" s="50" t="n">
        <f aca="false">IF(IF(B35688=D$35019,D$35002,"")="",1000,IF(B35688=D$35019,D$35002,""))</f>
        <v>1000</v>
      </c>
      <c r="E35705" s="50" t="n">
        <f aca="false">IF(IF(B35688=E$35019,E$35002,"")="",1000,IF(B35688=E$35019,E$35002,""))</f>
        <v>2</v>
      </c>
      <c r="F35705" s="50" t="n">
        <f aca="false">IF(IF(B35688=F$35019,F$35002,"")="",1000,IF(B35688=F$35019,F$35002,""))</f>
        <v>3</v>
      </c>
      <c r="G35705" s="50" t="n">
        <f aca="false">IF(IF(B35688=G$35019,G$35002,"")="",1000,IF(B35688=G$35019,G$35002,""))</f>
        <v>1000</v>
      </c>
      <c r="H35705" s="50" t="n">
        <f aca="false">IF(IF(B35688=H$35019,H$35002,"")="",1000,IF(B35688=H$35019,H$35002,""))</f>
        <v>1000</v>
      </c>
      <c r="I35705" s="50" t="n">
        <f aca="false">IF(IF(B35688=I$35019,I$35002,"")="",1000,IF(B35688=I$35019,I$35002,""))</f>
        <v>1000</v>
      </c>
      <c r="J35705" s="50" t="n">
        <f aca="false">IF(IF(B35688=J$35019,J$35002,"")="",1000,IF(B35688=J$35019,J$35002,""))</f>
        <v>1000</v>
      </c>
      <c r="K35705" s="50" t="n">
        <f aca="false">IF(IF(B35688=K$35019,K$35002,"")="",1000,IF(B35688=K$35019,K$35002,""))</f>
        <v>1000</v>
      </c>
      <c r="L35705" s="50" t="n">
        <f aca="false">IF(IF(B35688=L$35019,L$35002,"")="",1000,IF(B35688=L$35019,L$35002,""))</f>
        <v>9</v>
      </c>
      <c r="M35705" s="50" t="n">
        <f aca="false">IF(IF(B35688=M$35019,M$35002,"")="",1000,IF(B35688=M$35019,M$35002,""))</f>
        <v>10</v>
      </c>
      <c r="N35705" s="50" t="n">
        <f aca="false">IF(IF(B35688=N$35019,N$35002,"")="",1000,IF(B35688=N$35019,N$35002,""))</f>
        <v>1000</v>
      </c>
      <c r="O35705" s="50" t="n">
        <f aca="false">IF(IF(B35688=O$35019,O$35002,"")="",1000,IF(B35688=O$35019,O$35002,""))</f>
        <v>1000</v>
      </c>
      <c r="P35705" s="50" t="n">
        <f aca="false">IF(IF(B35688=P$35019,P$35002,"")="",1000,IF(B35688=P$35019,P$35002,""))</f>
        <v>1000</v>
      </c>
      <c r="Q35705" s="50" t="n">
        <f aca="false">IF(IF(B35688=Q$35019,Q$35002,"")="",1000,IF(B35688=Q$35019,Q$35002,""))</f>
        <v>1000</v>
      </c>
      <c r="R35705" s="50" t="n">
        <f aca="false">IF(IF(B35688=R$35019,R$35002,"")="",1000,IF(B35688=R$35019,R$35002,""))</f>
        <v>1000</v>
      </c>
      <c r="S35705" s="50" t="n">
        <f aca="false">IF(IF(B35688=S$35019,S$35002,"")="",1000,IF(B35688=S$35019,S$35002,""))</f>
        <v>16</v>
      </c>
      <c r="T35705" s="50" t="n">
        <f aca="false">IF(IF(B35688=T$35019,T$35002,"")="",1000,IF(B35688=T$35019,T$35002,""))</f>
        <v>17</v>
      </c>
      <c r="U35705" s="50" t="n">
        <f aca="false">IF(IF(B35688=U$35019,U$35002,"")="",1000,IF(B35688=U$35019,U$35002,""))</f>
        <v>1000</v>
      </c>
      <c r="V35705" s="50" t="n">
        <f aca="false">IF(IF(B35688=V$35019,V$35002,"")="",1000,IF(B35688=V$35019,V$35002,""))</f>
        <v>1000</v>
      </c>
      <c r="W35705" s="50" t="n">
        <f aca="false">IF(IF(B35688=W$35019,W$35002,"")="",1000,IF(B35688=W$35019,W$35002,""))</f>
        <v>1000</v>
      </c>
      <c r="X35705" s="50" t="n">
        <f aca="false">IF(IF(B35688=X$35019,X$35002,"")="",1000,IF(B35688=X$35019,X$35002,""))</f>
        <v>1000</v>
      </c>
      <c r="Y35705" s="50" t="n">
        <f aca="false">IF(IF(B35688=Y$35019,Y$35002,"")="",1000,IF(B35688=Y$35019,Y$35002,""))</f>
        <v>22</v>
      </c>
      <c r="Z35705" s="50" t="n">
        <f aca="false">IF(IF(B35688=Z$35019,Z$35002,"")="",1000,IF(B35688=Z$35019,Z$35002,""))</f>
        <v>23</v>
      </c>
      <c r="AA35705" s="50" t="n">
        <f aca="false">IF(IF(B35688=AA$35019,AA$35002,"")="",1000,IF(B35688=AA$35019,AA$35002,""))</f>
        <v>24</v>
      </c>
      <c r="AB35705" s="50" t="n">
        <f aca="false">IF(IF(B35688=AB$35019,AB$35002,"")="",1000,IF(B35688=AB$35019,AB$35002,""))</f>
        <v>25</v>
      </c>
      <c r="AC35705" s="52"/>
      <c r="AD35705" s="51" t="str">
        <f aca="false">HLOOKUP(SMALL($D35705:$AB35705,AD$35042),shiftnoname,3,FALSE())</f>
        <v>Andy</v>
      </c>
      <c r="AE35705" s="51" t="str">
        <f aca="false">HLOOKUP(SMALL($D35705:$AB35705,AE$35042),shiftnoname,3,FALSE())</f>
        <v>Ann</v>
      </c>
      <c r="AF35705" s="51" t="str">
        <f aca="false">HLOOKUP(SMALL($D35705:$AB35705,AF$35042),shiftnoname,3,FALSE())</f>
        <v>Cindy</v>
      </c>
      <c r="AG35705" s="51" t="str">
        <f aca="false">HLOOKUP(SMALL($D35705:$AB35705,AG$35042),shiftnoname,3,FALSE())</f>
        <v>Dan</v>
      </c>
      <c r="AH35705" s="57" t="str">
        <f aca="false">HLOOKUP(SMALL($D35705:$AB35705,AH$35042),shiftnoname,3,FALSE())</f>
        <v>Harry</v>
      </c>
    </row>
    <row r="35706" customFormat="false" ht="12.75" hidden="false" customHeight="false" outlineLevel="0" collapsed="false">
      <c r="A35706" s="56" t="str">
        <f aca="false">AD35706&amp;"  "&amp;AE35706&amp;"  "&amp;AF35706&amp;"  "&amp;AG35706&amp;"  "&amp;AH35706</f>
        <v>Ann  Beth  Dan  Dick  Irene</v>
      </c>
      <c r="B35706" s="50"/>
      <c r="C35706" s="52"/>
      <c r="D35706" s="50" t="n">
        <f aca="false">IF(IF(B35688=D$35020,D$35002,"")="",1000,IF(B35688=D$35020,D$35002,""))</f>
        <v>1000</v>
      </c>
      <c r="E35706" s="50" t="n">
        <f aca="false">IF(IF(B35688=E$35020,E$35002,"")="",1000,IF(B35688=E$35020,E$35002,""))</f>
        <v>1000</v>
      </c>
      <c r="F35706" s="50" t="n">
        <f aca="false">IF(IF(B35688=F$35020,F$35002,"")="",1000,IF(B35688=F$35020,F$35002,""))</f>
        <v>3</v>
      </c>
      <c r="G35706" s="50" t="n">
        <f aca="false">IF(IF(B35688=G$35020,G$35002,"")="",1000,IF(B35688=G$35020,G$35002,""))</f>
        <v>4</v>
      </c>
      <c r="H35706" s="50" t="n">
        <f aca="false">IF(IF(B35688=H$35020,H$35002,"")="",1000,IF(B35688=H$35020,H$35002,""))</f>
        <v>1000</v>
      </c>
      <c r="I35706" s="50" t="n">
        <f aca="false">IF(IF(B35688=I$35020,I$35002,"")="",1000,IF(B35688=I$35020,I$35002,""))</f>
        <v>1000</v>
      </c>
      <c r="J35706" s="50" t="n">
        <f aca="false">IF(IF(B35688=J$35020,J$35002,"")="",1000,IF(B35688=J$35020,J$35002,""))</f>
        <v>1000</v>
      </c>
      <c r="K35706" s="50" t="n">
        <f aca="false">IF(IF(B35688=K$35020,K$35002,"")="",1000,IF(B35688=K$35020,K$35002,""))</f>
        <v>1000</v>
      </c>
      <c r="L35706" s="50" t="n">
        <f aca="false">IF(IF(B35688=L$35020,L$35002,"")="",1000,IF(B35688=L$35020,L$35002,""))</f>
        <v>1000</v>
      </c>
      <c r="M35706" s="50" t="n">
        <f aca="false">IF(IF(B35688=M$35020,M$35002,"")="",1000,IF(B35688=M$35020,M$35002,""))</f>
        <v>10</v>
      </c>
      <c r="N35706" s="50" t="n">
        <f aca="false">IF(IF(B35688=N$35020,N$35002,"")="",1000,IF(B35688=N$35020,N$35002,""))</f>
        <v>11</v>
      </c>
      <c r="O35706" s="50" t="n">
        <f aca="false">IF(IF(B35688=O$35020,O$35002,"")="",1000,IF(B35688=O$35020,O$35002,""))</f>
        <v>1000</v>
      </c>
      <c r="P35706" s="50" t="n">
        <f aca="false">IF(IF(B35688=P$35020,P$35002,"")="",1000,IF(B35688=P$35020,P$35002,""))</f>
        <v>1000</v>
      </c>
      <c r="Q35706" s="50" t="n">
        <f aca="false">IF(IF(B35688=Q$35020,Q$35002,"")="",1000,IF(B35688=Q$35020,Q$35002,""))</f>
        <v>1000</v>
      </c>
      <c r="R35706" s="50" t="n">
        <f aca="false">IF(IF(B35688=R$35020,R$35002,"")="",1000,IF(B35688=R$35020,R$35002,""))</f>
        <v>1000</v>
      </c>
      <c r="S35706" s="50" t="n">
        <f aca="false">IF(IF(B35688=S$35020,S$35002,"")="",1000,IF(B35688=S$35020,S$35002,""))</f>
        <v>1000</v>
      </c>
      <c r="T35706" s="50" t="n">
        <f aca="false">IF(IF(B35688=T$35020,T$35002,"")="",1000,IF(B35688=T$35020,T$35002,""))</f>
        <v>17</v>
      </c>
      <c r="U35706" s="50" t="n">
        <f aca="false">IF(IF(B35688=U$35020,U$35002,"")="",1000,IF(B35688=U$35020,U$35002,""))</f>
        <v>18</v>
      </c>
      <c r="V35706" s="50" t="n">
        <f aca="false">IF(IF(B35688=V$35020,V$35002,"")="",1000,IF(B35688=V$35020,V$35002,""))</f>
        <v>1000</v>
      </c>
      <c r="W35706" s="50" t="n">
        <f aca="false">IF(IF(B35688=W$35020,W$35002,"")="",1000,IF(B35688=W$35020,W$35002,""))</f>
        <v>1000</v>
      </c>
      <c r="X35706" s="50" t="n">
        <f aca="false">IF(IF(B35688=X$35020,X$35002,"")="",1000,IF(B35688=X$35020,X$35002,""))</f>
        <v>1000</v>
      </c>
      <c r="Y35706" s="50" t="n">
        <f aca="false">IF(IF(B35688=Y$35020,Y$35002,"")="",1000,IF(B35688=Y$35020,Y$35002,""))</f>
        <v>22</v>
      </c>
      <c r="Z35706" s="50" t="n">
        <f aca="false">IF(IF(B35688=Z$35020,Z$35002,"")="",1000,IF(B35688=Z$35020,Z$35002,""))</f>
        <v>23</v>
      </c>
      <c r="AA35706" s="50" t="n">
        <f aca="false">IF(IF(B35688=AA$35020,AA$35002,"")="",1000,IF(B35688=AA$35020,AA$35002,""))</f>
        <v>24</v>
      </c>
      <c r="AB35706" s="50" t="n">
        <f aca="false">IF(IF(B35688=AB$35020,AB$35002,"")="",1000,IF(B35688=AB$35020,AB$35002,""))</f>
        <v>25</v>
      </c>
      <c r="AC35706" s="52"/>
      <c r="AD35706" s="51" t="str">
        <f aca="false">HLOOKUP(SMALL($D35706:$AB35706,AD$35042),shiftnoname,3,FALSE())</f>
        <v>Ann</v>
      </c>
      <c r="AE35706" s="51" t="str">
        <f aca="false">HLOOKUP(SMALL($D35706:$AB35706,AE$35042),shiftnoname,3,FALSE())</f>
        <v>Beth</v>
      </c>
      <c r="AF35706" s="51" t="str">
        <f aca="false">HLOOKUP(SMALL($D35706:$AB35706,AF$35042),shiftnoname,3,FALSE())</f>
        <v>Dan</v>
      </c>
      <c r="AG35706" s="51" t="str">
        <f aca="false">HLOOKUP(SMALL($D35706:$AB35706,AG$35042),shiftnoname,3,FALSE())</f>
        <v>Dick</v>
      </c>
      <c r="AH35706" s="57" t="str">
        <f aca="false">HLOOKUP(SMALL($D35706:$AB35706,AH$35042),shiftnoname,3,FALSE())</f>
        <v>Irene</v>
      </c>
    </row>
    <row r="35707" customFormat="false" ht="12.75" hidden="false" customHeight="false" outlineLevel="0" collapsed="false">
      <c r="A35707" s="56" t="str">
        <f aca="false">AD35707&amp;"  "&amp;AE35707&amp;"  "&amp;AF35707&amp;"  "&amp;AG35707&amp;"  "&amp;AH35707</f>
        <v>Beth  Bill  Dick  Doug  Jean</v>
      </c>
      <c r="B35707" s="50"/>
      <c r="C35707" s="52"/>
      <c r="D35707" s="50" t="n">
        <f aca="false">IF(IF(B35688=D$35021,D$35002,"")="",1000,IF(B35688=D$35021,D$35002,""))</f>
        <v>1000</v>
      </c>
      <c r="E35707" s="50" t="n">
        <f aca="false">IF(IF(B35688=E$35021,E$35002,"")="",1000,IF(B35688=E$35021,E$35002,""))</f>
        <v>1000</v>
      </c>
      <c r="F35707" s="50" t="n">
        <f aca="false">IF(IF(B35688=F$35021,F$35002,"")="",1000,IF(B35688=F$35021,F$35002,""))</f>
        <v>1000</v>
      </c>
      <c r="G35707" s="50" t="n">
        <f aca="false">IF(IF(B35688=G$35021,G$35002,"")="",1000,IF(B35688=G$35021,G$35002,""))</f>
        <v>4</v>
      </c>
      <c r="H35707" s="50" t="n">
        <f aca="false">IF(IF(B35688=H$35021,H$35002,"")="",1000,IF(B35688=H$35021,H$35002,""))</f>
        <v>5</v>
      </c>
      <c r="I35707" s="50" t="n">
        <f aca="false">IF(IF(B35688=I$35021,I$35002,"")="",1000,IF(B35688=I$35021,I$35002,""))</f>
        <v>1000</v>
      </c>
      <c r="J35707" s="50" t="n">
        <f aca="false">IF(IF(B35688=J$35021,J$35002,"")="",1000,IF(B35688=J$35021,J$35002,""))</f>
        <v>1000</v>
      </c>
      <c r="K35707" s="50" t="n">
        <f aca="false">IF(IF(B35688=K$35021,K$35002,"")="",1000,IF(B35688=K$35021,K$35002,""))</f>
        <v>1000</v>
      </c>
      <c r="L35707" s="50" t="n">
        <f aca="false">IF(IF(B35688=L$35021,L$35002,"")="",1000,IF(B35688=L$35021,L$35002,""))</f>
        <v>1000</v>
      </c>
      <c r="M35707" s="50" t="n">
        <f aca="false">IF(IF(B35688=M$35021,M$35002,"")="",1000,IF(B35688=M$35021,M$35002,""))</f>
        <v>1000</v>
      </c>
      <c r="N35707" s="50" t="n">
        <f aca="false">IF(IF(B35688=N$35021,N$35002,"")="",1000,IF(B35688=N$35021,N$35002,""))</f>
        <v>11</v>
      </c>
      <c r="O35707" s="50" t="n">
        <f aca="false">IF(IF(B35688=O$35021,O$35002,"")="",1000,IF(B35688=O$35021,O$35002,""))</f>
        <v>12</v>
      </c>
      <c r="P35707" s="50" t="n">
        <f aca="false">IF(IF(B35688=P$35021,P$35002,"")="",1000,IF(B35688=P$35021,P$35002,""))</f>
        <v>1000</v>
      </c>
      <c r="Q35707" s="50" t="n">
        <f aca="false">IF(IF(B35688=Q$35021,Q$35002,"")="",1000,IF(B35688=Q$35021,Q$35002,""))</f>
        <v>1000</v>
      </c>
      <c r="R35707" s="50" t="n">
        <f aca="false">IF(IF(B35688=R$35021,R$35002,"")="",1000,IF(B35688=R$35021,R$35002,""))</f>
        <v>1000</v>
      </c>
      <c r="S35707" s="50" t="n">
        <f aca="false">IF(IF(B35688=S$35021,S$35002,"")="",1000,IF(B35688=S$35021,S$35002,""))</f>
        <v>1000</v>
      </c>
      <c r="T35707" s="50" t="n">
        <f aca="false">IF(IF(B35688=T$35021,T$35002,"")="",1000,IF(B35688=T$35021,T$35002,""))</f>
        <v>1000</v>
      </c>
      <c r="U35707" s="50" t="n">
        <f aca="false">IF(IF(B35688=U$35021,U$35002,"")="",1000,IF(B35688=U$35021,U$35002,""))</f>
        <v>18</v>
      </c>
      <c r="V35707" s="50" t="n">
        <f aca="false">IF(IF(B35688=V$35021,V$35002,"")="",1000,IF(B35688=V$35021,V$35002,""))</f>
        <v>19</v>
      </c>
      <c r="W35707" s="50" t="n">
        <f aca="false">IF(IF(B35688=W$35021,W$35002,"")="",1000,IF(B35688=W$35021,W$35002,""))</f>
        <v>1000</v>
      </c>
      <c r="X35707" s="50" t="n">
        <f aca="false">IF(IF(B35688=X$35021,X$35002,"")="",1000,IF(B35688=X$35021,X$35002,""))</f>
        <v>1000</v>
      </c>
      <c r="Y35707" s="50" t="n">
        <f aca="false">IF(IF(B35688=Y$35021,Y$35002,"")="",1000,IF(B35688=Y$35021,Y$35002,""))</f>
        <v>22</v>
      </c>
      <c r="Z35707" s="50" t="n">
        <f aca="false">IF(IF(B35688=Z$35021,Z$35002,"")="",1000,IF(B35688=Z$35021,Z$35002,""))</f>
        <v>23</v>
      </c>
      <c r="AA35707" s="50" t="n">
        <f aca="false">IF(IF(B35688=AA$35021,AA$35002,"")="",1000,IF(B35688=AA$35021,AA$35002,""))</f>
        <v>24</v>
      </c>
      <c r="AB35707" s="50" t="n">
        <f aca="false">IF(IF(B35688=AB$35021,AB$35002,"")="",1000,IF(B35688=AB$35021,AB$35002,""))</f>
        <v>25</v>
      </c>
      <c r="AC35707" s="52"/>
      <c r="AD35707" s="51" t="str">
        <f aca="false">HLOOKUP(SMALL($D35707:$AB35707,AD$35042),shiftnoname,3,FALSE())</f>
        <v>Beth</v>
      </c>
      <c r="AE35707" s="51" t="str">
        <f aca="false">HLOOKUP(SMALL($D35707:$AB35707,AE$35042),shiftnoname,3,FALSE())</f>
        <v>Bill</v>
      </c>
      <c r="AF35707" s="51" t="str">
        <f aca="false">HLOOKUP(SMALL($D35707:$AB35707,AF$35042),shiftnoname,3,FALSE())</f>
        <v>Dick</v>
      </c>
      <c r="AG35707" s="51" t="str">
        <f aca="false">HLOOKUP(SMALL($D35707:$AB35707,AG$35042),shiftnoname,3,FALSE())</f>
        <v>Doug</v>
      </c>
      <c r="AH35707" s="57" t="str">
        <f aca="false">HLOOKUP(SMALL($D35707:$AB35707,AH$35042),shiftnoname,3,FALSE())</f>
        <v>Jean</v>
      </c>
    </row>
    <row r="35708" customFormat="false" ht="12.75" hidden="false" customHeight="false" outlineLevel="0" collapsed="false">
      <c r="A35708" s="56" t="str">
        <f aca="false">AD35708&amp;"  "&amp;AE35708&amp;"  "&amp;AF35708&amp;"  "&amp;AG35708&amp;"  "&amp;AH35708</f>
        <v>Bill  Bob  Doug  Ed  Kenny</v>
      </c>
      <c r="B35708" s="50"/>
      <c r="C35708" s="52"/>
      <c r="D35708" s="50" t="n">
        <f aca="false">IF(IF(B35688=D$35022,D$35002,"")="",1000,IF(B35688=D$35022,D$35002,""))</f>
        <v>1000</v>
      </c>
      <c r="E35708" s="50" t="n">
        <f aca="false">IF(IF(B35688=E$35022,E$35002,"")="",1000,IF(B35688=E$35022,E$35002,""))</f>
        <v>1000</v>
      </c>
      <c r="F35708" s="50" t="n">
        <f aca="false">IF(IF(B35688=F$35022,F$35002,"")="",1000,IF(B35688=F$35022,F$35002,""))</f>
        <v>1000</v>
      </c>
      <c r="G35708" s="50" t="n">
        <f aca="false">IF(IF(B35688=G$35022,G$35002,"")="",1000,IF(B35688=G$35022,G$35002,""))</f>
        <v>1000</v>
      </c>
      <c r="H35708" s="50" t="n">
        <f aca="false">IF(IF(B35688=H$35022,H$35002,"")="",1000,IF(B35688=H$35022,H$35002,""))</f>
        <v>5</v>
      </c>
      <c r="I35708" s="50" t="n">
        <f aca="false">IF(IF(B35688=I$35022,I$35002,"")="",1000,IF(B35688=I$35022,I$35002,""))</f>
        <v>6</v>
      </c>
      <c r="J35708" s="50" t="n">
        <f aca="false">IF(IF(B35688=J$35022,J$35002,"")="",1000,IF(B35688=J$35022,J$35002,""))</f>
        <v>1000</v>
      </c>
      <c r="K35708" s="50" t="n">
        <f aca="false">IF(IF(B35688=K$35022,K$35002,"")="",1000,IF(B35688=K$35022,K$35002,""))</f>
        <v>1000</v>
      </c>
      <c r="L35708" s="50" t="n">
        <f aca="false">IF(IF(B35688=L$35022,L$35002,"")="",1000,IF(B35688=L$35022,L$35002,""))</f>
        <v>1000</v>
      </c>
      <c r="M35708" s="50" t="n">
        <f aca="false">IF(IF(B35688=M$35022,M$35002,"")="",1000,IF(B35688=M$35022,M$35002,""))</f>
        <v>1000</v>
      </c>
      <c r="N35708" s="50" t="n">
        <f aca="false">IF(IF(B35688=N$35022,N$35002,"")="",1000,IF(B35688=N$35022,N$35002,""))</f>
        <v>1000</v>
      </c>
      <c r="O35708" s="50" t="n">
        <f aca="false">IF(IF(B35688=O$35022,O$35002,"")="",1000,IF(B35688=O$35022,O$35002,""))</f>
        <v>12</v>
      </c>
      <c r="P35708" s="50" t="n">
        <f aca="false">IF(IF(B35688=P$35022,P$35002,"")="",1000,IF(B35688=P$35022,P$35002,""))</f>
        <v>13</v>
      </c>
      <c r="Q35708" s="50" t="n">
        <f aca="false">IF(IF(B35688=Q$35022,Q$35002,"")="",1000,IF(B35688=Q$35022,Q$35002,""))</f>
        <v>1000</v>
      </c>
      <c r="R35708" s="50" t="n">
        <f aca="false">IF(IF(B35688=R$35022,R$35002,"")="",1000,IF(B35688=R$35022,R$35002,""))</f>
        <v>1000</v>
      </c>
      <c r="S35708" s="50" t="n">
        <f aca="false">IF(IF(B35688=S$35022,S$35002,"")="",1000,IF(B35688=S$35022,S$35002,""))</f>
        <v>1000</v>
      </c>
      <c r="T35708" s="50" t="n">
        <f aca="false">IF(IF(B35688=T$35022,T$35002,"")="",1000,IF(B35688=T$35022,T$35002,""))</f>
        <v>1000</v>
      </c>
      <c r="U35708" s="50" t="n">
        <f aca="false">IF(IF(B35688=U$35022,U$35002,"")="",1000,IF(B35688=U$35022,U$35002,""))</f>
        <v>1000</v>
      </c>
      <c r="V35708" s="50" t="n">
        <f aca="false">IF(IF(B35688=V$35022,V$35002,"")="",1000,IF(B35688=V$35022,V$35002,""))</f>
        <v>19</v>
      </c>
      <c r="W35708" s="50" t="n">
        <f aca="false">IF(IF(B35688=W$35022,W$35002,"")="",1000,IF(B35688=W$35022,W$35002,""))</f>
        <v>20</v>
      </c>
      <c r="X35708" s="50" t="n">
        <f aca="false">IF(IF(B35688=X$35022,X$35002,"")="",1000,IF(B35688=X$35022,X$35002,""))</f>
        <v>1000</v>
      </c>
      <c r="Y35708" s="50" t="n">
        <f aca="false">IF(IF(B35688=Y$35022,Y$35002,"")="",1000,IF(B35688=Y$35022,Y$35002,""))</f>
        <v>22</v>
      </c>
      <c r="Z35708" s="50" t="n">
        <f aca="false">IF(IF(B35688=Z$35022,Z$35002,"")="",1000,IF(B35688=Z$35022,Z$35002,""))</f>
        <v>23</v>
      </c>
      <c r="AA35708" s="50" t="n">
        <f aca="false">IF(IF(B35688=AA$35022,AA$35002,"")="",1000,IF(B35688=AA$35022,AA$35002,""))</f>
        <v>24</v>
      </c>
      <c r="AB35708" s="50" t="n">
        <f aca="false">IF(IF(B35688=AB$35022,AB$35002,"")="",1000,IF(B35688=AB$35022,AB$35002,""))</f>
        <v>25</v>
      </c>
      <c r="AC35708" s="52"/>
      <c r="AD35708" s="51" t="str">
        <f aca="false">HLOOKUP(SMALL($D35708:$AB35708,AD$35042),shiftnoname,3,FALSE())</f>
        <v>Bill</v>
      </c>
      <c r="AE35708" s="51" t="str">
        <f aca="false">HLOOKUP(SMALL($D35708:$AB35708,AE$35042),shiftnoname,3,FALSE())</f>
        <v>Bob</v>
      </c>
      <c r="AF35708" s="51" t="str">
        <f aca="false">HLOOKUP(SMALL($D35708:$AB35708,AF$35042),shiftnoname,3,FALSE())</f>
        <v>Doug</v>
      </c>
      <c r="AG35708" s="51" t="str">
        <f aca="false">HLOOKUP(SMALL($D35708:$AB35708,AG$35042),shiftnoname,3,FALSE())</f>
        <v>Ed</v>
      </c>
      <c r="AH35708" s="57" t="str">
        <f aca="false">HLOOKUP(SMALL($D35708:$AB35708,AH$35042),shiftnoname,3,FALSE())</f>
        <v>Kenny</v>
      </c>
    </row>
    <row r="35709" customFormat="false" ht="12.75" hidden="false" customHeight="false" outlineLevel="0" collapsed="false">
      <c r="A35709" s="56" t="str">
        <f aca="false">AD35709&amp;"  "&amp;AE35709&amp;"  "&amp;AF35709&amp;"  "&amp;AG35709&amp;"  "&amp;AH35709</f>
        <v>Bob  Carol  Ed  Fred  Lenny</v>
      </c>
      <c r="B35709" s="50"/>
      <c r="C35709" s="52"/>
      <c r="D35709" s="50" t="n">
        <f aca="false">IF(IF(B35688=D$35023,D$35002,"")="",1000,IF(B35688=D$35023,D$35002,""))</f>
        <v>1000</v>
      </c>
      <c r="E35709" s="50" t="n">
        <f aca="false">IF(IF(B35688=E$35023,E$35002,"")="",1000,IF(B35688=E$35023,E$35002,""))</f>
        <v>1000</v>
      </c>
      <c r="F35709" s="50" t="n">
        <f aca="false">IF(IF(B35688=F$35023,F$35002,"")="",1000,IF(B35688=F$35023,F$35002,""))</f>
        <v>1000</v>
      </c>
      <c r="G35709" s="50" t="n">
        <f aca="false">IF(IF(B35688=G$35023,G$35002,"")="",1000,IF(B35688=G$35023,G$35002,""))</f>
        <v>1000</v>
      </c>
      <c r="H35709" s="50" t="n">
        <f aca="false">IF(IF(B35688=H$35023,H$35002,"")="",1000,IF(B35688=H$35023,H$35002,""))</f>
        <v>1000</v>
      </c>
      <c r="I35709" s="50" t="n">
        <f aca="false">IF(IF(B35688=I$35023,I$35002,"")="",1000,IF(B35688=I$35023,I$35002,""))</f>
        <v>6</v>
      </c>
      <c r="J35709" s="50" t="n">
        <f aca="false">IF(IF(B35688=J$35023,J$35002,"")="",1000,IF(B35688=J$35023,J$35002,""))</f>
        <v>7</v>
      </c>
      <c r="K35709" s="50" t="n">
        <f aca="false">IF(IF(B35688=K$35023,K$35002,"")="",1000,IF(B35688=K$35023,K$35002,""))</f>
        <v>1000</v>
      </c>
      <c r="L35709" s="50" t="n">
        <f aca="false">IF(IF(B35688=L$35023,L$35002,"")="",1000,IF(B35688=L$35023,L$35002,""))</f>
        <v>1000</v>
      </c>
      <c r="M35709" s="50" t="n">
        <f aca="false">IF(IF(B35688=M$35023,M$35002,"")="",1000,IF(B35688=M$35023,M$35002,""))</f>
        <v>1000</v>
      </c>
      <c r="N35709" s="50" t="n">
        <f aca="false">IF(IF(B35688=N$35023,N$35002,"")="",1000,IF(B35688=N$35023,N$35002,""))</f>
        <v>1000</v>
      </c>
      <c r="O35709" s="50" t="n">
        <f aca="false">IF(IF(B35688=O$35023,O$35002,"")="",1000,IF(B35688=O$35023,O$35002,""))</f>
        <v>1000</v>
      </c>
      <c r="P35709" s="50" t="n">
        <f aca="false">IF(IF(B35688=P$35023,P$35002,"")="",1000,IF(B35688=P$35023,P$35002,""))</f>
        <v>13</v>
      </c>
      <c r="Q35709" s="50" t="n">
        <f aca="false">IF(IF(B35688=Q$35023,Q$35002,"")="",1000,IF(B35688=Q$35023,Q$35002,""))</f>
        <v>14</v>
      </c>
      <c r="R35709" s="50" t="n">
        <f aca="false">IF(IF(B35688=R$35023,R$35002,"")="",1000,IF(B35688=R$35023,R$35002,""))</f>
        <v>1000</v>
      </c>
      <c r="S35709" s="50" t="n">
        <f aca="false">IF(IF(B35688=S$35023,S$35002,"")="",1000,IF(B35688=S$35023,S$35002,""))</f>
        <v>1000</v>
      </c>
      <c r="T35709" s="50" t="n">
        <f aca="false">IF(IF(B35688=T$35023,T$35002,"")="",1000,IF(B35688=T$35023,T$35002,""))</f>
        <v>1000</v>
      </c>
      <c r="U35709" s="50" t="n">
        <f aca="false">IF(IF(B35688=U$35023,U$35002,"")="",1000,IF(B35688=U$35023,U$35002,""))</f>
        <v>1000</v>
      </c>
      <c r="V35709" s="50" t="n">
        <f aca="false">IF(IF(B35688=V$35023,V$35002,"")="",1000,IF(B35688=V$35023,V$35002,""))</f>
        <v>1000</v>
      </c>
      <c r="W35709" s="50" t="n">
        <f aca="false">IF(IF(B35688=W$35023,W$35002,"")="",1000,IF(B35688=W$35023,W$35002,""))</f>
        <v>20</v>
      </c>
      <c r="X35709" s="50" t="n">
        <f aca="false">IF(IF(B35688=X$35023,X$35002,"")="",1000,IF(B35688=X$35023,X$35002,""))</f>
        <v>21</v>
      </c>
      <c r="Y35709" s="50" t="n">
        <f aca="false">IF(IF(B35688=Y$35023,Y$35002,"")="",1000,IF(B35688=Y$35023,Y$35002,""))</f>
        <v>22</v>
      </c>
      <c r="Z35709" s="50" t="n">
        <f aca="false">IF(IF(B35688=Z$35023,Z$35002,"")="",1000,IF(B35688=Z$35023,Z$35002,""))</f>
        <v>23</v>
      </c>
      <c r="AA35709" s="50" t="n">
        <f aca="false">IF(IF(B35688=AA$35023,AA$35002,"")="",1000,IF(B35688=AA$35023,AA$35002,""))</f>
        <v>24</v>
      </c>
      <c r="AB35709" s="50" t="n">
        <f aca="false">IF(IF(B35688=AB$35023,AB$35002,"")="",1000,IF(B35688=AB$35023,AB$35002,""))</f>
        <v>25</v>
      </c>
      <c r="AC35709" s="52"/>
      <c r="AD35709" s="51" t="str">
        <f aca="false">HLOOKUP(SMALL($D35709:$AB35709,AD$35042),shiftnoname,3,FALSE())</f>
        <v>Bob</v>
      </c>
      <c r="AE35709" s="51" t="str">
        <f aca="false">HLOOKUP(SMALL($D35709:$AB35709,AE$35042),shiftnoname,3,FALSE())</f>
        <v>Carol</v>
      </c>
      <c r="AF35709" s="51" t="str">
        <f aca="false">HLOOKUP(SMALL($D35709:$AB35709,AF$35042),shiftnoname,3,FALSE())</f>
        <v>Ed</v>
      </c>
      <c r="AG35709" s="51" t="str">
        <f aca="false">HLOOKUP(SMALL($D35709:$AB35709,AG$35042),shiftnoname,3,FALSE())</f>
        <v>Fred</v>
      </c>
      <c r="AH35709" s="57" t="str">
        <f aca="false">HLOOKUP(SMALL($D35709:$AB35709,AH$35042),shiftnoname,3,FALSE())</f>
        <v>Lenny</v>
      </c>
    </row>
    <row r="35710" customFormat="false" ht="12.75" hidden="false" customHeight="false" outlineLevel="0" collapsed="false">
      <c r="A35710" s="56" t="str">
        <f aca="false">AD35710&amp;"  "&amp;AE35710&amp;"  "&amp;AF35710&amp;"  "&amp;AG35710&amp;"  "&amp;AH35710</f>
        <v>Allen  Carol  Chuck  Fred  Glen</v>
      </c>
      <c r="B35710" s="50"/>
      <c r="C35710" s="52"/>
      <c r="D35710" s="50" t="n">
        <f aca="false">IF(IF(B35688=D$35024,D$35002,"")="",1000,IF(B35688=D$35024,D$35002,""))</f>
        <v>1</v>
      </c>
      <c r="E35710" s="50" t="n">
        <f aca="false">IF(IF(B35688=E$35024,E$35002,"")="",1000,IF(B35688=E$35024,E$35002,""))</f>
        <v>1000</v>
      </c>
      <c r="F35710" s="50" t="n">
        <f aca="false">IF(IF(B35688=F$35024,F$35002,"")="",1000,IF(B35688=F$35024,F$35002,""))</f>
        <v>1000</v>
      </c>
      <c r="G35710" s="50" t="n">
        <f aca="false">IF(IF(B35688=G$35024,G$35002,"")="",1000,IF(B35688=G$35024,G$35002,""))</f>
        <v>1000</v>
      </c>
      <c r="H35710" s="50" t="n">
        <f aca="false">IF(IF(B35688=H$35024,H$35002,"")="",1000,IF(B35688=H$35024,H$35002,""))</f>
        <v>1000</v>
      </c>
      <c r="I35710" s="50" t="n">
        <f aca="false">IF(IF(B35688=I$35024,I$35002,"")="",1000,IF(B35688=I$35024,I$35002,""))</f>
        <v>1000</v>
      </c>
      <c r="J35710" s="50" t="n">
        <f aca="false">IF(IF(B35688=J$35024,J$35002,"")="",1000,IF(B35688=J$35024,J$35002,""))</f>
        <v>7</v>
      </c>
      <c r="K35710" s="50" t="n">
        <f aca="false">IF(IF(B35688=K$35024,K$35002,"")="",1000,IF(B35688=K$35024,K$35002,""))</f>
        <v>8</v>
      </c>
      <c r="L35710" s="50" t="n">
        <f aca="false">IF(IF(B35688=L$35024,L$35002,"")="",1000,IF(B35688=L$35024,L$35002,""))</f>
        <v>1000</v>
      </c>
      <c r="M35710" s="50" t="n">
        <f aca="false">IF(IF(B35688=M$35024,M$35002,"")="",1000,IF(B35688=M$35024,M$35002,""))</f>
        <v>1000</v>
      </c>
      <c r="N35710" s="50" t="n">
        <f aca="false">IF(IF(B35688=N$35024,N$35002,"")="",1000,IF(B35688=N$35024,N$35002,""))</f>
        <v>1000</v>
      </c>
      <c r="O35710" s="50" t="n">
        <f aca="false">IF(IF(B35688=O$35024,O$35002,"")="",1000,IF(B35688=O$35024,O$35002,""))</f>
        <v>1000</v>
      </c>
      <c r="P35710" s="50" t="n">
        <f aca="false">IF(IF(B35688=P$35024,P$35002,"")="",1000,IF(B35688=P$35024,P$35002,""))</f>
        <v>1000</v>
      </c>
      <c r="Q35710" s="50" t="n">
        <f aca="false">IF(IF(B35688=Q$35024,Q$35002,"")="",1000,IF(B35688=Q$35024,Q$35002,""))</f>
        <v>14</v>
      </c>
      <c r="R35710" s="50" t="n">
        <f aca="false">IF(IF(B35688=R$35024,R$35002,"")="",1000,IF(B35688=R$35024,R$35002,""))</f>
        <v>15</v>
      </c>
      <c r="S35710" s="50" t="n">
        <f aca="false">IF(IF(B35688=S$35024,S$35002,"")="",1000,IF(B35688=S$35024,S$35002,""))</f>
        <v>1000</v>
      </c>
      <c r="T35710" s="50" t="n">
        <f aca="false">IF(IF(B35688=T$35024,T$35002,"")="",1000,IF(B35688=T$35024,T$35002,""))</f>
        <v>1000</v>
      </c>
      <c r="U35710" s="50" t="n">
        <f aca="false">IF(IF(B35688=U$35024,U$35002,"")="",1000,IF(B35688=U$35024,U$35002,""))</f>
        <v>1000</v>
      </c>
      <c r="V35710" s="50" t="n">
        <f aca="false">IF(IF(B35688=V$35024,V$35002,"")="",1000,IF(B35688=V$35024,V$35002,""))</f>
        <v>1000</v>
      </c>
      <c r="W35710" s="50" t="n">
        <f aca="false">IF(IF(B35688=W$35024,W$35002,"")="",1000,IF(B35688=W$35024,W$35002,""))</f>
        <v>1000</v>
      </c>
      <c r="X35710" s="50" t="n">
        <f aca="false">IF(IF(B35688=X$35024,X$35002,"")="",1000,IF(B35688=X$35024,X$35002,""))</f>
        <v>21</v>
      </c>
      <c r="Y35710" s="50" t="n">
        <f aca="false">IF(IF(B35688=Y$35024,Y$35002,"")="",1000,IF(B35688=Y$35024,Y$35002,""))</f>
        <v>22</v>
      </c>
      <c r="Z35710" s="50" t="n">
        <f aca="false">IF(IF(B35688=Z$35024,Z$35002,"")="",1000,IF(B35688=Z$35024,Z$35002,""))</f>
        <v>23</v>
      </c>
      <c r="AA35710" s="50" t="n">
        <f aca="false">IF(IF(B35688=AA$35024,AA$35002,"")="",1000,IF(B35688=AA$35024,AA$35002,""))</f>
        <v>24</v>
      </c>
      <c r="AB35710" s="50" t="n">
        <f aca="false">IF(IF(B35688=AB$35024,AB$35002,"")="",1000,IF(B35688=AB$35024,AB$35002,""))</f>
        <v>25</v>
      </c>
      <c r="AC35710" s="52"/>
      <c r="AD35710" s="51" t="str">
        <f aca="false">HLOOKUP(SMALL($D35710:$AB35710,AD$35042),shiftnoname,3,FALSE())</f>
        <v>Allen</v>
      </c>
      <c r="AE35710" s="51" t="str">
        <f aca="false">HLOOKUP(SMALL($D35710:$AB35710,AE$35042),shiftnoname,3,FALSE())</f>
        <v>Carol</v>
      </c>
      <c r="AF35710" s="51" t="str">
        <f aca="false">HLOOKUP(SMALL($D35710:$AB35710,AF$35042),shiftnoname,3,FALSE())</f>
        <v>Chuck</v>
      </c>
      <c r="AG35710" s="51" t="str">
        <f aca="false">HLOOKUP(SMALL($D35710:$AB35710,AG$35042),shiftnoname,3,FALSE())</f>
        <v>Fred</v>
      </c>
      <c r="AH35710" s="57" t="str">
        <f aca="false">HLOOKUP(SMALL($D35710:$AB35710,AH$35042),shiftnoname,3,FALSE())</f>
        <v>Glen</v>
      </c>
    </row>
    <row r="35711" customFormat="false" ht="12.75" hidden="false" customHeight="false" outlineLevel="0" collapsed="false">
      <c r="A35711" s="56" t="str">
        <f aca="false">AD35711&amp;"  "&amp;AE35711&amp;"  "&amp;AF35711&amp;"  "&amp;AG35711&amp;"  "&amp;AH35711</f>
        <v>Allen  Andy  Chuck  Cindy  Glen</v>
      </c>
      <c r="B35711" s="50"/>
      <c r="C35711" s="52"/>
      <c r="D35711" s="50" t="n">
        <f aca="false">IF(IF(B35688=D$35025,D$35002,"")="",1000,IF(B35688=D$35025,D$35002,""))</f>
        <v>1</v>
      </c>
      <c r="E35711" s="50" t="n">
        <f aca="false">IF(IF(B35688=E$35025,E$35002,"")="",1000,IF(B35688=E$35025,E$35002,""))</f>
        <v>2</v>
      </c>
      <c r="F35711" s="50" t="n">
        <f aca="false">IF(IF(B35688=F$35025,F$35002,"")="",1000,IF(B35688=F$35025,F$35002,""))</f>
        <v>1000</v>
      </c>
      <c r="G35711" s="50" t="n">
        <f aca="false">IF(IF(B35688=G$35025,G$35002,"")="",1000,IF(B35688=G$35025,G$35002,""))</f>
        <v>1000</v>
      </c>
      <c r="H35711" s="50" t="n">
        <f aca="false">IF(IF(B35688=H$35025,H$35002,"")="",1000,IF(B35688=H$35025,H$35002,""))</f>
        <v>1000</v>
      </c>
      <c r="I35711" s="50" t="n">
        <f aca="false">IF(IF(B35688=I$35025,I$35002,"")="",1000,IF(B35688=I$35025,I$35002,""))</f>
        <v>1000</v>
      </c>
      <c r="J35711" s="50" t="n">
        <f aca="false">IF(IF(B35688=J$35025,J$35002,"")="",1000,IF(B35688=J$35025,J$35002,""))</f>
        <v>1000</v>
      </c>
      <c r="K35711" s="50" t="n">
        <f aca="false">IF(IF(B35688=K$35025,K$35002,"")="",1000,IF(B35688=K$35025,K$35002,""))</f>
        <v>8</v>
      </c>
      <c r="L35711" s="50" t="n">
        <f aca="false">IF(IF(B35688=L$35025,L$35002,"")="",1000,IF(B35688=L$35025,L$35002,""))</f>
        <v>9</v>
      </c>
      <c r="M35711" s="50" t="n">
        <f aca="false">IF(IF(B35688=M$35025,M$35002,"")="",1000,IF(B35688=M$35025,M$35002,""))</f>
        <v>1000</v>
      </c>
      <c r="N35711" s="50" t="n">
        <f aca="false">IF(IF(B35688=N$35025,N$35002,"")="",1000,IF(B35688=N$35025,N$35002,""))</f>
        <v>1000</v>
      </c>
      <c r="O35711" s="50" t="n">
        <f aca="false">IF(IF(B35688=O$35025,O$35002,"")="",1000,IF(B35688=O$35025,O$35002,""))</f>
        <v>1000</v>
      </c>
      <c r="P35711" s="50" t="n">
        <f aca="false">IF(IF(B35688=P$35025,P$35002,"")="",1000,IF(B35688=P$35025,P$35002,""))</f>
        <v>1000</v>
      </c>
      <c r="Q35711" s="50" t="n">
        <f aca="false">IF(IF(B35688=Q$35025,Q$35002,"")="",1000,IF(B35688=Q$35025,Q$35002,""))</f>
        <v>1000</v>
      </c>
      <c r="R35711" s="50" t="n">
        <f aca="false">IF(IF(B35688=R$35025,R$35002,"")="",1000,IF(B35688=R$35025,R$35002,""))</f>
        <v>15</v>
      </c>
      <c r="S35711" s="50" t="n">
        <f aca="false">IF(IF(B35688=S$35025,S$35002,"")="",1000,IF(B35688=S$35025,S$35002,""))</f>
        <v>16</v>
      </c>
      <c r="T35711" s="50" t="n">
        <f aca="false">IF(IF(B35688=T$35025,T$35002,"")="",1000,IF(B35688=T$35025,T$35002,""))</f>
        <v>1000</v>
      </c>
      <c r="U35711" s="50" t="n">
        <f aca="false">IF(IF(B35688=U$35025,U$35002,"")="",1000,IF(B35688=U$35025,U$35002,""))</f>
        <v>1000</v>
      </c>
      <c r="V35711" s="50" t="n">
        <f aca="false">IF(IF(B35688=V$35025,V$35002,"")="",1000,IF(B35688=V$35025,V$35002,""))</f>
        <v>1000</v>
      </c>
      <c r="W35711" s="50" t="n">
        <f aca="false">IF(IF(B35688=W$35025,W$35002,"")="",1000,IF(B35688=W$35025,W$35002,""))</f>
        <v>1000</v>
      </c>
      <c r="X35711" s="50" t="n">
        <f aca="false">IF(IF(B35688=X$35025,X$35002,"")="",1000,IF(B35688=X$35025,X$35002,""))</f>
        <v>1000</v>
      </c>
      <c r="Y35711" s="50" t="n">
        <f aca="false">IF(IF(B35688=Y$35025,Y$35002,"")="",1000,IF(B35688=Y$35025,Y$35002,""))</f>
        <v>22</v>
      </c>
      <c r="Z35711" s="50" t="n">
        <f aca="false">IF(IF(B35688=Z$35025,Z$35002,"")="",1000,IF(B35688=Z$35025,Z$35002,""))</f>
        <v>23</v>
      </c>
      <c r="AA35711" s="50" t="n">
        <f aca="false">IF(IF(B35688=AA$35025,AA$35002,"")="",1000,IF(B35688=AA$35025,AA$35002,""))</f>
        <v>24</v>
      </c>
      <c r="AB35711" s="50" t="n">
        <f aca="false">IF(IF(B35688=AB$35025,AB$35002,"")="",1000,IF(B35688=AB$35025,AB$35002,""))</f>
        <v>25</v>
      </c>
      <c r="AC35711" s="52"/>
      <c r="AD35711" s="51" t="str">
        <f aca="false">HLOOKUP(SMALL($D35711:$AB35711,AD$35042),shiftnoname,3,FALSE())</f>
        <v>Allen</v>
      </c>
      <c r="AE35711" s="51" t="str">
        <f aca="false">HLOOKUP(SMALL($D35711:$AB35711,AE$35042),shiftnoname,3,FALSE())</f>
        <v>Andy</v>
      </c>
      <c r="AF35711" s="51" t="str">
        <f aca="false">HLOOKUP(SMALL($D35711:$AB35711,AF$35042),shiftnoname,3,FALSE())</f>
        <v>Chuck</v>
      </c>
      <c r="AG35711" s="51" t="str">
        <f aca="false">HLOOKUP(SMALL($D35711:$AB35711,AG$35042),shiftnoname,3,FALSE())</f>
        <v>Cindy</v>
      </c>
      <c r="AH35711" s="57" t="str">
        <f aca="false">HLOOKUP(SMALL($D35711:$AB35711,AH$35042),shiftnoname,3,FALSE())</f>
        <v>Glen</v>
      </c>
    </row>
    <row r="35712" customFormat="false" ht="12.75" hidden="false" customHeight="false" outlineLevel="0" collapsed="false">
      <c r="A35712" s="56" t="str">
        <f aca="false">AD35712&amp;"  "&amp;AE35712&amp;"  "&amp;AF35712&amp;"  "&amp;AG35712&amp;"  "&amp;AH35712</f>
        <v>Andy  Ann  Cindy  Dan  Harry</v>
      </c>
      <c r="B35712" s="50"/>
      <c r="C35712" s="52"/>
      <c r="D35712" s="50" t="n">
        <f aca="false">IF(IF(B35688=D$35026,D$35002,"")="",1000,IF(B35688=D$35026,D$35002,""))</f>
        <v>1000</v>
      </c>
      <c r="E35712" s="50" t="n">
        <f aca="false">IF(IF(B35688=E$35026,E$35002,"")="",1000,IF(B35688=E$35026,E$35002,""))</f>
        <v>2</v>
      </c>
      <c r="F35712" s="50" t="n">
        <f aca="false">IF(IF(B35688=F$35026,F$35002,"")="",1000,IF(B35688=F$35026,F$35002,""))</f>
        <v>3</v>
      </c>
      <c r="G35712" s="50" t="n">
        <f aca="false">IF(IF(B35688=G$35026,G$35002,"")="",1000,IF(B35688=G$35026,G$35002,""))</f>
        <v>1000</v>
      </c>
      <c r="H35712" s="50" t="n">
        <f aca="false">IF(IF(B35688=H$35026,H$35002,"")="",1000,IF(B35688=H$35026,H$35002,""))</f>
        <v>1000</v>
      </c>
      <c r="I35712" s="50" t="n">
        <f aca="false">IF(IF(B35688=I$35026,I$35002,"")="",1000,IF(B35688=I$35026,I$35002,""))</f>
        <v>1000</v>
      </c>
      <c r="J35712" s="50" t="n">
        <f aca="false">IF(IF(B35688=J$35026,J$35002,"")="",1000,IF(B35688=J$35026,J$35002,""))</f>
        <v>1000</v>
      </c>
      <c r="K35712" s="50" t="n">
        <f aca="false">IF(IF(B35688=K$35026,K$35002,"")="",1000,IF(B35688=K$35026,K$35002,""))</f>
        <v>1000</v>
      </c>
      <c r="L35712" s="50" t="n">
        <f aca="false">IF(IF(B35688=L$35026,L$35002,"")="",1000,IF(B35688=L$35026,L$35002,""))</f>
        <v>9</v>
      </c>
      <c r="M35712" s="50" t="n">
        <f aca="false">IF(IF(B35688=M$35026,M$35002,"")="",1000,IF(B35688=M$35026,M$35002,""))</f>
        <v>10</v>
      </c>
      <c r="N35712" s="50" t="n">
        <f aca="false">IF(IF(B35688=N$35026,N$35002,"")="",1000,IF(B35688=N$35026,N$35002,""))</f>
        <v>1000</v>
      </c>
      <c r="O35712" s="50" t="n">
        <f aca="false">IF(IF(B35688=O$35026,O$35002,"")="",1000,IF(B35688=O$35026,O$35002,""))</f>
        <v>1000</v>
      </c>
      <c r="P35712" s="50" t="n">
        <f aca="false">IF(IF(B35688=P$35026,P$35002,"")="",1000,IF(B35688=P$35026,P$35002,""))</f>
        <v>1000</v>
      </c>
      <c r="Q35712" s="50" t="n">
        <f aca="false">IF(IF(B35688=Q$35026,Q$35002,"")="",1000,IF(B35688=Q$35026,Q$35002,""))</f>
        <v>1000</v>
      </c>
      <c r="R35712" s="50" t="n">
        <f aca="false">IF(IF(B35688=R$35026,R$35002,"")="",1000,IF(B35688=R$35026,R$35002,""))</f>
        <v>1000</v>
      </c>
      <c r="S35712" s="50" t="n">
        <f aca="false">IF(IF(B35688=S$35026,S$35002,"")="",1000,IF(B35688=S$35026,S$35002,""))</f>
        <v>16</v>
      </c>
      <c r="T35712" s="50" t="n">
        <f aca="false">IF(IF(B35688=T$35026,T$35002,"")="",1000,IF(B35688=T$35026,T$35002,""))</f>
        <v>17</v>
      </c>
      <c r="U35712" s="50" t="n">
        <f aca="false">IF(IF(B35688=U$35026,U$35002,"")="",1000,IF(B35688=U$35026,U$35002,""))</f>
        <v>1000</v>
      </c>
      <c r="V35712" s="50" t="n">
        <f aca="false">IF(IF(B35688=V$35026,V$35002,"")="",1000,IF(B35688=V$35026,V$35002,""))</f>
        <v>1000</v>
      </c>
      <c r="W35712" s="50" t="n">
        <f aca="false">IF(IF(B35688=W$35026,W$35002,"")="",1000,IF(B35688=W$35026,W$35002,""))</f>
        <v>1000</v>
      </c>
      <c r="X35712" s="50" t="n">
        <f aca="false">IF(IF(B35688=X$35026,X$35002,"")="",1000,IF(B35688=X$35026,X$35002,""))</f>
        <v>1000</v>
      </c>
      <c r="Y35712" s="50" t="n">
        <f aca="false">IF(IF(B35688=Y$35026,Y$35002,"")="",1000,IF(B35688=Y$35026,Y$35002,""))</f>
        <v>22</v>
      </c>
      <c r="Z35712" s="50" t="n">
        <f aca="false">IF(IF(B35688=Z$35026,Z$35002,"")="",1000,IF(B35688=Z$35026,Z$35002,""))</f>
        <v>23</v>
      </c>
      <c r="AA35712" s="50" t="n">
        <f aca="false">IF(IF(B35688=AA$35026,AA$35002,"")="",1000,IF(B35688=AA$35026,AA$35002,""))</f>
        <v>24</v>
      </c>
      <c r="AB35712" s="50" t="n">
        <f aca="false">IF(IF(B35688=AB$35026,AB$35002,"")="",1000,IF(B35688=AB$35026,AB$35002,""))</f>
        <v>25</v>
      </c>
      <c r="AC35712" s="52"/>
      <c r="AD35712" s="51" t="str">
        <f aca="false">HLOOKUP(SMALL($D35712:$AB35712,AD$35042),shiftnoname,3,FALSE())</f>
        <v>Andy</v>
      </c>
      <c r="AE35712" s="51" t="str">
        <f aca="false">HLOOKUP(SMALL($D35712:$AB35712,AE$35042),shiftnoname,3,FALSE())</f>
        <v>Ann</v>
      </c>
      <c r="AF35712" s="51" t="str">
        <f aca="false">HLOOKUP(SMALL($D35712:$AB35712,AF$35042),shiftnoname,3,FALSE())</f>
        <v>Cindy</v>
      </c>
      <c r="AG35712" s="51" t="str">
        <f aca="false">HLOOKUP(SMALL($D35712:$AB35712,AG$35042),shiftnoname,3,FALSE())</f>
        <v>Dan</v>
      </c>
      <c r="AH35712" s="57" t="str">
        <f aca="false">HLOOKUP(SMALL($D35712:$AB35712,AH$35042),shiftnoname,3,FALSE())</f>
        <v>Harry</v>
      </c>
    </row>
    <row r="35713" customFormat="false" ht="12.75" hidden="false" customHeight="false" outlineLevel="0" collapsed="false">
      <c r="A35713" s="56" t="str">
        <f aca="false">AD35713&amp;"  "&amp;AE35713&amp;"  "&amp;AF35713&amp;"  "&amp;AG35713&amp;"  "&amp;AH35713</f>
        <v>Ann  Beth  Dan  Dick  Irene</v>
      </c>
      <c r="B35713" s="50"/>
      <c r="C35713" s="52"/>
      <c r="D35713" s="50" t="n">
        <f aca="false">IF(IF(B35688=D$35027,D$35002,"")="",1000,IF(B35688=D$35027,D$35002,""))</f>
        <v>1000</v>
      </c>
      <c r="E35713" s="50" t="n">
        <f aca="false">IF(IF(B35688=E$35027,E$35002,"")="",1000,IF(B35688=E$35027,E$35002,""))</f>
        <v>1000</v>
      </c>
      <c r="F35713" s="50" t="n">
        <f aca="false">IF(IF(B35688=F$35027,F$35002,"")="",1000,IF(B35688=F$35027,F$35002,""))</f>
        <v>3</v>
      </c>
      <c r="G35713" s="50" t="n">
        <f aca="false">IF(IF(B35688=G$35027,G$35002,"")="",1000,IF(B35688=G$35027,G$35002,""))</f>
        <v>4</v>
      </c>
      <c r="H35713" s="50" t="n">
        <f aca="false">IF(IF(B35688=H$35027,H$35002,"")="",1000,IF(B35688=H$35027,H$35002,""))</f>
        <v>1000</v>
      </c>
      <c r="I35713" s="50" t="n">
        <f aca="false">IF(IF(B35688=I$35027,I$35002,"")="",1000,IF(B35688=I$35027,I$35002,""))</f>
        <v>1000</v>
      </c>
      <c r="J35713" s="50" t="n">
        <f aca="false">IF(IF(B35688=J$35027,J$35002,"")="",1000,IF(B35688=J$35027,J$35002,""))</f>
        <v>1000</v>
      </c>
      <c r="K35713" s="50" t="n">
        <f aca="false">IF(IF(B35688=K$35027,K$35002,"")="",1000,IF(B35688=K$35027,K$35002,""))</f>
        <v>1000</v>
      </c>
      <c r="L35713" s="50" t="n">
        <f aca="false">IF(IF(B35688=L$35027,L$35002,"")="",1000,IF(B35688=L$35027,L$35002,""))</f>
        <v>1000</v>
      </c>
      <c r="M35713" s="50" t="n">
        <f aca="false">IF(IF(B35688=M$35027,M$35002,"")="",1000,IF(B35688=M$35027,M$35002,""))</f>
        <v>10</v>
      </c>
      <c r="N35713" s="50" t="n">
        <f aca="false">IF(IF(B35688=N$35027,N$35002,"")="",1000,IF(B35688=N$35027,N$35002,""))</f>
        <v>11</v>
      </c>
      <c r="O35713" s="50" t="n">
        <f aca="false">IF(IF(B35688=O$35027,O$35002,"")="",1000,IF(B35688=O$35027,O$35002,""))</f>
        <v>1000</v>
      </c>
      <c r="P35713" s="50" t="n">
        <f aca="false">IF(IF(B35688=P$35027,P$35002,"")="",1000,IF(B35688=P$35027,P$35002,""))</f>
        <v>1000</v>
      </c>
      <c r="Q35713" s="50" t="n">
        <f aca="false">IF(IF(B35688=Q$35027,Q$35002,"")="",1000,IF(B35688=Q$35027,Q$35002,""))</f>
        <v>1000</v>
      </c>
      <c r="R35713" s="50" t="n">
        <f aca="false">IF(IF(B35688=R$35027,R$35002,"")="",1000,IF(B35688=R$35027,R$35002,""))</f>
        <v>1000</v>
      </c>
      <c r="S35713" s="50" t="n">
        <f aca="false">IF(IF(B35688=S$35027,S$35002,"")="",1000,IF(B35688=S$35027,S$35002,""))</f>
        <v>1000</v>
      </c>
      <c r="T35713" s="50" t="n">
        <f aca="false">IF(IF(B35688=T$35027,T$35002,"")="",1000,IF(B35688=T$35027,T$35002,""))</f>
        <v>17</v>
      </c>
      <c r="U35713" s="50" t="n">
        <f aca="false">IF(IF(B35688=U$35027,U$35002,"")="",1000,IF(B35688=U$35027,U$35002,""))</f>
        <v>18</v>
      </c>
      <c r="V35713" s="50" t="n">
        <f aca="false">IF(IF(B35688=V$35027,V$35002,"")="",1000,IF(B35688=V$35027,V$35002,""))</f>
        <v>1000</v>
      </c>
      <c r="W35713" s="50" t="n">
        <f aca="false">IF(IF(B35688=W$35027,W$35002,"")="",1000,IF(B35688=W$35027,W$35002,""))</f>
        <v>1000</v>
      </c>
      <c r="X35713" s="50" t="n">
        <f aca="false">IF(IF(B35688=X$35027,X$35002,"")="",1000,IF(B35688=X$35027,X$35002,""))</f>
        <v>1000</v>
      </c>
      <c r="Y35713" s="50" t="n">
        <f aca="false">IF(IF(B35688=Y$35027,Y$35002,"")="",1000,IF(B35688=Y$35027,Y$35002,""))</f>
        <v>22</v>
      </c>
      <c r="Z35713" s="50" t="n">
        <f aca="false">IF(IF(B35688=Z$35027,Z$35002,"")="",1000,IF(B35688=Z$35027,Z$35002,""))</f>
        <v>23</v>
      </c>
      <c r="AA35713" s="50" t="n">
        <f aca="false">IF(IF(B35688=AA$35027,AA$35002,"")="",1000,IF(B35688=AA$35027,AA$35002,""))</f>
        <v>24</v>
      </c>
      <c r="AB35713" s="50" t="n">
        <f aca="false">IF(IF(B35688=AB$35027,AB$35002,"")="",1000,IF(B35688=AB$35027,AB$35002,""))</f>
        <v>25</v>
      </c>
      <c r="AC35713" s="52"/>
      <c r="AD35713" s="51" t="str">
        <f aca="false">HLOOKUP(SMALL($D35713:$AB35713,AD$35042),shiftnoname,3,FALSE())</f>
        <v>Ann</v>
      </c>
      <c r="AE35713" s="51" t="str">
        <f aca="false">HLOOKUP(SMALL($D35713:$AB35713,AE$35042),shiftnoname,3,FALSE())</f>
        <v>Beth</v>
      </c>
      <c r="AF35713" s="51" t="str">
        <f aca="false">HLOOKUP(SMALL($D35713:$AB35713,AF$35042),shiftnoname,3,FALSE())</f>
        <v>Dan</v>
      </c>
      <c r="AG35713" s="51" t="str">
        <f aca="false">HLOOKUP(SMALL($D35713:$AB35713,AG$35042),shiftnoname,3,FALSE())</f>
        <v>Dick</v>
      </c>
      <c r="AH35713" s="57" t="str">
        <f aca="false">HLOOKUP(SMALL($D35713:$AB35713,AH$35042),shiftnoname,3,FALSE())</f>
        <v>Irene</v>
      </c>
    </row>
    <row r="35714" customFormat="false" ht="12.75" hidden="false" customHeight="false" outlineLevel="0" collapsed="false">
      <c r="A35714" s="56" t="str">
        <f aca="false">AD35714&amp;"  "&amp;AE35714&amp;"  "&amp;AF35714&amp;"  "&amp;AG35714&amp;"  "&amp;AH35714</f>
        <v>Beth  Bill  Dick  Doug  Jean</v>
      </c>
      <c r="B35714" s="50"/>
      <c r="C35714" s="52"/>
      <c r="D35714" s="50" t="n">
        <f aca="false">IF(IF(B35688=D$35028,D$35002,"")="",1000,IF(B35688=D$35028,D$35002,""))</f>
        <v>1000</v>
      </c>
      <c r="E35714" s="50" t="n">
        <f aca="false">IF(IF(B35688=E$35028,E$35002,"")="",1000,IF(B35688=E$35028,E$35002,""))</f>
        <v>1000</v>
      </c>
      <c r="F35714" s="50" t="n">
        <f aca="false">IF(IF(B35688=F$35028,F$35002,"")="",1000,IF(B35688=F$35028,F$35002,""))</f>
        <v>1000</v>
      </c>
      <c r="G35714" s="50" t="n">
        <f aca="false">IF(IF(B35688=G$35028,G$35002,"")="",1000,IF(B35688=G$35028,G$35002,""))</f>
        <v>4</v>
      </c>
      <c r="H35714" s="50" t="n">
        <f aca="false">IF(IF(B35688=H$35028,H$35002,"")="",1000,IF(B35688=H$35028,H$35002,""))</f>
        <v>5</v>
      </c>
      <c r="I35714" s="50" t="n">
        <f aca="false">IF(IF(B35688=I$35028,I$35002,"")="",1000,IF(B35688=I$35028,I$35002,""))</f>
        <v>1000</v>
      </c>
      <c r="J35714" s="50" t="n">
        <f aca="false">IF(IF(B35688=J$35028,J$35002,"")="",1000,IF(B35688=J$35028,J$35002,""))</f>
        <v>1000</v>
      </c>
      <c r="K35714" s="50" t="n">
        <f aca="false">IF(IF(B35688=K$35028,K$35002,"")="",1000,IF(B35688=K$35028,K$35002,""))</f>
        <v>1000</v>
      </c>
      <c r="L35714" s="50" t="n">
        <f aca="false">IF(IF(B35688=L$35028,L$35002,"")="",1000,IF(B35688=L$35028,L$35002,""))</f>
        <v>1000</v>
      </c>
      <c r="M35714" s="50" t="n">
        <f aca="false">IF(IF(B35688=M$35028,M$35002,"")="",1000,IF(B35688=M$35028,M$35002,""))</f>
        <v>1000</v>
      </c>
      <c r="N35714" s="50" t="n">
        <f aca="false">IF(IF(B35688=N$35028,N$35002,"")="",1000,IF(B35688=N$35028,N$35002,""))</f>
        <v>11</v>
      </c>
      <c r="O35714" s="50" t="n">
        <f aca="false">IF(IF(B35688=O$35028,O$35002,"")="",1000,IF(B35688=O$35028,O$35002,""))</f>
        <v>12</v>
      </c>
      <c r="P35714" s="50" t="n">
        <f aca="false">IF(IF(B35688=P$35028,P$35002,"")="",1000,IF(B35688=P$35028,P$35002,""))</f>
        <v>1000</v>
      </c>
      <c r="Q35714" s="50" t="n">
        <f aca="false">IF(IF(B35688=Q$35028,Q$35002,"")="",1000,IF(B35688=Q$35028,Q$35002,""))</f>
        <v>1000</v>
      </c>
      <c r="R35714" s="50" t="n">
        <f aca="false">IF(IF(B35688=R$35028,R$35002,"")="",1000,IF(B35688=R$35028,R$35002,""))</f>
        <v>1000</v>
      </c>
      <c r="S35714" s="50" t="n">
        <f aca="false">IF(IF(B35688=S$35028,S$35002,"")="",1000,IF(B35688=S$35028,S$35002,""))</f>
        <v>1000</v>
      </c>
      <c r="T35714" s="50" t="n">
        <f aca="false">IF(IF(B35688=T$35028,T$35002,"")="",1000,IF(B35688=T$35028,T$35002,""))</f>
        <v>1000</v>
      </c>
      <c r="U35714" s="50" t="n">
        <f aca="false">IF(IF(B35688=U$35028,U$35002,"")="",1000,IF(B35688=U$35028,U$35002,""))</f>
        <v>18</v>
      </c>
      <c r="V35714" s="50" t="n">
        <f aca="false">IF(IF(B35688=V$35028,V$35002,"")="",1000,IF(B35688=V$35028,V$35002,""))</f>
        <v>19</v>
      </c>
      <c r="W35714" s="50" t="n">
        <f aca="false">IF(IF(B35688=W$35028,W$35002,"")="",1000,IF(B35688=W$35028,W$35002,""))</f>
        <v>1000</v>
      </c>
      <c r="X35714" s="50" t="n">
        <f aca="false">IF(IF(B35688=X$35028,X$35002,"")="",1000,IF(B35688=X$35028,X$35002,""))</f>
        <v>1000</v>
      </c>
      <c r="Y35714" s="50" t="n">
        <f aca="false">IF(IF(B35688=Y$35028,Y$35002,"")="",1000,IF(B35688=Y$35028,Y$35002,""))</f>
        <v>22</v>
      </c>
      <c r="Z35714" s="50" t="n">
        <f aca="false">IF(IF(B35688=Z$35028,Z$35002,"")="",1000,IF(B35688=Z$35028,Z$35002,""))</f>
        <v>23</v>
      </c>
      <c r="AA35714" s="50" t="n">
        <f aca="false">IF(IF(B35688=AA$35028,AA$35002,"")="",1000,IF(B35688=AA$35028,AA$35002,""))</f>
        <v>24</v>
      </c>
      <c r="AB35714" s="50" t="n">
        <f aca="false">IF(IF(B35688=AB$35028,AB$35002,"")="",1000,IF(B35688=AB$35028,AB$35002,""))</f>
        <v>25</v>
      </c>
      <c r="AC35714" s="52"/>
      <c r="AD35714" s="51" t="str">
        <f aca="false">HLOOKUP(SMALL($D35714:$AB35714,AD$35042),shiftnoname,3,FALSE())</f>
        <v>Beth</v>
      </c>
      <c r="AE35714" s="51" t="str">
        <f aca="false">HLOOKUP(SMALL($D35714:$AB35714,AE$35042),shiftnoname,3,FALSE())</f>
        <v>Bill</v>
      </c>
      <c r="AF35714" s="51" t="str">
        <f aca="false">HLOOKUP(SMALL($D35714:$AB35714,AF$35042),shiftnoname,3,FALSE())</f>
        <v>Dick</v>
      </c>
      <c r="AG35714" s="51" t="str">
        <f aca="false">HLOOKUP(SMALL($D35714:$AB35714,AG$35042),shiftnoname,3,FALSE())</f>
        <v>Doug</v>
      </c>
      <c r="AH35714" s="57" t="str">
        <f aca="false">HLOOKUP(SMALL($D35714:$AB35714,AH$35042),shiftnoname,3,FALSE())</f>
        <v>Jean</v>
      </c>
    </row>
    <row r="35715" customFormat="false" ht="12.75" hidden="false" customHeight="false" outlineLevel="0" collapsed="false">
      <c r="A35715" s="56" t="str">
        <f aca="false">AD35715&amp;"  "&amp;AE35715&amp;"  "&amp;AF35715&amp;"  "&amp;AG35715&amp;"  "&amp;AH35715</f>
        <v>Bill  Bob  Doug  Ed  Kenny</v>
      </c>
      <c r="B35715" s="50"/>
      <c r="C35715" s="52"/>
      <c r="D35715" s="50" t="n">
        <f aca="false">IF(IF(B35688=D$35029,D$35002,"")="",1000,IF(B35688=D$35029,D$35002,""))</f>
        <v>1000</v>
      </c>
      <c r="E35715" s="50" t="n">
        <f aca="false">IF(IF(B35688=E$35029,E$35002,"")="",1000,IF(B35688=E$35029,E$35002,""))</f>
        <v>1000</v>
      </c>
      <c r="F35715" s="50" t="n">
        <f aca="false">IF(IF(B35688=F$35029,F$35002,"")="",1000,IF(B35688=F$35029,F$35002,""))</f>
        <v>1000</v>
      </c>
      <c r="G35715" s="50" t="n">
        <f aca="false">IF(IF(B35688=G$35029,G$35002,"")="",1000,IF(B35688=G$35029,G$35002,""))</f>
        <v>1000</v>
      </c>
      <c r="H35715" s="50" t="n">
        <f aca="false">IF(IF(B35688=H$35029,H$35002,"")="",1000,IF(B35688=H$35029,H$35002,""))</f>
        <v>5</v>
      </c>
      <c r="I35715" s="50" t="n">
        <f aca="false">IF(IF(B35688=I$35029,I$35002,"")="",1000,IF(B35688=I$35029,I$35002,""))</f>
        <v>6</v>
      </c>
      <c r="J35715" s="50" t="n">
        <f aca="false">IF(IF(B35688=J$35029,J$35002,"")="",1000,IF(B35688=J$35029,J$35002,""))</f>
        <v>1000</v>
      </c>
      <c r="K35715" s="50" t="n">
        <f aca="false">IF(IF(B35688=K$35029,K$35002,"")="",1000,IF(B35688=K$35029,K$35002,""))</f>
        <v>1000</v>
      </c>
      <c r="L35715" s="50" t="n">
        <f aca="false">IF(IF(B35688=L$35029,L$35002,"")="",1000,IF(B35688=L$35029,L$35002,""))</f>
        <v>1000</v>
      </c>
      <c r="M35715" s="50" t="n">
        <f aca="false">IF(IF(B35688=M$35029,M$35002,"")="",1000,IF(B35688=M$35029,M$35002,""))</f>
        <v>1000</v>
      </c>
      <c r="N35715" s="50" t="n">
        <f aca="false">IF(IF(B35688=N$35029,N$35002,"")="",1000,IF(B35688=N$35029,N$35002,""))</f>
        <v>1000</v>
      </c>
      <c r="O35715" s="50" t="n">
        <f aca="false">IF(IF(B35688=O$35029,O$35002,"")="",1000,IF(B35688=O$35029,O$35002,""))</f>
        <v>12</v>
      </c>
      <c r="P35715" s="50" t="n">
        <f aca="false">IF(IF(B35688=P$35029,P$35002,"")="",1000,IF(B35688=P$35029,P$35002,""))</f>
        <v>13</v>
      </c>
      <c r="Q35715" s="50" t="n">
        <f aca="false">IF(IF(B35688=Q$35029,Q$35002,"")="",1000,IF(B35688=Q$35029,Q$35002,""))</f>
        <v>1000</v>
      </c>
      <c r="R35715" s="50" t="n">
        <f aca="false">IF(IF(B35688=R$35029,R$35002,"")="",1000,IF(B35688=R$35029,R$35002,""))</f>
        <v>1000</v>
      </c>
      <c r="S35715" s="50" t="n">
        <f aca="false">IF(IF(B35688=S$35029,S$35002,"")="",1000,IF(B35688=S$35029,S$35002,""))</f>
        <v>1000</v>
      </c>
      <c r="T35715" s="50" t="n">
        <f aca="false">IF(IF(B35688=T$35029,T$35002,"")="",1000,IF(B35688=T$35029,T$35002,""))</f>
        <v>1000</v>
      </c>
      <c r="U35715" s="50" t="n">
        <f aca="false">IF(IF(B35688=U$35029,U$35002,"")="",1000,IF(B35688=U$35029,U$35002,""))</f>
        <v>1000</v>
      </c>
      <c r="V35715" s="50" t="n">
        <f aca="false">IF(IF(B35688=V$35029,V$35002,"")="",1000,IF(B35688=V$35029,V$35002,""))</f>
        <v>19</v>
      </c>
      <c r="W35715" s="50" t="n">
        <f aca="false">IF(IF(B35688=W$35029,W$35002,"")="",1000,IF(B35688=W$35029,W$35002,""))</f>
        <v>20</v>
      </c>
      <c r="X35715" s="50" t="n">
        <f aca="false">IF(IF(B35688=X$35029,X$35002,"")="",1000,IF(B35688=X$35029,X$35002,""))</f>
        <v>1000</v>
      </c>
      <c r="Y35715" s="50" t="n">
        <f aca="false">IF(IF(B35688=Y$35029,Y$35002,"")="",1000,IF(B35688=Y$35029,Y$35002,""))</f>
        <v>22</v>
      </c>
      <c r="Z35715" s="50" t="n">
        <f aca="false">IF(IF(B35688=Z$35029,Z$35002,"")="",1000,IF(B35688=Z$35029,Z$35002,""))</f>
        <v>23</v>
      </c>
      <c r="AA35715" s="50" t="n">
        <f aca="false">IF(IF(B35688=AA$35029,AA$35002,"")="",1000,IF(B35688=AA$35029,AA$35002,""))</f>
        <v>24</v>
      </c>
      <c r="AB35715" s="50" t="n">
        <f aca="false">IF(IF(B35688=AB$35029,AB$35002,"")="",1000,IF(B35688=AB$35029,AB$35002,""))</f>
        <v>25</v>
      </c>
      <c r="AC35715" s="52"/>
      <c r="AD35715" s="51" t="str">
        <f aca="false">HLOOKUP(SMALL($D35715:$AB35715,AD$35042),shiftnoname,3,FALSE())</f>
        <v>Bill</v>
      </c>
      <c r="AE35715" s="51" t="str">
        <f aca="false">HLOOKUP(SMALL($D35715:$AB35715,AE$35042),shiftnoname,3,FALSE())</f>
        <v>Bob</v>
      </c>
      <c r="AF35715" s="51" t="str">
        <f aca="false">HLOOKUP(SMALL($D35715:$AB35715,AF$35042),shiftnoname,3,FALSE())</f>
        <v>Doug</v>
      </c>
      <c r="AG35715" s="51" t="str">
        <f aca="false">HLOOKUP(SMALL($D35715:$AB35715,AG$35042),shiftnoname,3,FALSE())</f>
        <v>Ed</v>
      </c>
      <c r="AH35715" s="57" t="str">
        <f aca="false">HLOOKUP(SMALL($D35715:$AB35715,AH$35042),shiftnoname,3,FALSE())</f>
        <v>Kenny</v>
      </c>
    </row>
    <row r="35716" customFormat="false" ht="12.75" hidden="false" customHeight="false" outlineLevel="0" collapsed="false">
      <c r="A35716" s="56" t="str">
        <f aca="false">AD35716&amp;"  "&amp;AE35716&amp;"  "&amp;AF35716&amp;"  "&amp;AG35716&amp;"  "&amp;AH35716</f>
        <v>Bob  Carol  Ed  Fred  Lenny</v>
      </c>
      <c r="B35716" s="50"/>
      <c r="C35716" s="52"/>
      <c r="D35716" s="50" t="n">
        <f aca="false">IF(IF(B35688=D$35030,D$35002,"")="",1000,IF(B35688=D$35030,D$35002,""))</f>
        <v>1000</v>
      </c>
      <c r="E35716" s="50" t="n">
        <f aca="false">IF(IF(B35688=E$35030,E$35002,"")="",1000,IF(B35688=E$35030,E$35002,""))</f>
        <v>1000</v>
      </c>
      <c r="F35716" s="50" t="n">
        <f aca="false">IF(IF(B35688=F$35030,F$35002,"")="",1000,IF(B35688=F$35030,F$35002,""))</f>
        <v>1000</v>
      </c>
      <c r="G35716" s="50" t="n">
        <f aca="false">IF(IF(B35688=G$35030,G$35002,"")="",1000,IF(B35688=G$35030,G$35002,""))</f>
        <v>1000</v>
      </c>
      <c r="H35716" s="50" t="n">
        <f aca="false">IF(IF(B35688=H$35030,H$35002,"")="",1000,IF(B35688=H$35030,H$35002,""))</f>
        <v>1000</v>
      </c>
      <c r="I35716" s="50" t="n">
        <f aca="false">IF(IF(B35688=I$35030,I$35002,"")="",1000,IF(B35688=I$35030,I$35002,""))</f>
        <v>6</v>
      </c>
      <c r="J35716" s="50" t="n">
        <f aca="false">IF(IF(B35688=J$35030,J$35002,"")="",1000,IF(B35688=J$35030,J$35002,""))</f>
        <v>7</v>
      </c>
      <c r="K35716" s="50" t="n">
        <f aca="false">IF(IF(B35688=K$35030,K$35002,"")="",1000,IF(B35688=K$35030,K$35002,""))</f>
        <v>1000</v>
      </c>
      <c r="L35716" s="50" t="n">
        <f aca="false">IF(IF(B35688=L$35030,L$35002,"")="",1000,IF(B35688=L$35030,L$35002,""))</f>
        <v>1000</v>
      </c>
      <c r="M35716" s="50" t="n">
        <f aca="false">IF(IF(B35688=M$35030,M$35002,"")="",1000,IF(B35688=M$35030,M$35002,""))</f>
        <v>1000</v>
      </c>
      <c r="N35716" s="50" t="n">
        <f aca="false">IF(IF(B35688=N$35030,N$35002,"")="",1000,IF(B35688=N$35030,N$35002,""))</f>
        <v>1000</v>
      </c>
      <c r="O35716" s="50" t="n">
        <f aca="false">IF(IF(B35688=O$35030,O$35002,"")="",1000,IF(B35688=O$35030,O$35002,""))</f>
        <v>1000</v>
      </c>
      <c r="P35716" s="50" t="n">
        <f aca="false">IF(IF(B35688=P$35030,P$35002,"")="",1000,IF(B35688=P$35030,P$35002,""))</f>
        <v>13</v>
      </c>
      <c r="Q35716" s="50" t="n">
        <f aca="false">IF(IF(B35688=Q$35030,Q$35002,"")="",1000,IF(B35688=Q$35030,Q$35002,""))</f>
        <v>14</v>
      </c>
      <c r="R35716" s="50" t="n">
        <f aca="false">IF(IF(B35688=R$35030,R$35002,"")="",1000,IF(B35688=R$35030,R$35002,""))</f>
        <v>1000</v>
      </c>
      <c r="S35716" s="50" t="n">
        <f aca="false">IF(IF(B35688=S$35030,S$35002,"")="",1000,IF(B35688=S$35030,S$35002,""))</f>
        <v>1000</v>
      </c>
      <c r="T35716" s="50" t="n">
        <f aca="false">IF(IF(B35688=T$35030,T$35002,"")="",1000,IF(B35688=T$35030,T$35002,""))</f>
        <v>1000</v>
      </c>
      <c r="U35716" s="50" t="n">
        <f aca="false">IF(IF(B35688=U$35030,U$35002,"")="",1000,IF(B35688=U$35030,U$35002,""))</f>
        <v>1000</v>
      </c>
      <c r="V35716" s="50" t="n">
        <f aca="false">IF(IF(B35688=V$35030,V$35002,"")="",1000,IF(B35688=V$35030,V$35002,""))</f>
        <v>1000</v>
      </c>
      <c r="W35716" s="50" t="n">
        <f aca="false">IF(IF(B35688=W$35030,W$35002,"")="",1000,IF(B35688=W$35030,W$35002,""))</f>
        <v>20</v>
      </c>
      <c r="X35716" s="50" t="n">
        <f aca="false">IF(IF(B35688=X$35030,X$35002,"")="",1000,IF(B35688=X$35030,X$35002,""))</f>
        <v>21</v>
      </c>
      <c r="Y35716" s="50" t="n">
        <f aca="false">IF(IF(B35688=Y$35030,Y$35002,"")="",1000,IF(B35688=Y$35030,Y$35002,""))</f>
        <v>22</v>
      </c>
      <c r="Z35716" s="50" t="n">
        <f aca="false">IF(IF(B35688=Z$35030,Z$35002,"")="",1000,IF(B35688=Z$35030,Z$35002,""))</f>
        <v>23</v>
      </c>
      <c r="AA35716" s="50" t="n">
        <f aca="false">IF(IF(B35688=AA$35030,AA$35002,"")="",1000,IF(B35688=AA$35030,AA$35002,""))</f>
        <v>24</v>
      </c>
      <c r="AB35716" s="50" t="n">
        <f aca="false">IF(IF(B35688=AB$35030,AB$35002,"")="",1000,IF(B35688=AB$35030,AB$35002,""))</f>
        <v>25</v>
      </c>
      <c r="AC35716" s="52"/>
      <c r="AD35716" s="51" t="str">
        <f aca="false">HLOOKUP(SMALL($D35716:$AB35716,AD$35042),shiftnoname,3,FALSE())</f>
        <v>Bob</v>
      </c>
      <c r="AE35716" s="51" t="str">
        <f aca="false">HLOOKUP(SMALL($D35716:$AB35716,AE$35042),shiftnoname,3,FALSE())</f>
        <v>Carol</v>
      </c>
      <c r="AF35716" s="51" t="str">
        <f aca="false">HLOOKUP(SMALL($D35716:$AB35716,AF$35042),shiftnoname,3,FALSE())</f>
        <v>Ed</v>
      </c>
      <c r="AG35716" s="51" t="str">
        <f aca="false">HLOOKUP(SMALL($D35716:$AB35716,AG$35042),shiftnoname,3,FALSE())</f>
        <v>Fred</v>
      </c>
      <c r="AH35716" s="57" t="str">
        <f aca="false">HLOOKUP(SMALL($D35716:$AB35716,AH$35042),shiftnoname,3,FALSE())</f>
        <v>Lenny</v>
      </c>
    </row>
    <row r="35717" customFormat="false" ht="12.75" hidden="false" customHeight="false" outlineLevel="0" collapsed="false">
      <c r="A35717" s="56" t="str">
        <f aca="false">AD35717&amp;"  "&amp;AE35717&amp;"  "&amp;AF35717&amp;"  "&amp;AG35717&amp;"  "&amp;AH35717</f>
        <v>Allen  Carol  Chuck  Fred  Glen</v>
      </c>
      <c r="B35717" s="50"/>
      <c r="C35717" s="52"/>
      <c r="D35717" s="50" t="n">
        <f aca="false">IF(IF(B35688=D$35031,D$35002,"")="",1000,IF(B35688=D$35031,D$35002,""))</f>
        <v>1</v>
      </c>
      <c r="E35717" s="50" t="n">
        <f aca="false">IF(IF(B35688=E$35031,E$35002,"")="",1000,IF(B35688=E$35031,E$35002,""))</f>
        <v>1000</v>
      </c>
      <c r="F35717" s="50" t="n">
        <f aca="false">IF(IF(B35688=F$35031,F$35002,"")="",1000,IF(B35688=F$35031,F$35002,""))</f>
        <v>1000</v>
      </c>
      <c r="G35717" s="50" t="n">
        <f aca="false">IF(IF(B35688=G$35031,G$35002,"")="",1000,IF(B35688=G$35031,G$35002,""))</f>
        <v>1000</v>
      </c>
      <c r="H35717" s="50" t="n">
        <f aca="false">IF(IF(B35688=H$35031,H$35002,"")="",1000,IF(B35688=H$35031,H$35002,""))</f>
        <v>1000</v>
      </c>
      <c r="I35717" s="50" t="n">
        <f aca="false">IF(IF(B35688=I$35031,I$35002,"")="",1000,IF(B35688=I$35031,I$35002,""))</f>
        <v>1000</v>
      </c>
      <c r="J35717" s="50" t="n">
        <f aca="false">IF(IF(B35688=J$35031,J$35002,"")="",1000,IF(B35688=J$35031,J$35002,""))</f>
        <v>7</v>
      </c>
      <c r="K35717" s="50" t="n">
        <f aca="false">IF(IF(B35688=K$35031,K$35002,"")="",1000,IF(B35688=K$35031,K$35002,""))</f>
        <v>8</v>
      </c>
      <c r="L35717" s="50" t="n">
        <f aca="false">IF(IF(B35688=L$35031,L$35002,"")="",1000,IF(B35688=L$35031,L$35002,""))</f>
        <v>1000</v>
      </c>
      <c r="M35717" s="50" t="n">
        <f aca="false">IF(IF(B35688=M$35031,M$35002,"")="",1000,IF(B35688=M$35031,M$35002,""))</f>
        <v>1000</v>
      </c>
      <c r="N35717" s="50" t="n">
        <f aca="false">IF(IF(B35688=N$35031,N$35002,"")="",1000,IF(B35688=N$35031,N$35002,""))</f>
        <v>1000</v>
      </c>
      <c r="O35717" s="50" t="n">
        <f aca="false">IF(IF(B35688=O$35031,O$35002,"")="",1000,IF(B35688=O$35031,O$35002,""))</f>
        <v>1000</v>
      </c>
      <c r="P35717" s="50" t="n">
        <f aca="false">IF(IF(B35688=P$35031,P$35002,"")="",1000,IF(B35688=P$35031,P$35002,""))</f>
        <v>1000</v>
      </c>
      <c r="Q35717" s="50" t="n">
        <f aca="false">IF(IF(B35688=Q$35031,Q$35002,"")="",1000,IF(B35688=Q$35031,Q$35002,""))</f>
        <v>14</v>
      </c>
      <c r="R35717" s="50" t="n">
        <f aca="false">IF(IF(B35688=R$35031,R$35002,"")="",1000,IF(B35688=R$35031,R$35002,""))</f>
        <v>15</v>
      </c>
      <c r="S35717" s="50" t="n">
        <f aca="false">IF(IF(B35688=S$35031,S$35002,"")="",1000,IF(B35688=S$35031,S$35002,""))</f>
        <v>1000</v>
      </c>
      <c r="T35717" s="50" t="n">
        <f aca="false">IF(IF(B35688=T$35031,T$35002,"")="",1000,IF(B35688=T$35031,T$35002,""))</f>
        <v>1000</v>
      </c>
      <c r="U35717" s="50" t="n">
        <f aca="false">IF(IF(B35688=U$35031,U$35002,"")="",1000,IF(B35688=U$35031,U$35002,""))</f>
        <v>1000</v>
      </c>
      <c r="V35717" s="50" t="n">
        <f aca="false">IF(IF(B35688=V$35031,V$35002,"")="",1000,IF(B35688=V$35031,V$35002,""))</f>
        <v>1000</v>
      </c>
      <c r="W35717" s="50" t="n">
        <f aca="false">IF(IF(B35688=W$35031,W$35002,"")="",1000,IF(B35688=W$35031,W$35002,""))</f>
        <v>1000</v>
      </c>
      <c r="X35717" s="50" t="n">
        <f aca="false">IF(IF(B35688=X$35031,X$35002,"")="",1000,IF(B35688=X$35031,X$35002,""))</f>
        <v>21</v>
      </c>
      <c r="Y35717" s="50" t="n">
        <f aca="false">IF(IF(B35688=Y$35031,Y$35002,"")="",1000,IF(B35688=Y$35031,Y$35002,""))</f>
        <v>22</v>
      </c>
      <c r="Z35717" s="50" t="n">
        <f aca="false">IF(IF(B35688=Z$35031,Z$35002,"")="",1000,IF(B35688=Z$35031,Z$35002,""))</f>
        <v>23</v>
      </c>
      <c r="AA35717" s="50" t="n">
        <f aca="false">IF(IF(B35688=AA$35031,AA$35002,"")="",1000,IF(B35688=AA$35031,AA$35002,""))</f>
        <v>24</v>
      </c>
      <c r="AB35717" s="50" t="n">
        <f aca="false">IF(IF(B35688=AB$35031,AB$35002,"")="",1000,IF(B35688=AB$35031,AB$35002,""))</f>
        <v>25</v>
      </c>
      <c r="AC35717" s="52"/>
      <c r="AD35717" s="51" t="str">
        <f aca="false">HLOOKUP(SMALL($D35717:$AB35717,AD$35042),shiftnoname,3,FALSE())</f>
        <v>Allen</v>
      </c>
      <c r="AE35717" s="51" t="str">
        <f aca="false">HLOOKUP(SMALL($D35717:$AB35717,AE$35042),shiftnoname,3,FALSE())</f>
        <v>Carol</v>
      </c>
      <c r="AF35717" s="51" t="str">
        <f aca="false">HLOOKUP(SMALL($D35717:$AB35717,AF$35042),shiftnoname,3,FALSE())</f>
        <v>Chuck</v>
      </c>
      <c r="AG35717" s="51" t="str">
        <f aca="false">HLOOKUP(SMALL($D35717:$AB35717,AG$35042),shiftnoname,3,FALSE())</f>
        <v>Fred</v>
      </c>
      <c r="AH35717" s="57" t="str">
        <f aca="false">HLOOKUP(SMALL($D35717:$AB35717,AH$35042),shiftnoname,3,FALSE())</f>
        <v>Glen</v>
      </c>
    </row>
    <row r="35718" customFormat="false" ht="12.75" hidden="false" customHeight="false" outlineLevel="0" collapsed="false">
      <c r="A35718" s="56" t="str">
        <f aca="false">AD35718&amp;"  "&amp;AE35718&amp;"  "&amp;AF35718&amp;"  "&amp;AG35718&amp;"  "&amp;AH35718</f>
        <v>Allen  Andy  Chuck  Cindy  Glen</v>
      </c>
      <c r="B35718" s="50"/>
      <c r="C35718" s="52"/>
      <c r="D35718" s="50" t="n">
        <f aca="false">IF(IF(B35688=D$35032,D$35002,"")="",1000,IF(B35688=D$35032,D$35002,""))</f>
        <v>1</v>
      </c>
      <c r="E35718" s="50" t="n">
        <f aca="false">IF(IF(B35688=E$35032,E$35002,"")="",1000,IF(B35688=E$35032,E$35002,""))</f>
        <v>2</v>
      </c>
      <c r="F35718" s="50" t="n">
        <f aca="false">IF(IF(B35688=F$35032,F$35002,"")="",1000,IF(B35688=F$35032,F$35002,""))</f>
        <v>1000</v>
      </c>
      <c r="G35718" s="50" t="n">
        <f aca="false">IF(IF(B35688=G$35032,G$35002,"")="",1000,IF(B35688=G$35032,G$35002,""))</f>
        <v>1000</v>
      </c>
      <c r="H35718" s="50" t="n">
        <f aca="false">IF(IF(B35688=H$35032,H$35002,"")="",1000,IF(B35688=H$35032,H$35002,""))</f>
        <v>1000</v>
      </c>
      <c r="I35718" s="50" t="n">
        <f aca="false">IF(IF(B35688=I$35032,I$35002,"")="",1000,IF(B35688=I$35032,I$35002,""))</f>
        <v>1000</v>
      </c>
      <c r="J35718" s="50" t="n">
        <f aca="false">IF(IF(B35688=J$35032,J$35002,"")="",1000,IF(B35688=J$35032,J$35002,""))</f>
        <v>1000</v>
      </c>
      <c r="K35718" s="50" t="n">
        <f aca="false">IF(IF(B35688=K$35032,K$35002,"")="",1000,IF(B35688=K$35032,K$35002,""))</f>
        <v>8</v>
      </c>
      <c r="L35718" s="50" t="n">
        <f aca="false">IF(IF(B35688=L$35032,L$35002,"")="",1000,IF(B35688=L$35032,L$35002,""))</f>
        <v>9</v>
      </c>
      <c r="M35718" s="50" t="n">
        <f aca="false">IF(IF(B35688=M$35032,M$35002,"")="",1000,IF(B35688=M$35032,M$35002,""))</f>
        <v>1000</v>
      </c>
      <c r="N35718" s="50" t="n">
        <f aca="false">IF(IF(B35688=N$35032,N$35002,"")="",1000,IF(B35688=N$35032,N$35002,""))</f>
        <v>1000</v>
      </c>
      <c r="O35718" s="50" t="n">
        <f aca="false">IF(IF(B35688=O$35032,O$35002,"")="",1000,IF(B35688=O$35032,O$35002,""))</f>
        <v>1000</v>
      </c>
      <c r="P35718" s="50" t="n">
        <f aca="false">IF(IF(B35688=P$35032,P$35002,"")="",1000,IF(B35688=P$35032,P$35002,""))</f>
        <v>1000</v>
      </c>
      <c r="Q35718" s="50" t="n">
        <f aca="false">IF(IF(B35688=Q$35032,Q$35002,"")="",1000,IF(B35688=Q$35032,Q$35002,""))</f>
        <v>1000</v>
      </c>
      <c r="R35718" s="50" t="n">
        <f aca="false">IF(IF(B35688=R$35032,R$35002,"")="",1000,IF(B35688=R$35032,R$35002,""))</f>
        <v>15</v>
      </c>
      <c r="S35718" s="50" t="n">
        <f aca="false">IF(IF(B35688=S$35032,S$35002,"")="",1000,IF(B35688=S$35032,S$35002,""))</f>
        <v>16</v>
      </c>
      <c r="T35718" s="50" t="n">
        <f aca="false">IF(IF(B35688=T$35032,T$35002,"")="",1000,IF(B35688=T$35032,T$35002,""))</f>
        <v>1000</v>
      </c>
      <c r="U35718" s="50" t="n">
        <f aca="false">IF(IF(B35688=U$35032,U$35002,"")="",1000,IF(B35688=U$35032,U$35002,""))</f>
        <v>1000</v>
      </c>
      <c r="V35718" s="50" t="n">
        <f aca="false">IF(IF(B35688=V$35032,V$35002,"")="",1000,IF(B35688=V$35032,V$35002,""))</f>
        <v>1000</v>
      </c>
      <c r="W35718" s="50" t="n">
        <f aca="false">IF(IF(B35688=W$35032,W$35002,"")="",1000,IF(B35688=W$35032,W$35002,""))</f>
        <v>1000</v>
      </c>
      <c r="X35718" s="50" t="n">
        <f aca="false">IF(IF(B35688=X$35032,X$35002,"")="",1000,IF(B35688=X$35032,X$35002,""))</f>
        <v>1000</v>
      </c>
      <c r="Y35718" s="50" t="n">
        <f aca="false">IF(IF(B35688=Y$35032,Y$35002,"")="",1000,IF(B35688=Y$35032,Y$35002,""))</f>
        <v>22</v>
      </c>
      <c r="Z35718" s="50" t="n">
        <f aca="false">IF(IF(B35688=Z$35032,Z$35002,"")="",1000,IF(B35688=Z$35032,Z$35002,""))</f>
        <v>23</v>
      </c>
      <c r="AA35718" s="50" t="n">
        <f aca="false">IF(IF(B35688=AA$35032,AA$35002,"")="",1000,IF(B35688=AA$35032,AA$35002,""))</f>
        <v>24</v>
      </c>
      <c r="AB35718" s="50" t="n">
        <f aca="false">IF(IF(B35688=AB$35032,AB$35002,"")="",1000,IF(B35688=AB$35032,AB$35002,""))</f>
        <v>25</v>
      </c>
      <c r="AC35718" s="52"/>
      <c r="AD35718" s="51" t="str">
        <f aca="false">HLOOKUP(SMALL($D35718:$AB35718,AD$35042),shiftnoname,3,FALSE())</f>
        <v>Allen</v>
      </c>
      <c r="AE35718" s="51" t="str">
        <f aca="false">HLOOKUP(SMALL($D35718:$AB35718,AE$35042),shiftnoname,3,FALSE())</f>
        <v>Andy</v>
      </c>
      <c r="AF35718" s="51" t="str">
        <f aca="false">HLOOKUP(SMALL($D35718:$AB35718,AF$35042),shiftnoname,3,FALSE())</f>
        <v>Chuck</v>
      </c>
      <c r="AG35718" s="51" t="str">
        <f aca="false">HLOOKUP(SMALL($D35718:$AB35718,AG$35042),shiftnoname,3,FALSE())</f>
        <v>Cindy</v>
      </c>
      <c r="AH35718" s="57" t="str">
        <f aca="false">HLOOKUP(SMALL($D35718:$AB35718,AH$35042),shiftnoname,3,FALSE())</f>
        <v>Glen</v>
      </c>
    </row>
    <row r="35719" customFormat="false" ht="12.75" hidden="false" customHeight="false" outlineLevel="0" collapsed="false">
      <c r="A35719" s="56" t="str">
        <f aca="false">AD35719&amp;"  "&amp;AE35719&amp;"  "&amp;AF35719&amp;"  "&amp;AG35719&amp;"  "&amp;AH35719</f>
        <v>Andy  Ann  Cindy  Dan  Harry</v>
      </c>
      <c r="B35719" s="50"/>
      <c r="C35719" s="52"/>
      <c r="D35719" s="50" t="n">
        <f aca="false">IF(IF(B35688=D$35033,D$35002,"")="",1000,IF(B35688=D$35033,D$35002,""))</f>
        <v>1000</v>
      </c>
      <c r="E35719" s="50" t="n">
        <f aca="false">IF(IF(B35688=E$35033,E$35002,"")="",1000,IF(B35688=E$35033,E$35002,""))</f>
        <v>2</v>
      </c>
      <c r="F35719" s="50" t="n">
        <f aca="false">IF(IF(B35688=F$35033,F$35002,"")="",1000,IF(B35688=F$35033,F$35002,""))</f>
        <v>3</v>
      </c>
      <c r="G35719" s="50" t="n">
        <f aca="false">IF(IF(B35688=G$35033,G$35002,"")="",1000,IF(B35688=G$35033,G$35002,""))</f>
        <v>1000</v>
      </c>
      <c r="H35719" s="50" t="n">
        <f aca="false">IF(IF(B35688=H$35033,H$35002,"")="",1000,IF(B35688=H$35033,H$35002,""))</f>
        <v>1000</v>
      </c>
      <c r="I35719" s="50" t="n">
        <f aca="false">IF(IF(B35688=I$35033,I$35002,"")="",1000,IF(B35688=I$35033,I$35002,""))</f>
        <v>1000</v>
      </c>
      <c r="J35719" s="50" t="n">
        <f aca="false">IF(IF(B35688=J$35033,J$35002,"")="",1000,IF(B35688=J$35033,J$35002,""))</f>
        <v>1000</v>
      </c>
      <c r="K35719" s="50" t="n">
        <f aca="false">IF(IF(B35688=K$35033,K$35002,"")="",1000,IF(B35688=K$35033,K$35002,""))</f>
        <v>1000</v>
      </c>
      <c r="L35719" s="50" t="n">
        <f aca="false">IF(IF(B35688=L$35033,L$35002,"")="",1000,IF(B35688=L$35033,L$35002,""))</f>
        <v>9</v>
      </c>
      <c r="M35719" s="50" t="n">
        <f aca="false">IF(IF(B35688=M$35033,M$35002,"")="",1000,IF(B35688=M$35033,M$35002,""))</f>
        <v>10</v>
      </c>
      <c r="N35719" s="50" t="n">
        <f aca="false">IF(IF(B35688=N$35033,N$35002,"")="",1000,IF(B35688=N$35033,N$35002,""))</f>
        <v>1000</v>
      </c>
      <c r="O35719" s="50" t="n">
        <f aca="false">IF(IF(B35688=O$35033,O$35002,"")="",1000,IF(B35688=O$35033,O$35002,""))</f>
        <v>1000</v>
      </c>
      <c r="P35719" s="50" t="n">
        <f aca="false">IF(IF(B35688=P$35033,P$35002,"")="",1000,IF(B35688=P$35033,P$35002,""))</f>
        <v>1000</v>
      </c>
      <c r="Q35719" s="50" t="n">
        <f aca="false">IF(IF(B35688=Q$35033,Q$35002,"")="",1000,IF(B35688=Q$35033,Q$35002,""))</f>
        <v>1000</v>
      </c>
      <c r="R35719" s="50" t="n">
        <f aca="false">IF(IF(B35688=R$35033,R$35002,"")="",1000,IF(B35688=R$35033,R$35002,""))</f>
        <v>1000</v>
      </c>
      <c r="S35719" s="50" t="n">
        <f aca="false">IF(IF(B35688=S$35033,S$35002,"")="",1000,IF(B35688=S$35033,S$35002,""))</f>
        <v>16</v>
      </c>
      <c r="T35719" s="50" t="n">
        <f aca="false">IF(IF(B35688=T$35033,T$35002,"")="",1000,IF(B35688=T$35033,T$35002,""))</f>
        <v>17</v>
      </c>
      <c r="U35719" s="50" t="n">
        <f aca="false">IF(IF(B35688=U$35033,U$35002,"")="",1000,IF(B35688=U$35033,U$35002,""))</f>
        <v>1000</v>
      </c>
      <c r="V35719" s="50" t="n">
        <f aca="false">IF(IF(B35688=V$35033,V$35002,"")="",1000,IF(B35688=V$35033,V$35002,""))</f>
        <v>1000</v>
      </c>
      <c r="W35719" s="50" t="n">
        <f aca="false">IF(IF(B35688=W$35033,W$35002,"")="",1000,IF(B35688=W$35033,W$35002,""))</f>
        <v>1000</v>
      </c>
      <c r="X35719" s="50" t="n">
        <f aca="false">IF(IF(B35688=X$35033,X$35002,"")="",1000,IF(B35688=X$35033,X$35002,""))</f>
        <v>1000</v>
      </c>
      <c r="Y35719" s="50" t="n">
        <f aca="false">IF(IF(B35688=Y$35033,Y$35002,"")="",1000,IF(B35688=Y$35033,Y$35002,""))</f>
        <v>22</v>
      </c>
      <c r="Z35719" s="50" t="n">
        <f aca="false">IF(IF(B35688=Z$35033,Z$35002,"")="",1000,IF(B35688=Z$35033,Z$35002,""))</f>
        <v>23</v>
      </c>
      <c r="AA35719" s="50" t="n">
        <f aca="false">IF(IF(B35688=AA$35033,AA$35002,"")="",1000,IF(B35688=AA$35033,AA$35002,""))</f>
        <v>24</v>
      </c>
      <c r="AB35719" s="50" t="n">
        <f aca="false">IF(IF(B35688=AB$35033,AB$35002,"")="",1000,IF(B35688=AB$35033,AB$35002,""))</f>
        <v>25</v>
      </c>
      <c r="AC35719" s="52"/>
      <c r="AD35719" s="51" t="str">
        <f aca="false">HLOOKUP(SMALL($D35719:$AB35719,AD$35042),shiftnoname,3,FALSE())</f>
        <v>Andy</v>
      </c>
      <c r="AE35719" s="51" t="str">
        <f aca="false">HLOOKUP(SMALL($D35719:$AB35719,AE$35042),shiftnoname,3,FALSE())</f>
        <v>Ann</v>
      </c>
      <c r="AF35719" s="51" t="str">
        <f aca="false">HLOOKUP(SMALL($D35719:$AB35719,AF$35042),shiftnoname,3,FALSE())</f>
        <v>Cindy</v>
      </c>
      <c r="AG35719" s="51" t="str">
        <f aca="false">HLOOKUP(SMALL($D35719:$AB35719,AG$35042),shiftnoname,3,FALSE())</f>
        <v>Dan</v>
      </c>
      <c r="AH35719" s="57" t="str">
        <f aca="false">HLOOKUP(SMALL($D35719:$AB35719,AH$35042),shiftnoname,3,FALSE())</f>
        <v>Harry</v>
      </c>
    </row>
    <row r="35720" customFormat="false" ht="12.75" hidden="false" customHeight="false" outlineLevel="0" collapsed="false">
      <c r="A35720" s="56" t="str">
        <f aca="false">AD35720&amp;"  "&amp;AE35720&amp;"  "&amp;AF35720&amp;"  "&amp;AG35720&amp;"  "&amp;AH35720</f>
        <v>Ann  Beth  Dan  Dick  Irene</v>
      </c>
      <c r="B35720" s="50"/>
      <c r="C35720" s="52"/>
      <c r="D35720" s="50" t="n">
        <f aca="false">IF(IF(B35688=D$35034,D$35002,"")="",1000,IF(B35688=D$35034,D$35002,""))</f>
        <v>1000</v>
      </c>
      <c r="E35720" s="50" t="n">
        <f aca="false">IF(IF(B35688=E$35034,E$35002,"")="",1000,IF(B35688=E$35034,E$35002,""))</f>
        <v>1000</v>
      </c>
      <c r="F35720" s="50" t="n">
        <f aca="false">IF(IF(B35688=F$35034,F$35002,"")="",1000,IF(B35688=F$35034,F$35002,""))</f>
        <v>3</v>
      </c>
      <c r="G35720" s="50" t="n">
        <f aca="false">IF(IF(B35688=G$35034,G$35002,"")="",1000,IF(B35688=G$35034,G$35002,""))</f>
        <v>4</v>
      </c>
      <c r="H35720" s="50" t="n">
        <f aca="false">IF(IF(B35688=H$35034,H$35002,"")="",1000,IF(B35688=H$35034,H$35002,""))</f>
        <v>1000</v>
      </c>
      <c r="I35720" s="50" t="n">
        <f aca="false">IF(IF(B35688=I$35034,I$35002,"")="",1000,IF(B35688=I$35034,I$35002,""))</f>
        <v>1000</v>
      </c>
      <c r="J35720" s="50" t="n">
        <f aca="false">IF(IF(B35688=J$35034,J$35002,"")="",1000,IF(B35688=J$35034,J$35002,""))</f>
        <v>1000</v>
      </c>
      <c r="K35720" s="50" t="n">
        <f aca="false">IF(IF(B35688=K$35034,K$35002,"")="",1000,IF(B35688=K$35034,K$35002,""))</f>
        <v>1000</v>
      </c>
      <c r="L35720" s="50" t="n">
        <f aca="false">IF(IF(B35688=L$35034,L$35002,"")="",1000,IF(B35688=L$35034,L$35002,""))</f>
        <v>1000</v>
      </c>
      <c r="M35720" s="50" t="n">
        <f aca="false">IF(IF(B35688=M$35034,M$35002,"")="",1000,IF(B35688=M$35034,M$35002,""))</f>
        <v>10</v>
      </c>
      <c r="N35720" s="50" t="n">
        <f aca="false">IF(IF(B35688=N$35034,N$35002,"")="",1000,IF(B35688=N$35034,N$35002,""))</f>
        <v>11</v>
      </c>
      <c r="O35720" s="50" t="n">
        <f aca="false">IF(IF(B35688=O$35034,O$35002,"")="",1000,IF(B35688=O$35034,O$35002,""))</f>
        <v>1000</v>
      </c>
      <c r="P35720" s="50" t="n">
        <f aca="false">IF(IF(B35688=P$35034,P$35002,"")="",1000,IF(B35688=P$35034,P$35002,""))</f>
        <v>1000</v>
      </c>
      <c r="Q35720" s="50" t="n">
        <f aca="false">IF(IF(B35688=Q$35034,Q$35002,"")="",1000,IF(B35688=Q$35034,Q$35002,""))</f>
        <v>1000</v>
      </c>
      <c r="R35720" s="50" t="n">
        <f aca="false">IF(IF(B35688=R$35034,R$35002,"")="",1000,IF(B35688=R$35034,R$35002,""))</f>
        <v>1000</v>
      </c>
      <c r="S35720" s="50" t="n">
        <f aca="false">IF(IF(B35688=S$35034,S$35002,"")="",1000,IF(B35688=S$35034,S$35002,""))</f>
        <v>1000</v>
      </c>
      <c r="T35720" s="50" t="n">
        <f aca="false">IF(IF(B35688=T$35034,T$35002,"")="",1000,IF(B35688=T$35034,T$35002,""))</f>
        <v>17</v>
      </c>
      <c r="U35720" s="50" t="n">
        <f aca="false">IF(IF(B35688=U$35034,U$35002,"")="",1000,IF(B35688=U$35034,U$35002,""))</f>
        <v>18</v>
      </c>
      <c r="V35720" s="50" t="n">
        <f aca="false">IF(IF(B35688=V$35034,V$35002,"")="",1000,IF(B35688=V$35034,V$35002,""))</f>
        <v>1000</v>
      </c>
      <c r="W35720" s="50" t="n">
        <f aca="false">IF(IF(B35688=W$35034,W$35002,"")="",1000,IF(B35688=W$35034,W$35002,""))</f>
        <v>1000</v>
      </c>
      <c r="X35720" s="50" t="n">
        <f aca="false">IF(IF(B35688=X$35034,X$35002,"")="",1000,IF(B35688=X$35034,X$35002,""))</f>
        <v>1000</v>
      </c>
      <c r="Y35720" s="50" t="n">
        <f aca="false">IF(IF(B35688=Y$35034,Y$35002,"")="",1000,IF(B35688=Y$35034,Y$35002,""))</f>
        <v>22</v>
      </c>
      <c r="Z35720" s="50" t="n">
        <f aca="false">IF(IF(B35688=Z$35034,Z$35002,"")="",1000,IF(B35688=Z$35034,Z$35002,""))</f>
        <v>23</v>
      </c>
      <c r="AA35720" s="50" t="n">
        <f aca="false">IF(IF(B35688=AA$35034,AA$35002,"")="",1000,IF(B35688=AA$35034,AA$35002,""))</f>
        <v>24</v>
      </c>
      <c r="AB35720" s="50" t="n">
        <f aca="false">IF(IF(B35688=AB$35034,AB$35002,"")="",1000,IF(B35688=AB$35034,AB$35002,""))</f>
        <v>25</v>
      </c>
      <c r="AC35720" s="52"/>
      <c r="AD35720" s="51" t="str">
        <f aca="false">HLOOKUP(SMALL($D35720:$AB35720,AD$35042),shiftnoname,3,FALSE())</f>
        <v>Ann</v>
      </c>
      <c r="AE35720" s="51" t="str">
        <f aca="false">HLOOKUP(SMALL($D35720:$AB35720,AE$35042),shiftnoname,3,FALSE())</f>
        <v>Beth</v>
      </c>
      <c r="AF35720" s="51" t="str">
        <f aca="false">HLOOKUP(SMALL($D35720:$AB35720,AF$35042),shiftnoname,3,FALSE())</f>
        <v>Dan</v>
      </c>
      <c r="AG35720" s="51" t="str">
        <f aca="false">HLOOKUP(SMALL($D35720:$AB35720,AG$35042),shiftnoname,3,FALSE())</f>
        <v>Dick</v>
      </c>
      <c r="AH35720" s="57" t="str">
        <f aca="false">HLOOKUP(SMALL($D35720:$AB35720,AH$35042),shiftnoname,3,FALSE())</f>
        <v>Irene</v>
      </c>
    </row>
    <row r="35721" customFormat="false" ht="12.75" hidden="false" customHeight="false" outlineLevel="0" collapsed="false">
      <c r="A35721" s="56" t="str">
        <f aca="false">AD35721&amp;"  "&amp;AE35721&amp;"  "&amp;AF35721&amp;"  "&amp;AG35721&amp;"  "&amp;AH35721</f>
        <v>Beth  Bill  Dick  Doug  Jean</v>
      </c>
      <c r="B35721" s="50"/>
      <c r="C35721" s="52"/>
      <c r="D35721" s="50" t="n">
        <f aca="false">IF(IF(B35688=D$35035,D$35002,"")="",1000,IF(B35688=D$35035,D$35002,""))</f>
        <v>1000</v>
      </c>
      <c r="E35721" s="50" t="n">
        <f aca="false">IF(IF(B35688=E$35035,E$35002,"")="",1000,IF(B35688=E$35035,E$35002,""))</f>
        <v>1000</v>
      </c>
      <c r="F35721" s="50" t="n">
        <f aca="false">IF(IF(B35688=F$35035,F$35002,"")="",1000,IF(B35688=F$35035,F$35002,""))</f>
        <v>1000</v>
      </c>
      <c r="G35721" s="50" t="n">
        <f aca="false">IF(IF(B35688=G$35035,G$35002,"")="",1000,IF(B35688=G$35035,G$35002,""))</f>
        <v>4</v>
      </c>
      <c r="H35721" s="50" t="n">
        <f aca="false">IF(IF(B35688=H$35035,H$35002,"")="",1000,IF(B35688=H$35035,H$35002,""))</f>
        <v>5</v>
      </c>
      <c r="I35721" s="50" t="n">
        <f aca="false">IF(IF(B35688=I$35035,I$35002,"")="",1000,IF(B35688=I$35035,I$35002,""))</f>
        <v>1000</v>
      </c>
      <c r="J35721" s="50" t="n">
        <f aca="false">IF(IF(B35688=J$35035,J$35002,"")="",1000,IF(B35688=J$35035,J$35002,""))</f>
        <v>1000</v>
      </c>
      <c r="K35721" s="50" t="n">
        <f aca="false">IF(IF(B35688=K$35035,K$35002,"")="",1000,IF(B35688=K$35035,K$35002,""))</f>
        <v>1000</v>
      </c>
      <c r="L35721" s="50" t="n">
        <f aca="false">IF(IF(B35688=L$35035,L$35002,"")="",1000,IF(B35688=L$35035,L$35002,""))</f>
        <v>1000</v>
      </c>
      <c r="M35721" s="50" t="n">
        <f aca="false">IF(IF(B35688=M$35035,M$35002,"")="",1000,IF(B35688=M$35035,M$35002,""))</f>
        <v>1000</v>
      </c>
      <c r="N35721" s="50" t="n">
        <f aca="false">IF(IF(B35688=N$35035,N$35002,"")="",1000,IF(B35688=N$35035,N$35002,""))</f>
        <v>11</v>
      </c>
      <c r="O35721" s="50" t="n">
        <f aca="false">IF(IF(B35688=O$35035,O$35002,"")="",1000,IF(B35688=O$35035,O$35002,""))</f>
        <v>12</v>
      </c>
      <c r="P35721" s="50" t="n">
        <f aca="false">IF(IF(B35688=P$35035,P$35002,"")="",1000,IF(B35688=P$35035,P$35002,""))</f>
        <v>1000</v>
      </c>
      <c r="Q35721" s="50" t="n">
        <f aca="false">IF(IF(B35688=Q$35035,Q$35002,"")="",1000,IF(B35688=Q$35035,Q$35002,""))</f>
        <v>1000</v>
      </c>
      <c r="R35721" s="50" t="n">
        <f aca="false">IF(IF(B35688=R$35035,R$35002,"")="",1000,IF(B35688=R$35035,R$35002,""))</f>
        <v>1000</v>
      </c>
      <c r="S35721" s="50" t="n">
        <f aca="false">IF(IF(B35688=S$35035,S$35002,"")="",1000,IF(B35688=S$35035,S$35002,""))</f>
        <v>1000</v>
      </c>
      <c r="T35721" s="50" t="n">
        <f aca="false">IF(IF(B35688=T$35035,T$35002,"")="",1000,IF(B35688=T$35035,T$35002,""))</f>
        <v>1000</v>
      </c>
      <c r="U35721" s="50" t="n">
        <f aca="false">IF(IF(B35688=U$35035,U$35002,"")="",1000,IF(B35688=U$35035,U$35002,""))</f>
        <v>18</v>
      </c>
      <c r="V35721" s="50" t="n">
        <f aca="false">IF(IF(B35688=V$35035,V$35002,"")="",1000,IF(B35688=V$35035,V$35002,""))</f>
        <v>19</v>
      </c>
      <c r="W35721" s="50" t="n">
        <f aca="false">IF(IF(B35688=W$35035,W$35002,"")="",1000,IF(B35688=W$35035,W$35002,""))</f>
        <v>1000</v>
      </c>
      <c r="X35721" s="50" t="n">
        <f aca="false">IF(IF(B35688=X$35035,X$35002,"")="",1000,IF(B35688=X$35035,X$35002,""))</f>
        <v>1000</v>
      </c>
      <c r="Y35721" s="50" t="n">
        <f aca="false">IF(IF(B35688=Y$35035,Y$35002,"")="",1000,IF(B35688=Y$35035,Y$35002,""))</f>
        <v>22</v>
      </c>
      <c r="Z35721" s="50" t="n">
        <f aca="false">IF(IF(B35688=Z$35035,Z$35002,"")="",1000,IF(B35688=Z$35035,Z$35002,""))</f>
        <v>23</v>
      </c>
      <c r="AA35721" s="50" t="n">
        <f aca="false">IF(IF(B35688=AA$35035,AA$35002,"")="",1000,IF(B35688=AA$35035,AA$35002,""))</f>
        <v>24</v>
      </c>
      <c r="AB35721" s="50" t="n">
        <f aca="false">IF(IF(B35688=AB$35035,AB$35002,"")="",1000,IF(B35688=AB$35035,AB$35002,""))</f>
        <v>25</v>
      </c>
      <c r="AC35721" s="52"/>
      <c r="AD35721" s="51" t="str">
        <f aca="false">HLOOKUP(SMALL($D35721:$AB35721,AD$35042),shiftnoname,3,FALSE())</f>
        <v>Beth</v>
      </c>
      <c r="AE35721" s="51" t="str">
        <f aca="false">HLOOKUP(SMALL($D35721:$AB35721,AE$35042),shiftnoname,3,FALSE())</f>
        <v>Bill</v>
      </c>
      <c r="AF35721" s="51" t="str">
        <f aca="false">HLOOKUP(SMALL($D35721:$AB35721,AF$35042),shiftnoname,3,FALSE())</f>
        <v>Dick</v>
      </c>
      <c r="AG35721" s="51" t="str">
        <f aca="false">HLOOKUP(SMALL($D35721:$AB35721,AG$35042),shiftnoname,3,FALSE())</f>
        <v>Doug</v>
      </c>
      <c r="AH35721" s="57" t="str">
        <f aca="false">HLOOKUP(SMALL($D35721:$AB35721,AH$35042),shiftnoname,3,FALSE())</f>
        <v>Jean</v>
      </c>
    </row>
    <row r="35722" customFormat="false" ht="12.75" hidden="false" customHeight="false" outlineLevel="0" collapsed="false">
      <c r="A35722" s="2"/>
      <c r="B35722" s="2"/>
      <c r="C35722" s="2"/>
      <c r="D35722" s="2"/>
      <c r="E35722" s="2"/>
      <c r="F35722" s="2"/>
      <c r="G35722" s="2"/>
      <c r="H35722" s="2"/>
      <c r="I35722" s="2"/>
      <c r="J35722" s="2"/>
      <c r="K35722" s="2"/>
      <c r="L35722" s="2"/>
      <c r="M35722" s="2"/>
      <c r="N35722" s="2"/>
      <c r="O35722" s="2"/>
      <c r="P35722" s="2"/>
      <c r="Q35722" s="2"/>
      <c r="R35722" s="2"/>
      <c r="S35722" s="2"/>
      <c r="T35722" s="2"/>
      <c r="U35722" s="2"/>
      <c r="V35722" s="2"/>
      <c r="W35722" s="2"/>
      <c r="X35722" s="2"/>
      <c r="Y35722" s="2"/>
      <c r="Z35722" s="2"/>
      <c r="AA35722" s="2"/>
      <c r="AB35722" s="2"/>
      <c r="AC35722" s="2"/>
      <c r="AD35722" s="2"/>
      <c r="AE35722" s="2"/>
      <c r="AF35722" s="2"/>
      <c r="AG35722" s="2"/>
      <c r="AH35722" s="2"/>
    </row>
    <row r="35723" customFormat="false" ht="12.75" hidden="false" customHeight="false" outlineLevel="0" collapsed="false">
      <c r="A35723" s="2"/>
      <c r="B35723" s="2"/>
      <c r="C35723" s="2"/>
      <c r="D35723" s="2"/>
      <c r="E35723" s="2"/>
      <c r="F35723" s="2"/>
      <c r="G35723" s="2"/>
      <c r="H35723" s="2"/>
      <c r="I35723" s="2"/>
      <c r="J35723" s="2"/>
      <c r="K35723" s="2"/>
      <c r="L35723" s="2"/>
      <c r="M35723" s="2"/>
      <c r="N35723" s="2"/>
      <c r="O35723" s="2"/>
      <c r="P35723" s="2"/>
      <c r="Q35723" s="2"/>
      <c r="R35723" s="2"/>
      <c r="S35723" s="2"/>
      <c r="T35723" s="2"/>
      <c r="U35723" s="2"/>
      <c r="V35723" s="2"/>
      <c r="W35723" s="2"/>
      <c r="X35723" s="2"/>
      <c r="Y35723" s="2"/>
      <c r="Z35723" s="2"/>
      <c r="AA35723" s="2"/>
      <c r="AB35723" s="2"/>
      <c r="AC35723" s="2"/>
      <c r="AD35723" s="2"/>
      <c r="AE35723" s="2"/>
      <c r="AF35723" s="2"/>
      <c r="AG35723" s="2"/>
      <c r="AH35723" s="2"/>
    </row>
    <row r="35724" customFormat="false" ht="12.75" hidden="false" customHeight="false" outlineLevel="0" collapsed="false">
      <c r="A35724" s="42" t="s">
        <v>149</v>
      </c>
      <c r="B35724" s="43" t="n">
        <f aca="false">+Output!V4</f>
        <v>0</v>
      </c>
      <c r="C35724" s="44"/>
      <c r="D35724" s="44"/>
      <c r="E35724" s="45"/>
      <c r="F35724" s="45"/>
      <c r="G35724" s="45"/>
      <c r="H35724" s="45"/>
      <c r="I35724" s="45"/>
      <c r="J35724" s="45"/>
      <c r="K35724" s="45"/>
      <c r="L35724" s="45"/>
      <c r="M35724" s="45"/>
      <c r="N35724" s="45"/>
      <c r="O35724" s="45"/>
      <c r="P35724" s="45"/>
      <c r="Q35724" s="45"/>
      <c r="R35724" s="45"/>
      <c r="S35724" s="45"/>
      <c r="T35724" s="45"/>
      <c r="U35724" s="45"/>
      <c r="V35724" s="45"/>
      <c r="W35724" s="45"/>
      <c r="X35724" s="45"/>
      <c r="Y35724" s="45"/>
      <c r="Z35724" s="45"/>
      <c r="AA35724" s="45"/>
      <c r="AB35724" s="45"/>
      <c r="AC35724" s="46"/>
      <c r="AD35724" s="46"/>
      <c r="AE35724" s="46"/>
      <c r="AF35724" s="46"/>
      <c r="AG35724" s="46"/>
      <c r="AH35724" s="47"/>
    </row>
    <row r="35725" customFormat="false" ht="12.75" hidden="false" customHeight="false" outlineLevel="0" collapsed="false">
      <c r="A35725" s="48"/>
      <c r="B35725" s="49"/>
      <c r="C35725" s="50"/>
      <c r="D35725" s="50"/>
      <c r="E35725" s="51"/>
      <c r="F35725" s="50"/>
      <c r="G35725" s="50"/>
      <c r="H35725" s="50"/>
      <c r="I35725" s="50"/>
      <c r="J35725" s="50"/>
      <c r="K35725" s="50"/>
      <c r="L35725" s="50"/>
      <c r="M35725" s="50"/>
      <c r="N35725" s="50"/>
      <c r="O35725" s="50"/>
      <c r="P35725" s="50"/>
      <c r="Q35725" s="50"/>
      <c r="R35725" s="50"/>
      <c r="S35725" s="50"/>
      <c r="T35725" s="50"/>
      <c r="U35725" s="50"/>
      <c r="V35725" s="50"/>
      <c r="W35725" s="50"/>
      <c r="X35725" s="50"/>
      <c r="Y35725" s="50"/>
      <c r="Z35725" s="50"/>
      <c r="AA35725" s="50"/>
      <c r="AB35725" s="50"/>
      <c r="AC35725" s="50"/>
      <c r="AD35725" s="50"/>
      <c r="AE35725" s="50"/>
      <c r="AF35725" s="50"/>
      <c r="AG35725" s="50"/>
      <c r="AH35725" s="49"/>
    </row>
    <row r="35726" customFormat="false" ht="12.75" hidden="false" customHeight="false" outlineLevel="0" collapsed="false">
      <c r="A35726" s="48"/>
      <c r="B35726" s="49"/>
      <c r="C35726" s="52"/>
      <c r="D35726" s="50"/>
      <c r="E35726" s="51"/>
      <c r="F35726" s="52"/>
      <c r="G35726" s="52"/>
      <c r="H35726" s="52"/>
      <c r="I35726" s="52"/>
      <c r="J35726" s="52"/>
      <c r="K35726" s="52"/>
      <c r="L35726" s="52"/>
      <c r="M35726" s="52"/>
      <c r="N35726" s="52"/>
      <c r="O35726" s="52"/>
      <c r="P35726" s="52"/>
      <c r="Q35726" s="52"/>
      <c r="R35726" s="52"/>
      <c r="S35726" s="52"/>
      <c r="T35726" s="52"/>
      <c r="U35726" s="52"/>
      <c r="V35726" s="52"/>
      <c r="W35726" s="52"/>
      <c r="X35726" s="52"/>
      <c r="Y35726" s="52"/>
      <c r="Z35726" s="52"/>
      <c r="AA35726" s="52"/>
      <c r="AB35726" s="52"/>
      <c r="AC35726" s="52"/>
      <c r="AD35726" s="53" t="n">
        <v>1</v>
      </c>
      <c r="AE35726" s="54" t="n">
        <v>2</v>
      </c>
      <c r="AF35726" s="54" t="n">
        <v>3</v>
      </c>
      <c r="AG35726" s="54" t="n">
        <v>4</v>
      </c>
      <c r="AH35726" s="55" t="n">
        <v>5</v>
      </c>
    </row>
    <row r="35727" customFormat="false" ht="12.75" hidden="false" customHeight="false" outlineLevel="0" collapsed="false">
      <c r="A35727" s="56" t="str">
        <f aca="false">AD35727&amp;"  "&amp;AE35727&amp;"  "&amp;AF35727&amp;"  "&amp;AG35727&amp;"  "&amp;AH35727</f>
        <v>Andy  Ann  Cindy  Dan  Harry</v>
      </c>
      <c r="B35727" s="50"/>
      <c r="C35727" s="52"/>
      <c r="D35727" s="50" t="n">
        <f aca="false">IF(IF(B35724=D$35005,D$35002,"")="",1000,IF(B35724=D$35005,D$35002,""))</f>
        <v>1000</v>
      </c>
      <c r="E35727" s="50" t="n">
        <f aca="false">IF(IF(B35724=E$35005,E$35002,"")="",1000,IF(B35724=E$35005,E$35002,""))</f>
        <v>2</v>
      </c>
      <c r="F35727" s="50" t="n">
        <f aca="false">IF(IF(B35724=F$35005,F$35002,"")="",1000,IF(B35724=F$35005,F$35002,""))</f>
        <v>3</v>
      </c>
      <c r="G35727" s="50" t="n">
        <f aca="false">IF(IF(B35724=G$35005,G$35002,"")="",1000,IF(B35724=G$35005,G$35002,""))</f>
        <v>1000</v>
      </c>
      <c r="H35727" s="50" t="n">
        <f aca="false">IF(IF(B35724=H$35005,H$35002,"")="",1000,IF(B35724=H$35005,H$35002,""))</f>
        <v>1000</v>
      </c>
      <c r="I35727" s="50" t="n">
        <f aca="false">IF(IF(B35724=I$35005,I$35002,"")="",1000,IF(B35724=I$35005,I$35002,""))</f>
        <v>1000</v>
      </c>
      <c r="J35727" s="50" t="n">
        <f aca="false">IF(IF(B35724=J$35005,J$35002,"")="",1000,IF(B35724=J$35005,J$35002,""))</f>
        <v>1000</v>
      </c>
      <c r="K35727" s="50" t="n">
        <f aca="false">IF(IF(B35724=K$35005,K$35002,"")="",1000,IF(B35724=K$35005,K$35002,""))</f>
        <v>1000</v>
      </c>
      <c r="L35727" s="50" t="n">
        <f aca="false">IF(IF(B35724=L$35005,L$35002,"")="",1000,IF(B35724=L$35005,L$35002,""))</f>
        <v>9</v>
      </c>
      <c r="M35727" s="50" t="n">
        <f aca="false">IF(IF(B35724=M$35005,M$35002,"")="",1000,IF(B35724=M$35005,M$35002,""))</f>
        <v>10</v>
      </c>
      <c r="N35727" s="50" t="n">
        <f aca="false">IF(IF(B35724=N$35005,N$35002,"")="",1000,IF(B35724=N$35005,N$35002,""))</f>
        <v>1000</v>
      </c>
      <c r="O35727" s="50" t="n">
        <f aca="false">IF(IF(B35724=O$35005,O$35002,"")="",1000,IF(B35724=O$35005,O$35002,""))</f>
        <v>1000</v>
      </c>
      <c r="P35727" s="50" t="n">
        <f aca="false">IF(IF(B35724=P$35005,P$35002,"")="",1000,IF(B35724=P$35005,P$35002,""))</f>
        <v>1000</v>
      </c>
      <c r="Q35727" s="50" t="n">
        <f aca="false">IF(IF(B35724=Q$35005,Q$35002,"")="",1000,IF(B35724=Q$35005,Q$35002,""))</f>
        <v>1000</v>
      </c>
      <c r="R35727" s="50" t="n">
        <f aca="false">IF(IF(B35724=R$35005,R$35002,"")="",1000,IF(B35724=R$35005,R$35002,""))</f>
        <v>1000</v>
      </c>
      <c r="S35727" s="50" t="n">
        <f aca="false">IF(IF(B35724=S$35005,S$35002,"")="",1000,IF(B35724=S$35005,S$35002,""))</f>
        <v>16</v>
      </c>
      <c r="T35727" s="50" t="n">
        <f aca="false">IF(IF(B35724=T$35005,T$35002,"")="",1000,IF(B35724=T$35005,T$35002,""))</f>
        <v>17</v>
      </c>
      <c r="U35727" s="50" t="n">
        <f aca="false">IF(IF(B35724=U$35005,U$35002,"")="",1000,IF(B35724=U$35005,U$35002,""))</f>
        <v>1000</v>
      </c>
      <c r="V35727" s="50" t="n">
        <f aca="false">IF(IF(B35724=V$35005,V$35002,"")="",1000,IF(B35724=V$35005,V$35002,""))</f>
        <v>1000</v>
      </c>
      <c r="W35727" s="50" t="n">
        <f aca="false">IF(IF(B35724=W$35005,W$35002,"")="",1000,IF(B35724=W$35005,W$35002,""))</f>
        <v>1000</v>
      </c>
      <c r="X35727" s="50" t="n">
        <f aca="false">IF(IF(B35724=X$35005,X$35002,"")="",1000,IF(B35724=X$35005,X$35002,""))</f>
        <v>1000</v>
      </c>
      <c r="Y35727" s="50" t="n">
        <f aca="false">IF(IF(B35724=Y$35005,Y$35002,"")="",1000,IF(B35724=Y$35005,Y$35002,""))</f>
        <v>22</v>
      </c>
      <c r="Z35727" s="50" t="n">
        <f aca="false">IF(IF(B35724=Z$35005,Z$35002,"")="",1000,IF(B35724=Z$35005,Z$35002,""))</f>
        <v>23</v>
      </c>
      <c r="AA35727" s="50" t="n">
        <f aca="false">IF(IF(B35724=AA$35005,AA$35002,"")="",1000,IF(B35724=AA$35005,AA$35002,""))</f>
        <v>24</v>
      </c>
      <c r="AB35727" s="50" t="n">
        <f aca="false">IF(IF(B35724=AB$35005,AB$35002,"")="",1000,IF(B35724=AB$35005,AB$35002,""))</f>
        <v>25</v>
      </c>
      <c r="AC35727" s="52"/>
      <c r="AD35727" s="51" t="str">
        <f aca="false">HLOOKUP(SMALL($D35727:$AB35727,AD$35042),shiftnoname,3,FALSE())</f>
        <v>Andy</v>
      </c>
      <c r="AE35727" s="51" t="str">
        <f aca="false">HLOOKUP(SMALL($D35727:$AB35727,AE$35042),shiftnoname,3,FALSE())</f>
        <v>Ann</v>
      </c>
      <c r="AF35727" s="51" t="str">
        <f aca="false">HLOOKUP(SMALL($D35727:$AB35727,AF$35042),shiftnoname,3,FALSE())</f>
        <v>Cindy</v>
      </c>
      <c r="AG35727" s="51" t="str">
        <f aca="false">HLOOKUP(SMALL($D35727:$AB35727,AG$35042),shiftnoname,3,FALSE())</f>
        <v>Dan</v>
      </c>
      <c r="AH35727" s="57" t="str">
        <f aca="false">HLOOKUP(SMALL($D35727:$AB35727,AH$35042),shiftnoname,3,FALSE())</f>
        <v>Harry</v>
      </c>
    </row>
    <row r="35728" customFormat="false" ht="12.75" hidden="false" customHeight="false" outlineLevel="0" collapsed="false">
      <c r="A35728" s="56" t="str">
        <f aca="false">AD35728&amp;"  "&amp;AE35728&amp;"  "&amp;AF35728&amp;"  "&amp;AG35728&amp;"  "&amp;AH35728</f>
        <v>Ann  Beth  Dan  Dick  Irene</v>
      </c>
      <c r="B35728" s="50"/>
      <c r="C35728" s="52"/>
      <c r="D35728" s="50" t="n">
        <f aca="false">IF(IF(B35724=D$35006,D$35002,"")="",1000,IF(B35724=D$35006,D$35002,""))</f>
        <v>1000</v>
      </c>
      <c r="E35728" s="50" t="n">
        <f aca="false">IF(IF(B35724=E$35006,E$35002,"")="",1000,IF(B35724=E$35006,E$35002,""))</f>
        <v>1000</v>
      </c>
      <c r="F35728" s="50" t="n">
        <f aca="false">IF(IF(B35724=F$35006,F$35002,"")="",1000,IF(B35724=F$35006,F$35002,""))</f>
        <v>3</v>
      </c>
      <c r="G35728" s="50" t="n">
        <f aca="false">IF(IF(B35724=G$35006,G$35002,"")="",1000,IF(B35724=G$35006,G$35002,""))</f>
        <v>4</v>
      </c>
      <c r="H35728" s="50" t="n">
        <f aca="false">IF(IF(B35724=H$35006,H$35002,"")="",1000,IF(B35724=H$35006,H$35002,""))</f>
        <v>1000</v>
      </c>
      <c r="I35728" s="50" t="n">
        <f aca="false">IF(IF(B35724=I$35006,I$35002,"")="",1000,IF(B35724=I$35006,I$35002,""))</f>
        <v>1000</v>
      </c>
      <c r="J35728" s="50" t="n">
        <f aca="false">IF(IF(B35724=J$35006,J$35002,"")="",1000,IF(B35724=J$35006,J$35002,""))</f>
        <v>1000</v>
      </c>
      <c r="K35728" s="50" t="n">
        <f aca="false">IF(IF(B35724=K$35006,K$35002,"")="",1000,IF(B35724=K$35006,K$35002,""))</f>
        <v>1000</v>
      </c>
      <c r="L35728" s="50" t="n">
        <f aca="false">IF(IF(B35724=L$35006,L$35002,"")="",1000,IF(B35724=L$35006,L$35002,""))</f>
        <v>1000</v>
      </c>
      <c r="M35728" s="50" t="n">
        <f aca="false">IF(IF(B35724=M$35006,M$35002,"")="",1000,IF(B35724=M$35006,M$35002,""))</f>
        <v>10</v>
      </c>
      <c r="N35728" s="50" t="n">
        <f aca="false">IF(IF(B35724=N$35006,N$35002,"")="",1000,IF(B35724=N$35006,N$35002,""))</f>
        <v>11</v>
      </c>
      <c r="O35728" s="50" t="n">
        <f aca="false">IF(IF(B35724=O$35006,O$35002,"")="",1000,IF(B35724=O$35006,O$35002,""))</f>
        <v>1000</v>
      </c>
      <c r="P35728" s="50" t="n">
        <f aca="false">IF(IF(B35724=P$35006,P$35002,"")="",1000,IF(B35724=P$35006,P$35002,""))</f>
        <v>1000</v>
      </c>
      <c r="Q35728" s="50" t="n">
        <f aca="false">IF(IF(B35724=Q$35006,Q$35002,"")="",1000,IF(B35724=Q$35006,Q$35002,""))</f>
        <v>1000</v>
      </c>
      <c r="R35728" s="50" t="n">
        <f aca="false">IF(IF(B35724=R$35006,R$35002,"")="",1000,IF(B35724=R$35006,R$35002,""))</f>
        <v>1000</v>
      </c>
      <c r="S35728" s="50" t="n">
        <f aca="false">IF(IF(B35724=S$35006,S$35002,"")="",1000,IF(B35724=S$35006,S$35002,""))</f>
        <v>1000</v>
      </c>
      <c r="T35728" s="50" t="n">
        <f aca="false">IF(IF(B35724=T$35006,T$35002,"")="",1000,IF(B35724=T$35006,T$35002,""))</f>
        <v>17</v>
      </c>
      <c r="U35728" s="50" t="n">
        <f aca="false">IF(IF(B35724=U$35006,U$35002,"")="",1000,IF(B35724=U$35006,U$35002,""))</f>
        <v>18</v>
      </c>
      <c r="V35728" s="50" t="n">
        <f aca="false">IF(IF(B35724=V$35006,V$35002,"")="",1000,IF(B35724=V$35006,V$35002,""))</f>
        <v>1000</v>
      </c>
      <c r="W35728" s="50" t="n">
        <f aca="false">IF(IF(B35724=W$35006,W$35002,"")="",1000,IF(B35724=W$35006,W$35002,""))</f>
        <v>1000</v>
      </c>
      <c r="X35728" s="50" t="n">
        <f aca="false">IF(IF(B35724=X$35006,X$35002,"")="",1000,IF(B35724=X$35006,X$35002,""))</f>
        <v>1000</v>
      </c>
      <c r="Y35728" s="50" t="n">
        <f aca="false">IF(IF(B35724=Y$35006,Y$35002,"")="",1000,IF(B35724=Y$35006,Y$35002,""))</f>
        <v>22</v>
      </c>
      <c r="Z35728" s="50" t="n">
        <f aca="false">IF(IF(B35724=Z$35006,Z$35002,"")="",1000,IF(B35724=Z$35006,Z$35002,""))</f>
        <v>23</v>
      </c>
      <c r="AA35728" s="50" t="n">
        <f aca="false">IF(IF(B35724=AA$35006,AA$35002,"")="",1000,IF(B35724=AA$35006,AA$35002,""))</f>
        <v>24</v>
      </c>
      <c r="AB35728" s="50" t="n">
        <f aca="false">IF(IF(B35724=AB$35006,AB$35002,"")="",1000,IF(B35724=AB$35006,AB$35002,""))</f>
        <v>25</v>
      </c>
      <c r="AC35728" s="52"/>
      <c r="AD35728" s="51" t="str">
        <f aca="false">HLOOKUP(SMALL($D35728:$AB35728,AD$35042),shiftnoname,3,FALSE())</f>
        <v>Ann</v>
      </c>
      <c r="AE35728" s="51" t="str">
        <f aca="false">HLOOKUP(SMALL($D35728:$AB35728,AE$35042),shiftnoname,3,FALSE())</f>
        <v>Beth</v>
      </c>
      <c r="AF35728" s="51" t="str">
        <f aca="false">HLOOKUP(SMALL($D35728:$AB35728,AF$35042),shiftnoname,3,FALSE())</f>
        <v>Dan</v>
      </c>
      <c r="AG35728" s="51" t="str">
        <f aca="false">HLOOKUP(SMALL($D35728:$AB35728,AG$35042),shiftnoname,3,FALSE())</f>
        <v>Dick</v>
      </c>
      <c r="AH35728" s="57" t="str">
        <f aca="false">HLOOKUP(SMALL($D35728:$AB35728,AH$35042),shiftnoname,3,FALSE())</f>
        <v>Irene</v>
      </c>
    </row>
    <row r="35729" customFormat="false" ht="12.75" hidden="false" customHeight="false" outlineLevel="0" collapsed="false">
      <c r="A35729" s="56" t="str">
        <f aca="false">AD35729&amp;"  "&amp;AE35729&amp;"  "&amp;AF35729&amp;"  "&amp;AG35729&amp;"  "&amp;AH35729</f>
        <v>Beth  Bill  Dick  Doug  Jean</v>
      </c>
      <c r="B35729" s="50"/>
      <c r="C35729" s="52"/>
      <c r="D35729" s="50" t="n">
        <f aca="false">IF(IF(B35724=D$35007,D$35002,"")="",1000,IF(B35724=D$35007,D$35002,""))</f>
        <v>1000</v>
      </c>
      <c r="E35729" s="50" t="n">
        <f aca="false">IF(IF(B35724=E$35007,E$35002,"")="",1000,IF(B35724=E$35007,E$35002,""))</f>
        <v>1000</v>
      </c>
      <c r="F35729" s="50" t="n">
        <f aca="false">IF(IF(B35724=F$35007,F$35002,"")="",1000,IF(B35724=F$35007,F$35002,""))</f>
        <v>1000</v>
      </c>
      <c r="G35729" s="50" t="n">
        <f aca="false">IF(IF(B35724=G$35007,G$35002,"")="",1000,IF(B35724=G$35007,G$35002,""))</f>
        <v>4</v>
      </c>
      <c r="H35729" s="50" t="n">
        <f aca="false">IF(IF(B35724=H$35007,H$35002,"")="",1000,IF(B35724=H$35007,H$35002,""))</f>
        <v>5</v>
      </c>
      <c r="I35729" s="50" t="n">
        <f aca="false">IF(IF(B35724=I$35007,I$35002,"")="",1000,IF(B35724=I$35007,I$35002,""))</f>
        <v>1000</v>
      </c>
      <c r="J35729" s="50" t="n">
        <f aca="false">IF(IF(B35724=J$35007,J$35002,"")="",1000,IF(B35724=J$35007,J$35002,""))</f>
        <v>1000</v>
      </c>
      <c r="K35729" s="50" t="n">
        <f aca="false">IF(IF(B35724=K$35007,K$35002,"")="",1000,IF(B35724=K$35007,K$35002,""))</f>
        <v>1000</v>
      </c>
      <c r="L35729" s="50" t="n">
        <f aca="false">IF(IF(B35724=L$35007,L$35002,"")="",1000,IF(B35724=L$35007,L$35002,""))</f>
        <v>1000</v>
      </c>
      <c r="M35729" s="50" t="n">
        <f aca="false">IF(IF(B35724=M$35007,M$35002,"")="",1000,IF(B35724=M$35007,M$35002,""))</f>
        <v>1000</v>
      </c>
      <c r="N35729" s="50" t="n">
        <f aca="false">IF(IF(B35724=N$35007,N$35002,"")="",1000,IF(B35724=N$35007,N$35002,""))</f>
        <v>11</v>
      </c>
      <c r="O35729" s="50" t="n">
        <f aca="false">IF(IF(B35724=O$35007,O$35002,"")="",1000,IF(B35724=O$35007,O$35002,""))</f>
        <v>12</v>
      </c>
      <c r="P35729" s="50" t="n">
        <f aca="false">IF(IF(B35724=P$35007,P$35002,"")="",1000,IF(B35724=P$35007,P$35002,""))</f>
        <v>1000</v>
      </c>
      <c r="Q35729" s="50" t="n">
        <f aca="false">IF(IF(B35724=Q$35007,Q$35002,"")="",1000,IF(B35724=Q$35007,Q$35002,""))</f>
        <v>1000</v>
      </c>
      <c r="R35729" s="50" t="n">
        <f aca="false">IF(IF(B35724=R$35007,R$35002,"")="",1000,IF(B35724=R$35007,R$35002,""))</f>
        <v>1000</v>
      </c>
      <c r="S35729" s="50" t="n">
        <f aca="false">IF(IF(B35724=S$35007,S$35002,"")="",1000,IF(B35724=S$35007,S$35002,""))</f>
        <v>1000</v>
      </c>
      <c r="T35729" s="50" t="n">
        <f aca="false">IF(IF(B35724=T$35007,T$35002,"")="",1000,IF(B35724=T$35007,T$35002,""))</f>
        <v>1000</v>
      </c>
      <c r="U35729" s="50" t="n">
        <f aca="false">IF(IF(B35724=U$35007,U$35002,"")="",1000,IF(B35724=U$35007,U$35002,""))</f>
        <v>18</v>
      </c>
      <c r="V35729" s="50" t="n">
        <f aca="false">IF(IF(B35724=V$35007,V$35002,"")="",1000,IF(B35724=V$35007,V$35002,""))</f>
        <v>19</v>
      </c>
      <c r="W35729" s="50" t="n">
        <f aca="false">IF(IF(B35724=W$35007,W$35002,"")="",1000,IF(B35724=W$35007,W$35002,""))</f>
        <v>1000</v>
      </c>
      <c r="X35729" s="50" t="n">
        <f aca="false">IF(IF(B35724=X$35007,X$35002,"")="",1000,IF(B35724=X$35007,X$35002,""))</f>
        <v>1000</v>
      </c>
      <c r="Y35729" s="50" t="n">
        <f aca="false">IF(IF(B35724=Y$35007,Y$35002,"")="",1000,IF(B35724=Y$35007,Y$35002,""))</f>
        <v>22</v>
      </c>
      <c r="Z35729" s="50" t="n">
        <f aca="false">IF(IF(B35724=Z$35007,Z$35002,"")="",1000,IF(B35724=Z$35007,Z$35002,""))</f>
        <v>23</v>
      </c>
      <c r="AA35729" s="50" t="n">
        <f aca="false">IF(IF(B35724=AA$35007,AA$35002,"")="",1000,IF(B35724=AA$35007,AA$35002,""))</f>
        <v>24</v>
      </c>
      <c r="AB35729" s="50" t="n">
        <f aca="false">IF(IF(B35724=AB$35007,AB$35002,"")="",1000,IF(B35724=AB$35007,AB$35002,""))</f>
        <v>25</v>
      </c>
      <c r="AC35729" s="52"/>
      <c r="AD35729" s="51" t="str">
        <f aca="false">HLOOKUP(SMALL($D35729:$AB35729,AD$35042),shiftnoname,3,FALSE())</f>
        <v>Beth</v>
      </c>
      <c r="AE35729" s="51" t="str">
        <f aca="false">HLOOKUP(SMALL($D35729:$AB35729,AE$35042),shiftnoname,3,FALSE())</f>
        <v>Bill</v>
      </c>
      <c r="AF35729" s="51" t="str">
        <f aca="false">HLOOKUP(SMALL($D35729:$AB35729,AF$35042),shiftnoname,3,FALSE())</f>
        <v>Dick</v>
      </c>
      <c r="AG35729" s="51" t="str">
        <f aca="false">HLOOKUP(SMALL($D35729:$AB35729,AG$35042),shiftnoname,3,FALSE())</f>
        <v>Doug</v>
      </c>
      <c r="AH35729" s="57" t="str">
        <f aca="false">HLOOKUP(SMALL($D35729:$AB35729,AH$35042),shiftnoname,3,FALSE())</f>
        <v>Jean</v>
      </c>
    </row>
    <row r="35730" customFormat="false" ht="12.75" hidden="false" customHeight="false" outlineLevel="0" collapsed="false">
      <c r="A35730" s="56" t="str">
        <f aca="false">AD35730&amp;"  "&amp;AE35730&amp;"  "&amp;AF35730&amp;"  "&amp;AG35730&amp;"  "&amp;AH35730</f>
        <v>Bill  Bob  Doug  Ed  Kenny</v>
      </c>
      <c r="B35730" s="50"/>
      <c r="C35730" s="52"/>
      <c r="D35730" s="50" t="n">
        <f aca="false">IF(IF(B35724=D$35008,D$35002,"")="",1000,IF(B35724=D$35008,D$35002,""))</f>
        <v>1000</v>
      </c>
      <c r="E35730" s="50" t="n">
        <f aca="false">IF(IF(B35724=E$35008,E$35002,"")="",1000,IF(B35724=E$35008,E$35002,""))</f>
        <v>1000</v>
      </c>
      <c r="F35730" s="50" t="n">
        <f aca="false">IF(IF(B35724=F$35008,F$35002,"")="",1000,IF(B35724=F$35008,F$35002,""))</f>
        <v>1000</v>
      </c>
      <c r="G35730" s="50" t="n">
        <f aca="false">IF(IF(B35724=G$35008,G$35002,"")="",1000,IF(B35724=G$35008,G$35002,""))</f>
        <v>1000</v>
      </c>
      <c r="H35730" s="50" t="n">
        <f aca="false">IF(IF(B35724=H$35008,H$35002,"")="",1000,IF(B35724=H$35008,H$35002,""))</f>
        <v>5</v>
      </c>
      <c r="I35730" s="50" t="n">
        <f aca="false">IF(IF(B35724=I$35008,I$35002,"")="",1000,IF(B35724=I$35008,I$35002,""))</f>
        <v>6</v>
      </c>
      <c r="J35730" s="50" t="n">
        <f aca="false">IF(IF(B35724=J$35008,J$35002,"")="",1000,IF(B35724=J$35008,J$35002,""))</f>
        <v>1000</v>
      </c>
      <c r="K35730" s="50" t="n">
        <f aca="false">IF(IF(B35724=K$35008,K$35002,"")="",1000,IF(B35724=K$35008,K$35002,""))</f>
        <v>1000</v>
      </c>
      <c r="L35730" s="50" t="n">
        <f aca="false">IF(IF(B35724=L$35008,L$35002,"")="",1000,IF(B35724=L$35008,L$35002,""))</f>
        <v>1000</v>
      </c>
      <c r="M35730" s="50" t="n">
        <f aca="false">IF(IF(B35724=M$35008,M$35002,"")="",1000,IF(B35724=M$35008,M$35002,""))</f>
        <v>1000</v>
      </c>
      <c r="N35730" s="50" t="n">
        <f aca="false">IF(IF(B35724=N$35008,N$35002,"")="",1000,IF(B35724=N$35008,N$35002,""))</f>
        <v>1000</v>
      </c>
      <c r="O35730" s="50" t="n">
        <f aca="false">IF(IF(B35724=O$35008,O$35002,"")="",1000,IF(B35724=O$35008,O$35002,""))</f>
        <v>12</v>
      </c>
      <c r="P35730" s="50" t="n">
        <f aca="false">IF(IF(B35724=P$35008,P$35002,"")="",1000,IF(B35724=P$35008,P$35002,""))</f>
        <v>13</v>
      </c>
      <c r="Q35730" s="50" t="n">
        <f aca="false">IF(IF(B35724=Q$35008,Q$35002,"")="",1000,IF(B35724=Q$35008,Q$35002,""))</f>
        <v>1000</v>
      </c>
      <c r="R35730" s="50" t="n">
        <f aca="false">IF(IF(B35724=R$35008,R$35002,"")="",1000,IF(B35724=R$35008,R$35002,""))</f>
        <v>1000</v>
      </c>
      <c r="S35730" s="50" t="n">
        <f aca="false">IF(IF(B35724=S$35008,S$35002,"")="",1000,IF(B35724=S$35008,S$35002,""))</f>
        <v>1000</v>
      </c>
      <c r="T35730" s="50" t="n">
        <f aca="false">IF(IF(B35724=T$35008,T$35002,"")="",1000,IF(B35724=T$35008,T$35002,""))</f>
        <v>1000</v>
      </c>
      <c r="U35730" s="50" t="n">
        <f aca="false">IF(IF(B35724=U$35008,U$35002,"")="",1000,IF(B35724=U$35008,U$35002,""))</f>
        <v>1000</v>
      </c>
      <c r="V35730" s="50" t="n">
        <f aca="false">IF(IF(B35724=V$35008,V$35002,"")="",1000,IF(B35724=V$35008,V$35002,""))</f>
        <v>19</v>
      </c>
      <c r="W35730" s="50" t="n">
        <f aca="false">IF(IF(B35724=W$35008,W$35002,"")="",1000,IF(B35724=W$35008,W$35002,""))</f>
        <v>20</v>
      </c>
      <c r="X35730" s="50" t="n">
        <f aca="false">IF(IF(B35724=X$35008,X$35002,"")="",1000,IF(B35724=X$35008,X$35002,""))</f>
        <v>1000</v>
      </c>
      <c r="Y35730" s="50" t="n">
        <f aca="false">IF(IF(B35724=Y$35008,Y$35002,"")="",1000,IF(B35724=Y$35008,Y$35002,""))</f>
        <v>22</v>
      </c>
      <c r="Z35730" s="50" t="n">
        <f aca="false">IF(IF(B35724=Z$35008,Z$35002,"")="",1000,IF(B35724=Z$35008,Z$35002,""))</f>
        <v>23</v>
      </c>
      <c r="AA35730" s="50" t="n">
        <f aca="false">IF(IF(B35724=AA$35008,AA$35002,"")="",1000,IF(B35724=AA$35008,AA$35002,""))</f>
        <v>24</v>
      </c>
      <c r="AB35730" s="50" t="n">
        <f aca="false">IF(IF(B35724=AB$35008,AB$35002,"")="",1000,IF(B35724=AB$35008,AB$35002,""))</f>
        <v>25</v>
      </c>
      <c r="AC35730" s="52"/>
      <c r="AD35730" s="51" t="str">
        <f aca="false">HLOOKUP(SMALL($D35730:$AB35730,AD$35042),shiftnoname,3,FALSE())</f>
        <v>Bill</v>
      </c>
      <c r="AE35730" s="51" t="str">
        <f aca="false">HLOOKUP(SMALL($D35730:$AB35730,AE$35042),shiftnoname,3,FALSE())</f>
        <v>Bob</v>
      </c>
      <c r="AF35730" s="51" t="str">
        <f aca="false">HLOOKUP(SMALL($D35730:$AB35730,AF$35042),shiftnoname,3,FALSE())</f>
        <v>Doug</v>
      </c>
      <c r="AG35730" s="51" t="str">
        <f aca="false">HLOOKUP(SMALL($D35730:$AB35730,AG$35042),shiftnoname,3,FALSE())</f>
        <v>Ed</v>
      </c>
      <c r="AH35730" s="57" t="str">
        <f aca="false">HLOOKUP(SMALL($D35730:$AB35730,AH$35042),shiftnoname,3,FALSE())</f>
        <v>Kenny</v>
      </c>
    </row>
    <row r="35731" customFormat="false" ht="12.75" hidden="false" customHeight="false" outlineLevel="0" collapsed="false">
      <c r="A35731" s="56" t="str">
        <f aca="false">AD35731&amp;"  "&amp;AE35731&amp;"  "&amp;AF35731&amp;"  "&amp;AG35731&amp;"  "&amp;AH35731</f>
        <v>Bob  Carol  Ed  Fred  Lenny</v>
      </c>
      <c r="B35731" s="50"/>
      <c r="C35731" s="52"/>
      <c r="D35731" s="50" t="n">
        <f aca="false">IF(IF(B35724=D$35009,D$35002,"")="",1000,IF(B35724=D$35009,D$35002,""))</f>
        <v>1000</v>
      </c>
      <c r="E35731" s="50" t="n">
        <f aca="false">IF(IF(B35724=E$35009,E$35002,"")="",1000,IF(B35724=E$35009,E$35002,""))</f>
        <v>1000</v>
      </c>
      <c r="F35731" s="50" t="n">
        <f aca="false">IF(IF(B35724=F$35009,F$35002,"")="",1000,IF(B35724=F$35009,F$35002,""))</f>
        <v>1000</v>
      </c>
      <c r="G35731" s="50" t="n">
        <f aca="false">IF(IF(B35724=G$35009,G$35002,"")="",1000,IF(B35724=G$35009,G$35002,""))</f>
        <v>1000</v>
      </c>
      <c r="H35731" s="50" t="n">
        <f aca="false">IF(IF(B35724=H$35009,H$35002,"")="",1000,IF(B35724=H$35009,H$35002,""))</f>
        <v>1000</v>
      </c>
      <c r="I35731" s="50" t="n">
        <f aca="false">IF(IF(B35724=I$35009,I$35002,"")="",1000,IF(B35724=I$35009,I$35002,""))</f>
        <v>6</v>
      </c>
      <c r="J35731" s="50" t="n">
        <f aca="false">IF(IF(B35724=J$35009,J$35002,"")="",1000,IF(B35724=J$35009,J$35002,""))</f>
        <v>7</v>
      </c>
      <c r="K35731" s="50" t="n">
        <f aca="false">IF(IF(B35724=K$35009,K$35002,"")="",1000,IF(B35724=K$35009,K$35002,""))</f>
        <v>1000</v>
      </c>
      <c r="L35731" s="50" t="n">
        <f aca="false">IF(IF(B35724=L$35009,L$35002,"")="",1000,IF(B35724=L$35009,L$35002,""))</f>
        <v>1000</v>
      </c>
      <c r="M35731" s="50" t="n">
        <f aca="false">IF(IF(B35724=M$35009,M$35002,"")="",1000,IF(B35724=M$35009,M$35002,""))</f>
        <v>1000</v>
      </c>
      <c r="N35731" s="50" t="n">
        <f aca="false">IF(IF(B35724=N$35009,N$35002,"")="",1000,IF(B35724=N$35009,N$35002,""))</f>
        <v>1000</v>
      </c>
      <c r="O35731" s="50" t="n">
        <f aca="false">IF(IF(B35724=O$35009,O$35002,"")="",1000,IF(B35724=O$35009,O$35002,""))</f>
        <v>1000</v>
      </c>
      <c r="P35731" s="50" t="n">
        <f aca="false">IF(IF(B35724=P$35009,P$35002,"")="",1000,IF(B35724=P$35009,P$35002,""))</f>
        <v>13</v>
      </c>
      <c r="Q35731" s="50" t="n">
        <f aca="false">IF(IF(B35724=Q$35009,Q$35002,"")="",1000,IF(B35724=Q$35009,Q$35002,""))</f>
        <v>14</v>
      </c>
      <c r="R35731" s="50" t="n">
        <f aca="false">IF(IF(B35724=R$35009,R$35002,"")="",1000,IF(B35724=R$35009,R$35002,""))</f>
        <v>1000</v>
      </c>
      <c r="S35731" s="50" t="n">
        <f aca="false">IF(IF(B35724=S$35009,S$35002,"")="",1000,IF(B35724=S$35009,S$35002,""))</f>
        <v>1000</v>
      </c>
      <c r="T35731" s="50" t="n">
        <f aca="false">IF(IF(B35724=T$35009,T$35002,"")="",1000,IF(B35724=T$35009,T$35002,""))</f>
        <v>1000</v>
      </c>
      <c r="U35731" s="50" t="n">
        <f aca="false">IF(IF(B35724=U$35009,U$35002,"")="",1000,IF(B35724=U$35009,U$35002,""))</f>
        <v>1000</v>
      </c>
      <c r="V35731" s="50" t="n">
        <f aca="false">IF(IF(B35724=V$35009,V$35002,"")="",1000,IF(B35724=V$35009,V$35002,""))</f>
        <v>1000</v>
      </c>
      <c r="W35731" s="50" t="n">
        <f aca="false">IF(IF(B35724=W$35009,W$35002,"")="",1000,IF(B35724=W$35009,W$35002,""))</f>
        <v>20</v>
      </c>
      <c r="X35731" s="50" t="n">
        <f aca="false">IF(IF(B35724=X$35009,X$35002,"")="",1000,IF(B35724=X$35009,X$35002,""))</f>
        <v>21</v>
      </c>
      <c r="Y35731" s="50" t="n">
        <f aca="false">IF(IF(B35724=Y$35009,Y$35002,"")="",1000,IF(B35724=Y$35009,Y$35002,""))</f>
        <v>22</v>
      </c>
      <c r="Z35731" s="50" t="n">
        <f aca="false">IF(IF(B35724=Z$35009,Z$35002,"")="",1000,IF(B35724=Z$35009,Z$35002,""))</f>
        <v>23</v>
      </c>
      <c r="AA35731" s="50" t="n">
        <f aca="false">IF(IF(B35724=AA$35009,AA$35002,"")="",1000,IF(B35724=AA$35009,AA$35002,""))</f>
        <v>24</v>
      </c>
      <c r="AB35731" s="50" t="n">
        <f aca="false">IF(IF(B35724=AB$35009,AB$35002,"")="",1000,IF(B35724=AB$35009,AB$35002,""))</f>
        <v>25</v>
      </c>
      <c r="AC35731" s="52"/>
      <c r="AD35731" s="51" t="str">
        <f aca="false">HLOOKUP(SMALL($D35731:$AB35731,AD$35042),shiftnoname,3,FALSE())</f>
        <v>Bob</v>
      </c>
      <c r="AE35731" s="51" t="str">
        <f aca="false">HLOOKUP(SMALL($D35731:$AB35731,AE$35042),shiftnoname,3,FALSE())</f>
        <v>Carol</v>
      </c>
      <c r="AF35731" s="51" t="str">
        <f aca="false">HLOOKUP(SMALL($D35731:$AB35731,AF$35042),shiftnoname,3,FALSE())</f>
        <v>Ed</v>
      </c>
      <c r="AG35731" s="51" t="str">
        <f aca="false">HLOOKUP(SMALL($D35731:$AB35731,AG$35042),shiftnoname,3,FALSE())</f>
        <v>Fred</v>
      </c>
      <c r="AH35731" s="57" t="str">
        <f aca="false">HLOOKUP(SMALL($D35731:$AB35731,AH$35042),shiftnoname,3,FALSE())</f>
        <v>Lenny</v>
      </c>
    </row>
    <row r="35732" customFormat="false" ht="12.75" hidden="false" customHeight="false" outlineLevel="0" collapsed="false">
      <c r="A35732" s="56" t="str">
        <f aca="false">AD35732&amp;"  "&amp;AE35732&amp;"  "&amp;AF35732&amp;"  "&amp;AG35732&amp;"  "&amp;AH35732</f>
        <v>Allen  Carol  Chuck  Fred  Glen</v>
      </c>
      <c r="B35732" s="50"/>
      <c r="C35732" s="52"/>
      <c r="D35732" s="50" t="n">
        <f aca="false">IF(IF(B35724=D$35010,D$35002,"")="",1000,IF(B35724=D$35010,D$35002,""))</f>
        <v>1</v>
      </c>
      <c r="E35732" s="50" t="n">
        <f aca="false">IF(IF(B35724=E$35010,E$35002,"")="",1000,IF(B35724=E$35010,E$35002,""))</f>
        <v>1000</v>
      </c>
      <c r="F35732" s="50" t="n">
        <f aca="false">IF(IF(B35724=F$35010,F$35002,"")="",1000,IF(B35724=F$35010,F$35002,""))</f>
        <v>1000</v>
      </c>
      <c r="G35732" s="50" t="n">
        <f aca="false">IF(IF(B35724=G$35010,G$35002,"")="",1000,IF(B35724=G$35010,G$35002,""))</f>
        <v>1000</v>
      </c>
      <c r="H35732" s="50" t="n">
        <f aca="false">IF(IF(B35724=H$35010,H$35002,"")="",1000,IF(B35724=H$35010,H$35002,""))</f>
        <v>1000</v>
      </c>
      <c r="I35732" s="50" t="n">
        <f aca="false">IF(IF(B35724=I$35010,I$35002,"")="",1000,IF(B35724=I$35010,I$35002,""))</f>
        <v>1000</v>
      </c>
      <c r="J35732" s="50" t="n">
        <f aca="false">IF(IF(B35724=J$35010,J$35002,"")="",1000,IF(B35724=J$35010,J$35002,""))</f>
        <v>7</v>
      </c>
      <c r="K35732" s="50" t="n">
        <f aca="false">IF(IF(B35724=K$35010,K$35002,"")="",1000,IF(B35724=K$35010,K$35002,""))</f>
        <v>8</v>
      </c>
      <c r="L35732" s="50" t="n">
        <f aca="false">IF(IF(B35724=L$35010,L$35002,"")="",1000,IF(B35724=L$35010,L$35002,""))</f>
        <v>1000</v>
      </c>
      <c r="M35732" s="50" t="n">
        <f aca="false">IF(IF(B35724=M$35010,M$35002,"")="",1000,IF(B35724=M$35010,M$35002,""))</f>
        <v>1000</v>
      </c>
      <c r="N35732" s="50" t="n">
        <f aca="false">IF(IF(B35724=N$35010,N$35002,"")="",1000,IF(B35724=N$35010,N$35002,""))</f>
        <v>1000</v>
      </c>
      <c r="O35732" s="50" t="n">
        <f aca="false">IF(IF(B35724=O$35010,O$35002,"")="",1000,IF(B35724=O$35010,O$35002,""))</f>
        <v>1000</v>
      </c>
      <c r="P35732" s="50" t="n">
        <f aca="false">IF(IF(B35724=P$35010,P$35002,"")="",1000,IF(B35724=P$35010,P$35002,""))</f>
        <v>1000</v>
      </c>
      <c r="Q35732" s="50" t="n">
        <f aca="false">IF(IF(B35724=Q$35010,Q$35002,"")="",1000,IF(B35724=Q$35010,Q$35002,""))</f>
        <v>14</v>
      </c>
      <c r="R35732" s="50" t="n">
        <f aca="false">IF(IF(B35724=R$35010,R$35002,"")="",1000,IF(B35724=R$35010,R$35002,""))</f>
        <v>15</v>
      </c>
      <c r="S35732" s="50" t="n">
        <f aca="false">IF(IF(B35724=S$35010,S$35002,"")="",1000,IF(B35724=S$35010,S$35002,""))</f>
        <v>1000</v>
      </c>
      <c r="T35732" s="50" t="n">
        <f aca="false">IF(IF(B35724=T$35010,T$35002,"")="",1000,IF(B35724=T$35010,T$35002,""))</f>
        <v>1000</v>
      </c>
      <c r="U35732" s="50" t="n">
        <f aca="false">IF(IF(B35724=U$35010,U$35002,"")="",1000,IF(B35724=U$35010,U$35002,""))</f>
        <v>1000</v>
      </c>
      <c r="V35732" s="50" t="n">
        <f aca="false">IF(IF(B35724=V$35010,V$35002,"")="",1000,IF(B35724=V$35010,V$35002,""))</f>
        <v>1000</v>
      </c>
      <c r="W35732" s="50" t="n">
        <f aca="false">IF(IF(B35724=W$35010,W$35002,"")="",1000,IF(B35724=W$35010,W$35002,""))</f>
        <v>1000</v>
      </c>
      <c r="X35732" s="50" t="n">
        <f aca="false">IF(IF(B35724=X$35010,X$35002,"")="",1000,IF(B35724=X$35010,X$35002,""))</f>
        <v>21</v>
      </c>
      <c r="Y35732" s="50" t="n">
        <f aca="false">IF(IF(B35724=Y$35010,Y$35002,"")="",1000,IF(B35724=Y$35010,Y$35002,""))</f>
        <v>22</v>
      </c>
      <c r="Z35732" s="50" t="n">
        <f aca="false">IF(IF(B35724=Z$35010,Z$35002,"")="",1000,IF(B35724=Z$35010,Z$35002,""))</f>
        <v>23</v>
      </c>
      <c r="AA35732" s="50" t="n">
        <f aca="false">IF(IF(B35724=AA$35010,AA$35002,"")="",1000,IF(B35724=AA$35010,AA$35002,""))</f>
        <v>24</v>
      </c>
      <c r="AB35732" s="50" t="n">
        <f aca="false">IF(IF(B35724=AB$35010,AB$35002,"")="",1000,IF(B35724=AB$35010,AB$35002,""))</f>
        <v>25</v>
      </c>
      <c r="AC35732" s="52"/>
      <c r="AD35732" s="51" t="str">
        <f aca="false">HLOOKUP(SMALL($D35732:$AB35732,AD$35042),shiftnoname,3,FALSE())</f>
        <v>Allen</v>
      </c>
      <c r="AE35732" s="51" t="str">
        <f aca="false">HLOOKUP(SMALL($D35732:$AB35732,AE$35042),shiftnoname,3,FALSE())</f>
        <v>Carol</v>
      </c>
      <c r="AF35732" s="51" t="str">
        <f aca="false">HLOOKUP(SMALL($D35732:$AB35732,AF$35042),shiftnoname,3,FALSE())</f>
        <v>Chuck</v>
      </c>
      <c r="AG35732" s="51" t="str">
        <f aca="false">HLOOKUP(SMALL($D35732:$AB35732,AG$35042),shiftnoname,3,FALSE())</f>
        <v>Fred</v>
      </c>
      <c r="AH35732" s="57" t="str">
        <f aca="false">HLOOKUP(SMALL($D35732:$AB35732,AH$35042),shiftnoname,3,FALSE())</f>
        <v>Glen</v>
      </c>
    </row>
    <row r="35733" customFormat="false" ht="12.75" hidden="false" customHeight="false" outlineLevel="0" collapsed="false">
      <c r="A35733" s="56" t="str">
        <f aca="false">AD35733&amp;"  "&amp;AE35733&amp;"  "&amp;AF35733&amp;"  "&amp;AG35733&amp;"  "&amp;AH35733</f>
        <v>Allen  Andy  Chuck  Cindy  Glen</v>
      </c>
      <c r="B35733" s="50"/>
      <c r="C35733" s="52"/>
      <c r="D35733" s="50" t="n">
        <f aca="false">IF(IF(B35724=D$35011,D$35002,"")="",1000,IF(B35724=D$35011,D$35002,""))</f>
        <v>1</v>
      </c>
      <c r="E35733" s="50" t="n">
        <f aca="false">IF(IF(B35724=E$35011,E$35002,"")="",1000,IF(B35724=E$35011,E$35002,""))</f>
        <v>2</v>
      </c>
      <c r="F35733" s="50" t="n">
        <f aca="false">IF(IF(B35724=F$35011,F$35002,"")="",1000,IF(B35724=F$35011,F$35002,""))</f>
        <v>1000</v>
      </c>
      <c r="G35733" s="50" t="n">
        <f aca="false">IF(IF(B35724=G$35011,G$35002,"")="",1000,IF(B35724=G$35011,G$35002,""))</f>
        <v>1000</v>
      </c>
      <c r="H35733" s="50" t="n">
        <f aca="false">IF(IF(B35724=H$35011,H$35002,"")="",1000,IF(B35724=H$35011,H$35002,""))</f>
        <v>1000</v>
      </c>
      <c r="I35733" s="50" t="n">
        <f aca="false">IF(IF(B35724=I$35011,I$35002,"")="",1000,IF(B35724=I$35011,I$35002,""))</f>
        <v>1000</v>
      </c>
      <c r="J35733" s="50" t="n">
        <f aca="false">IF(IF(B35724=J$35011,J$35002,"")="",1000,IF(B35724=J$35011,J$35002,""))</f>
        <v>1000</v>
      </c>
      <c r="K35733" s="50" t="n">
        <f aca="false">IF(IF(B35724=K$35011,K$35002,"")="",1000,IF(B35724=K$35011,K$35002,""))</f>
        <v>8</v>
      </c>
      <c r="L35733" s="50" t="n">
        <f aca="false">IF(IF(B35724=L$35011,L$35002,"")="",1000,IF(B35724=L$35011,L$35002,""))</f>
        <v>9</v>
      </c>
      <c r="M35733" s="50" t="n">
        <f aca="false">IF(IF(B35724=M$35011,M$35002,"")="",1000,IF(B35724=M$35011,M$35002,""))</f>
        <v>1000</v>
      </c>
      <c r="N35733" s="50" t="n">
        <f aca="false">IF(IF(B35724=N$35011,N$35002,"")="",1000,IF(B35724=N$35011,N$35002,""))</f>
        <v>1000</v>
      </c>
      <c r="O35733" s="50" t="n">
        <f aca="false">IF(IF(B35724=O$35011,O$35002,"")="",1000,IF(B35724=O$35011,O$35002,""))</f>
        <v>1000</v>
      </c>
      <c r="P35733" s="50" t="n">
        <f aca="false">IF(IF(B35724=P$35011,P$35002,"")="",1000,IF(B35724=P$35011,P$35002,""))</f>
        <v>1000</v>
      </c>
      <c r="Q35733" s="50" t="n">
        <f aca="false">IF(IF(B35724=Q$35011,Q$35002,"")="",1000,IF(B35724=Q$35011,Q$35002,""))</f>
        <v>1000</v>
      </c>
      <c r="R35733" s="50" t="n">
        <f aca="false">IF(IF(B35724=R$35011,R$35002,"")="",1000,IF(B35724=R$35011,R$35002,""))</f>
        <v>15</v>
      </c>
      <c r="S35733" s="50" t="n">
        <f aca="false">IF(IF(B35724=S$35011,S$35002,"")="",1000,IF(B35724=S$35011,S$35002,""))</f>
        <v>16</v>
      </c>
      <c r="T35733" s="50" t="n">
        <f aca="false">IF(IF(B35724=T$35011,T$35002,"")="",1000,IF(B35724=T$35011,T$35002,""))</f>
        <v>1000</v>
      </c>
      <c r="U35733" s="50" t="n">
        <f aca="false">IF(IF(B35724=U$35011,U$35002,"")="",1000,IF(B35724=U$35011,U$35002,""))</f>
        <v>1000</v>
      </c>
      <c r="V35733" s="50" t="n">
        <f aca="false">IF(IF(B35724=V$35011,V$35002,"")="",1000,IF(B35724=V$35011,V$35002,""))</f>
        <v>1000</v>
      </c>
      <c r="W35733" s="50" t="n">
        <f aca="false">IF(IF(B35724=W$35011,W$35002,"")="",1000,IF(B35724=W$35011,W$35002,""))</f>
        <v>1000</v>
      </c>
      <c r="X35733" s="50" t="n">
        <f aca="false">IF(IF(B35724=X$35011,X$35002,"")="",1000,IF(B35724=X$35011,X$35002,""))</f>
        <v>1000</v>
      </c>
      <c r="Y35733" s="50" t="n">
        <f aca="false">IF(IF(B35724=Y$35011,Y$35002,"")="",1000,IF(B35724=Y$35011,Y$35002,""))</f>
        <v>22</v>
      </c>
      <c r="Z35733" s="50" t="n">
        <f aca="false">IF(IF(B35724=Z$35011,Z$35002,"")="",1000,IF(B35724=Z$35011,Z$35002,""))</f>
        <v>23</v>
      </c>
      <c r="AA35733" s="50" t="n">
        <f aca="false">IF(IF(B35724=AA$35011,AA$35002,"")="",1000,IF(B35724=AA$35011,AA$35002,""))</f>
        <v>24</v>
      </c>
      <c r="AB35733" s="50" t="n">
        <f aca="false">IF(IF(B35724=AB$35011,AB$35002,"")="",1000,IF(B35724=AB$35011,AB$35002,""))</f>
        <v>25</v>
      </c>
      <c r="AC35733" s="52"/>
      <c r="AD35733" s="51" t="str">
        <f aca="false">HLOOKUP(SMALL($D35733:$AB35733,AD$35042),shiftnoname,3,FALSE())</f>
        <v>Allen</v>
      </c>
      <c r="AE35733" s="51" t="str">
        <f aca="false">HLOOKUP(SMALL($D35733:$AB35733,AE$35042),shiftnoname,3,FALSE())</f>
        <v>Andy</v>
      </c>
      <c r="AF35733" s="51" t="str">
        <f aca="false">HLOOKUP(SMALL($D35733:$AB35733,AF$35042),shiftnoname,3,FALSE())</f>
        <v>Chuck</v>
      </c>
      <c r="AG35733" s="51" t="str">
        <f aca="false">HLOOKUP(SMALL($D35733:$AB35733,AG$35042),shiftnoname,3,FALSE())</f>
        <v>Cindy</v>
      </c>
      <c r="AH35733" s="57" t="str">
        <f aca="false">HLOOKUP(SMALL($D35733:$AB35733,AH$35042),shiftnoname,3,FALSE())</f>
        <v>Glen</v>
      </c>
    </row>
    <row r="35734" customFormat="false" ht="12.75" hidden="false" customHeight="false" outlineLevel="0" collapsed="false">
      <c r="A35734" s="56" t="str">
        <f aca="false">AD35734&amp;"  "&amp;AE35734&amp;"  "&amp;AF35734&amp;"  "&amp;AG35734&amp;"  "&amp;AH35734</f>
        <v>Andy  Ann  Cindy  Dan  Harry</v>
      </c>
      <c r="B35734" s="50"/>
      <c r="C35734" s="52"/>
      <c r="D35734" s="50" t="n">
        <f aca="false">IF(IF(B35724=D$35012,D$35002,"")="",1000,IF(B35724=D$35012,D$35002,""))</f>
        <v>1000</v>
      </c>
      <c r="E35734" s="50" t="n">
        <f aca="false">IF(IF(B35724=E$35012,E$35002,"")="",1000,IF(B35724=E$35012,E$35002,""))</f>
        <v>2</v>
      </c>
      <c r="F35734" s="50" t="n">
        <f aca="false">IF(IF(B35724=F$35012,F$35002,"")="",1000,IF(B35724=F$35012,F$35002,""))</f>
        <v>3</v>
      </c>
      <c r="G35734" s="50" t="n">
        <f aca="false">IF(IF(B35724=G$35012,G$35002,"")="",1000,IF(B35724=G$35012,G$35002,""))</f>
        <v>1000</v>
      </c>
      <c r="H35734" s="50" t="n">
        <f aca="false">IF(IF(B35724=H$35012,H$35002,"")="",1000,IF(B35724=H$35012,H$35002,""))</f>
        <v>1000</v>
      </c>
      <c r="I35734" s="50" t="n">
        <f aca="false">IF(IF(B35724=I$35012,I$35002,"")="",1000,IF(B35724=I$35012,I$35002,""))</f>
        <v>1000</v>
      </c>
      <c r="J35734" s="50" t="n">
        <f aca="false">IF(IF(B35724=J$35012,J$35002,"")="",1000,IF(B35724=J$35012,J$35002,""))</f>
        <v>1000</v>
      </c>
      <c r="K35734" s="50" t="n">
        <f aca="false">IF(IF(B35724=K$35012,K$35002,"")="",1000,IF(B35724=K$35012,K$35002,""))</f>
        <v>1000</v>
      </c>
      <c r="L35734" s="50" t="n">
        <f aca="false">IF(IF(B35724=L$35012,L$35002,"")="",1000,IF(B35724=L$35012,L$35002,""))</f>
        <v>9</v>
      </c>
      <c r="M35734" s="50" t="n">
        <f aca="false">IF(IF(B35724=M$35012,M$35002,"")="",1000,IF(B35724=M$35012,M$35002,""))</f>
        <v>10</v>
      </c>
      <c r="N35734" s="50" t="n">
        <f aca="false">IF(IF(B35724=N$35012,N$35002,"")="",1000,IF(B35724=N$35012,N$35002,""))</f>
        <v>1000</v>
      </c>
      <c r="O35734" s="50" t="n">
        <f aca="false">IF(IF(B35724=O$35012,O$35002,"")="",1000,IF(B35724=O$35012,O$35002,""))</f>
        <v>1000</v>
      </c>
      <c r="P35734" s="50" t="n">
        <f aca="false">IF(IF(B35724=P$35012,P$35002,"")="",1000,IF(B35724=P$35012,P$35002,""))</f>
        <v>1000</v>
      </c>
      <c r="Q35734" s="50" t="n">
        <f aca="false">IF(IF(B35724=Q$35012,Q$35002,"")="",1000,IF(B35724=Q$35012,Q$35002,""))</f>
        <v>1000</v>
      </c>
      <c r="R35734" s="50" t="n">
        <f aca="false">IF(IF(B35724=R$35012,R$35002,"")="",1000,IF(B35724=R$35012,R$35002,""))</f>
        <v>1000</v>
      </c>
      <c r="S35734" s="50" t="n">
        <f aca="false">IF(IF(B35724=S$35012,S$35002,"")="",1000,IF(B35724=S$35012,S$35002,""))</f>
        <v>16</v>
      </c>
      <c r="T35734" s="50" t="n">
        <f aca="false">IF(IF(B35724=T$35012,T$35002,"")="",1000,IF(B35724=T$35012,T$35002,""))</f>
        <v>17</v>
      </c>
      <c r="U35734" s="50" t="n">
        <f aca="false">IF(IF(B35724=U$35012,U$35002,"")="",1000,IF(B35724=U$35012,U$35002,""))</f>
        <v>1000</v>
      </c>
      <c r="V35734" s="50" t="n">
        <f aca="false">IF(IF(B35724=V$35012,V$35002,"")="",1000,IF(B35724=V$35012,V$35002,""))</f>
        <v>1000</v>
      </c>
      <c r="W35734" s="50" t="n">
        <f aca="false">IF(IF(B35724=W$35012,W$35002,"")="",1000,IF(B35724=W$35012,W$35002,""))</f>
        <v>1000</v>
      </c>
      <c r="X35734" s="50" t="n">
        <f aca="false">IF(IF(B35724=X$35012,X$35002,"")="",1000,IF(B35724=X$35012,X$35002,""))</f>
        <v>1000</v>
      </c>
      <c r="Y35734" s="50" t="n">
        <f aca="false">IF(IF(B35724=Y$35012,Y$35002,"")="",1000,IF(B35724=Y$35012,Y$35002,""))</f>
        <v>22</v>
      </c>
      <c r="Z35734" s="50" t="n">
        <f aca="false">IF(IF(B35724=Z$35012,Z$35002,"")="",1000,IF(B35724=Z$35012,Z$35002,""))</f>
        <v>23</v>
      </c>
      <c r="AA35734" s="50" t="n">
        <f aca="false">IF(IF(B35724=AA$35012,AA$35002,"")="",1000,IF(B35724=AA$35012,AA$35002,""))</f>
        <v>24</v>
      </c>
      <c r="AB35734" s="50" t="n">
        <f aca="false">IF(IF(B35724=AB$35012,AB$35002,"")="",1000,IF(B35724=AB$35012,AB$35002,""))</f>
        <v>25</v>
      </c>
      <c r="AC35734" s="52"/>
      <c r="AD35734" s="51" t="str">
        <f aca="false">HLOOKUP(SMALL($D35734:$AB35734,AD$35042),shiftnoname,3,FALSE())</f>
        <v>Andy</v>
      </c>
      <c r="AE35734" s="51" t="str">
        <f aca="false">HLOOKUP(SMALL($D35734:$AB35734,AE$35042),shiftnoname,3,FALSE())</f>
        <v>Ann</v>
      </c>
      <c r="AF35734" s="51" t="str">
        <f aca="false">HLOOKUP(SMALL($D35734:$AB35734,AF$35042),shiftnoname,3,FALSE())</f>
        <v>Cindy</v>
      </c>
      <c r="AG35734" s="51" t="str">
        <f aca="false">HLOOKUP(SMALL($D35734:$AB35734,AG$35042),shiftnoname,3,FALSE())</f>
        <v>Dan</v>
      </c>
      <c r="AH35734" s="57" t="str">
        <f aca="false">HLOOKUP(SMALL($D35734:$AB35734,AH$35042),shiftnoname,3,FALSE())</f>
        <v>Harry</v>
      </c>
    </row>
    <row r="35735" customFormat="false" ht="12.75" hidden="false" customHeight="false" outlineLevel="0" collapsed="false">
      <c r="A35735" s="56" t="str">
        <f aca="false">AD35735&amp;"  "&amp;AE35735&amp;"  "&amp;AF35735&amp;"  "&amp;AG35735&amp;"  "&amp;AH35735</f>
        <v>Ann  Beth  Dan  Dick  Irene</v>
      </c>
      <c r="B35735" s="50"/>
      <c r="C35735" s="52"/>
      <c r="D35735" s="50" t="n">
        <f aca="false">IF(IF(B35724=D$35013,D$35002,"")="",1000,IF(B35724=D$35013,D$35002,""))</f>
        <v>1000</v>
      </c>
      <c r="E35735" s="50" t="n">
        <f aca="false">IF(IF(B35724=E$35013,E$35002,"")="",1000,IF(B35724=E$35013,E$35002,""))</f>
        <v>1000</v>
      </c>
      <c r="F35735" s="50" t="n">
        <f aca="false">IF(IF(B35724=F$35013,F$35002,"")="",1000,IF(B35724=F$35013,F$35002,""))</f>
        <v>3</v>
      </c>
      <c r="G35735" s="50" t="n">
        <f aca="false">IF(IF(B35724=G$35013,G$35002,"")="",1000,IF(B35724=G$35013,G$35002,""))</f>
        <v>4</v>
      </c>
      <c r="H35735" s="50" t="n">
        <f aca="false">IF(IF(B35724=H$35013,H$35002,"")="",1000,IF(B35724=H$35013,H$35002,""))</f>
        <v>1000</v>
      </c>
      <c r="I35735" s="50" t="n">
        <f aca="false">IF(IF(B35724=I$35013,I$35002,"")="",1000,IF(B35724=I$35013,I$35002,""))</f>
        <v>1000</v>
      </c>
      <c r="J35735" s="50" t="n">
        <f aca="false">IF(IF(B35724=J$35013,J$35002,"")="",1000,IF(B35724=J$35013,J$35002,""))</f>
        <v>1000</v>
      </c>
      <c r="K35735" s="50" t="n">
        <f aca="false">IF(IF(B35724=K$35013,K$35002,"")="",1000,IF(B35724=K$35013,K$35002,""))</f>
        <v>1000</v>
      </c>
      <c r="L35735" s="50" t="n">
        <f aca="false">IF(IF(B35724=L$35013,L$35002,"")="",1000,IF(B35724=L$35013,L$35002,""))</f>
        <v>1000</v>
      </c>
      <c r="M35735" s="50" t="n">
        <f aca="false">IF(IF(B35724=M$35013,M$35002,"")="",1000,IF(B35724=M$35013,M$35002,""))</f>
        <v>10</v>
      </c>
      <c r="N35735" s="50" t="n">
        <f aca="false">IF(IF(B35724=N$35013,N$35002,"")="",1000,IF(B35724=N$35013,N$35002,""))</f>
        <v>11</v>
      </c>
      <c r="O35735" s="50" t="n">
        <f aca="false">IF(IF(B35724=O$35013,O$35002,"")="",1000,IF(B35724=O$35013,O$35002,""))</f>
        <v>1000</v>
      </c>
      <c r="P35735" s="50" t="n">
        <f aca="false">IF(IF(B35724=P$35013,P$35002,"")="",1000,IF(B35724=P$35013,P$35002,""))</f>
        <v>1000</v>
      </c>
      <c r="Q35735" s="50" t="n">
        <f aca="false">IF(IF(B35724=Q$35013,Q$35002,"")="",1000,IF(B35724=Q$35013,Q$35002,""))</f>
        <v>1000</v>
      </c>
      <c r="R35735" s="50" t="n">
        <f aca="false">IF(IF(B35724=R$35013,R$35002,"")="",1000,IF(B35724=R$35013,R$35002,""))</f>
        <v>1000</v>
      </c>
      <c r="S35735" s="50" t="n">
        <f aca="false">IF(IF(B35724=S$35013,S$35002,"")="",1000,IF(B35724=S$35013,S$35002,""))</f>
        <v>1000</v>
      </c>
      <c r="T35735" s="50" t="n">
        <f aca="false">IF(IF(B35724=T$35013,T$35002,"")="",1000,IF(B35724=T$35013,T$35002,""))</f>
        <v>17</v>
      </c>
      <c r="U35735" s="50" t="n">
        <f aca="false">IF(IF(B35724=U$35013,U$35002,"")="",1000,IF(B35724=U$35013,U$35002,""))</f>
        <v>18</v>
      </c>
      <c r="V35735" s="50" t="n">
        <f aca="false">IF(IF(B35724=V$35013,V$35002,"")="",1000,IF(B35724=V$35013,V$35002,""))</f>
        <v>1000</v>
      </c>
      <c r="W35735" s="50" t="n">
        <f aca="false">IF(IF(B35724=W$35013,W$35002,"")="",1000,IF(B35724=W$35013,W$35002,""))</f>
        <v>1000</v>
      </c>
      <c r="X35735" s="50" t="n">
        <f aca="false">IF(IF(B35724=X$35013,X$35002,"")="",1000,IF(B35724=X$35013,X$35002,""))</f>
        <v>1000</v>
      </c>
      <c r="Y35735" s="50" t="n">
        <f aca="false">IF(IF(B35724=Y$35013,Y$35002,"")="",1000,IF(B35724=Y$35013,Y$35002,""))</f>
        <v>22</v>
      </c>
      <c r="Z35735" s="50" t="n">
        <f aca="false">IF(IF(B35724=Z$35013,Z$35002,"")="",1000,IF(B35724=Z$35013,Z$35002,""))</f>
        <v>23</v>
      </c>
      <c r="AA35735" s="50" t="n">
        <f aca="false">IF(IF(B35724=AA$35013,AA$35002,"")="",1000,IF(B35724=AA$35013,AA$35002,""))</f>
        <v>24</v>
      </c>
      <c r="AB35735" s="50" t="n">
        <f aca="false">IF(IF(B35724=AB$35013,AB$35002,"")="",1000,IF(B35724=AB$35013,AB$35002,""))</f>
        <v>25</v>
      </c>
      <c r="AC35735" s="52"/>
      <c r="AD35735" s="51" t="str">
        <f aca="false">HLOOKUP(SMALL($D35735:$AB35735,AD$35042),shiftnoname,3,FALSE())</f>
        <v>Ann</v>
      </c>
      <c r="AE35735" s="51" t="str">
        <f aca="false">HLOOKUP(SMALL($D35735:$AB35735,AE$35042),shiftnoname,3,FALSE())</f>
        <v>Beth</v>
      </c>
      <c r="AF35735" s="51" t="str">
        <f aca="false">HLOOKUP(SMALL($D35735:$AB35735,AF$35042),shiftnoname,3,FALSE())</f>
        <v>Dan</v>
      </c>
      <c r="AG35735" s="51" t="str">
        <f aca="false">HLOOKUP(SMALL($D35735:$AB35735,AG$35042),shiftnoname,3,FALSE())</f>
        <v>Dick</v>
      </c>
      <c r="AH35735" s="57" t="str">
        <f aca="false">HLOOKUP(SMALL($D35735:$AB35735,AH$35042),shiftnoname,3,FALSE())</f>
        <v>Irene</v>
      </c>
    </row>
    <row r="35736" customFormat="false" ht="12.75" hidden="false" customHeight="false" outlineLevel="0" collapsed="false">
      <c r="A35736" s="56" t="str">
        <f aca="false">AD35736&amp;"  "&amp;AE35736&amp;"  "&amp;AF35736&amp;"  "&amp;AG35736&amp;"  "&amp;AH35736</f>
        <v>Beth  Bill  Dick  Doug  Jean</v>
      </c>
      <c r="B35736" s="50"/>
      <c r="C35736" s="52"/>
      <c r="D35736" s="50" t="n">
        <f aca="false">IF(IF(B35724=D$35014,D$35002,"")="",1000,IF(B35724=D$35014,D$35002,""))</f>
        <v>1000</v>
      </c>
      <c r="E35736" s="50" t="n">
        <f aca="false">IF(IF(B35724=E$35014,E$35002,"")="",1000,IF(B35724=E$35014,E$35002,""))</f>
        <v>1000</v>
      </c>
      <c r="F35736" s="50" t="n">
        <f aca="false">IF(IF(B35724=F$35014,F$35002,"")="",1000,IF(B35724=F$35014,F$35002,""))</f>
        <v>1000</v>
      </c>
      <c r="G35736" s="50" t="n">
        <f aca="false">IF(IF(B35724=G$35014,G$35002,"")="",1000,IF(B35724=G$35014,G$35002,""))</f>
        <v>4</v>
      </c>
      <c r="H35736" s="50" t="n">
        <f aca="false">IF(IF(B35724=H$35014,H$35002,"")="",1000,IF(B35724=H$35014,H$35002,""))</f>
        <v>5</v>
      </c>
      <c r="I35736" s="50" t="n">
        <f aca="false">IF(IF(B35724=I$35014,I$35002,"")="",1000,IF(B35724=I$35014,I$35002,""))</f>
        <v>1000</v>
      </c>
      <c r="J35736" s="50" t="n">
        <f aca="false">IF(IF(B35724=J$35014,J$35002,"")="",1000,IF(B35724=J$35014,J$35002,""))</f>
        <v>1000</v>
      </c>
      <c r="K35736" s="50" t="n">
        <f aca="false">IF(IF(B35724=K$35014,K$35002,"")="",1000,IF(B35724=K$35014,K$35002,""))</f>
        <v>1000</v>
      </c>
      <c r="L35736" s="50" t="n">
        <f aca="false">IF(IF(B35724=L$35014,L$35002,"")="",1000,IF(B35724=L$35014,L$35002,""))</f>
        <v>1000</v>
      </c>
      <c r="M35736" s="50" t="n">
        <f aca="false">IF(IF(B35724=M$35014,M$35002,"")="",1000,IF(B35724=M$35014,M$35002,""))</f>
        <v>1000</v>
      </c>
      <c r="N35736" s="50" t="n">
        <f aca="false">IF(IF(B35724=N$35014,N$35002,"")="",1000,IF(B35724=N$35014,N$35002,""))</f>
        <v>11</v>
      </c>
      <c r="O35736" s="50" t="n">
        <f aca="false">IF(IF(B35724=O$35014,O$35002,"")="",1000,IF(B35724=O$35014,O$35002,""))</f>
        <v>12</v>
      </c>
      <c r="P35736" s="50" t="n">
        <f aca="false">IF(IF(B35724=P$35014,P$35002,"")="",1000,IF(B35724=P$35014,P$35002,""))</f>
        <v>1000</v>
      </c>
      <c r="Q35736" s="50" t="n">
        <f aca="false">IF(IF(B35724=Q$35014,Q$35002,"")="",1000,IF(B35724=Q$35014,Q$35002,""))</f>
        <v>1000</v>
      </c>
      <c r="R35736" s="50" t="n">
        <f aca="false">IF(IF(B35724=R$35014,R$35002,"")="",1000,IF(B35724=R$35014,R$35002,""))</f>
        <v>1000</v>
      </c>
      <c r="S35736" s="50" t="n">
        <f aca="false">IF(IF(B35724=S$35014,S$35002,"")="",1000,IF(B35724=S$35014,S$35002,""))</f>
        <v>1000</v>
      </c>
      <c r="T35736" s="50" t="n">
        <f aca="false">IF(IF(B35724=T$35014,T$35002,"")="",1000,IF(B35724=T$35014,T$35002,""))</f>
        <v>1000</v>
      </c>
      <c r="U35736" s="50" t="n">
        <f aca="false">IF(IF(B35724=U$35014,U$35002,"")="",1000,IF(B35724=U$35014,U$35002,""))</f>
        <v>18</v>
      </c>
      <c r="V35736" s="50" t="n">
        <f aca="false">IF(IF(B35724=V$35014,V$35002,"")="",1000,IF(B35724=V$35014,V$35002,""))</f>
        <v>19</v>
      </c>
      <c r="W35736" s="50" t="n">
        <f aca="false">IF(IF(B35724=W$35014,W$35002,"")="",1000,IF(B35724=W$35014,W$35002,""))</f>
        <v>1000</v>
      </c>
      <c r="X35736" s="50" t="n">
        <f aca="false">IF(IF(B35724=X$35014,X$35002,"")="",1000,IF(B35724=X$35014,X$35002,""))</f>
        <v>1000</v>
      </c>
      <c r="Y35736" s="50" t="n">
        <f aca="false">IF(IF(B35724=Y$35014,Y$35002,"")="",1000,IF(B35724=Y$35014,Y$35002,""))</f>
        <v>22</v>
      </c>
      <c r="Z35736" s="50" t="n">
        <f aca="false">IF(IF(B35724=Z$35014,Z$35002,"")="",1000,IF(B35724=Z$35014,Z$35002,""))</f>
        <v>23</v>
      </c>
      <c r="AA35736" s="50" t="n">
        <f aca="false">IF(IF(B35724=AA$35014,AA$35002,"")="",1000,IF(B35724=AA$35014,AA$35002,""))</f>
        <v>24</v>
      </c>
      <c r="AB35736" s="50" t="n">
        <f aca="false">IF(IF(B35724=AB$35014,AB$35002,"")="",1000,IF(B35724=AB$35014,AB$35002,""))</f>
        <v>25</v>
      </c>
      <c r="AC35736" s="52"/>
      <c r="AD35736" s="51" t="str">
        <f aca="false">HLOOKUP(SMALL($D35736:$AB35736,AD$35042),shiftnoname,3,FALSE())</f>
        <v>Beth</v>
      </c>
      <c r="AE35736" s="51" t="str">
        <f aca="false">HLOOKUP(SMALL($D35736:$AB35736,AE$35042),shiftnoname,3,FALSE())</f>
        <v>Bill</v>
      </c>
      <c r="AF35736" s="51" t="str">
        <f aca="false">HLOOKUP(SMALL($D35736:$AB35736,AF$35042),shiftnoname,3,FALSE())</f>
        <v>Dick</v>
      </c>
      <c r="AG35736" s="51" t="str">
        <f aca="false">HLOOKUP(SMALL($D35736:$AB35736,AG$35042),shiftnoname,3,FALSE())</f>
        <v>Doug</v>
      </c>
      <c r="AH35736" s="57" t="str">
        <f aca="false">HLOOKUP(SMALL($D35736:$AB35736,AH$35042),shiftnoname,3,FALSE())</f>
        <v>Jean</v>
      </c>
    </row>
    <row r="35737" customFormat="false" ht="12.75" hidden="false" customHeight="false" outlineLevel="0" collapsed="false">
      <c r="A35737" s="56" t="str">
        <f aca="false">AD35737&amp;"  "&amp;AE35737&amp;"  "&amp;AF35737&amp;"  "&amp;AG35737&amp;"  "&amp;AH35737</f>
        <v>Bill  Bob  Doug  Ed  Kenny</v>
      </c>
      <c r="B35737" s="50"/>
      <c r="C35737" s="52"/>
      <c r="D35737" s="50" t="n">
        <f aca="false">IF(IF(B35724=D$35015,D$35002,"")="",1000,IF(B35724=D$35015,D$35002,""))</f>
        <v>1000</v>
      </c>
      <c r="E35737" s="50" t="n">
        <f aca="false">IF(IF(B35724=E$35015,E$35002,"")="",1000,IF(B35724=E$35015,E$35002,""))</f>
        <v>1000</v>
      </c>
      <c r="F35737" s="50" t="n">
        <f aca="false">IF(IF(B35724=F$35015,F$35002,"")="",1000,IF(B35724=F$35015,F$35002,""))</f>
        <v>1000</v>
      </c>
      <c r="G35737" s="50" t="n">
        <f aca="false">IF(IF(B35724=G$35015,G$35002,"")="",1000,IF(B35724=G$35015,G$35002,""))</f>
        <v>1000</v>
      </c>
      <c r="H35737" s="50" t="n">
        <f aca="false">IF(IF(B35724=H$35015,H$35002,"")="",1000,IF(B35724=H$35015,H$35002,""))</f>
        <v>5</v>
      </c>
      <c r="I35737" s="50" t="n">
        <f aca="false">IF(IF(B35724=I$35015,I$35002,"")="",1000,IF(B35724=I$35015,I$35002,""))</f>
        <v>6</v>
      </c>
      <c r="J35737" s="50" t="n">
        <f aca="false">IF(IF(B35724=J$35015,J$35002,"")="",1000,IF(B35724=J$35015,J$35002,""))</f>
        <v>1000</v>
      </c>
      <c r="K35737" s="50" t="n">
        <f aca="false">IF(IF(B35724=K$35015,K$35002,"")="",1000,IF(B35724=K$35015,K$35002,""))</f>
        <v>1000</v>
      </c>
      <c r="L35737" s="50" t="n">
        <f aca="false">IF(IF(B35724=L$35015,L$35002,"")="",1000,IF(B35724=L$35015,L$35002,""))</f>
        <v>1000</v>
      </c>
      <c r="M35737" s="50" t="n">
        <f aca="false">IF(IF(B35724=M$35015,M$35002,"")="",1000,IF(B35724=M$35015,M$35002,""))</f>
        <v>1000</v>
      </c>
      <c r="N35737" s="50" t="n">
        <f aca="false">IF(IF(B35724=N$35015,N$35002,"")="",1000,IF(B35724=N$35015,N$35002,""))</f>
        <v>1000</v>
      </c>
      <c r="O35737" s="50" t="n">
        <f aca="false">IF(IF(B35724=O$35015,O$35002,"")="",1000,IF(B35724=O$35015,O$35002,""))</f>
        <v>12</v>
      </c>
      <c r="P35737" s="50" t="n">
        <f aca="false">IF(IF(B35724=P$35015,P$35002,"")="",1000,IF(B35724=P$35015,P$35002,""))</f>
        <v>13</v>
      </c>
      <c r="Q35737" s="50" t="n">
        <f aca="false">IF(IF(B35724=Q$35015,Q$35002,"")="",1000,IF(B35724=Q$35015,Q$35002,""))</f>
        <v>1000</v>
      </c>
      <c r="R35737" s="50" t="n">
        <f aca="false">IF(IF(B35724=R$35015,R$35002,"")="",1000,IF(B35724=R$35015,R$35002,""))</f>
        <v>1000</v>
      </c>
      <c r="S35737" s="50" t="n">
        <f aca="false">IF(IF(B35724=S$35015,S$35002,"")="",1000,IF(B35724=S$35015,S$35002,""))</f>
        <v>1000</v>
      </c>
      <c r="T35737" s="50" t="n">
        <f aca="false">IF(IF(B35724=T$35015,T$35002,"")="",1000,IF(B35724=T$35015,T$35002,""))</f>
        <v>1000</v>
      </c>
      <c r="U35737" s="50" t="n">
        <f aca="false">IF(IF(B35724=U$35015,U$35002,"")="",1000,IF(B35724=U$35015,U$35002,""))</f>
        <v>1000</v>
      </c>
      <c r="V35737" s="50" t="n">
        <f aca="false">IF(IF(B35724=V$35015,V$35002,"")="",1000,IF(B35724=V$35015,V$35002,""))</f>
        <v>19</v>
      </c>
      <c r="W35737" s="50" t="n">
        <f aca="false">IF(IF(B35724=W$35015,W$35002,"")="",1000,IF(B35724=W$35015,W$35002,""))</f>
        <v>20</v>
      </c>
      <c r="X35737" s="50" t="n">
        <f aca="false">IF(IF(B35724=X$35015,X$35002,"")="",1000,IF(B35724=X$35015,X$35002,""))</f>
        <v>1000</v>
      </c>
      <c r="Y35737" s="50" t="n">
        <f aca="false">IF(IF(B35724=Y$35015,Y$35002,"")="",1000,IF(B35724=Y$35015,Y$35002,""))</f>
        <v>22</v>
      </c>
      <c r="Z35737" s="50" t="n">
        <f aca="false">IF(IF(B35724=Z$35015,Z$35002,"")="",1000,IF(B35724=Z$35015,Z$35002,""))</f>
        <v>23</v>
      </c>
      <c r="AA35737" s="50" t="n">
        <f aca="false">IF(IF(B35724=AA$35015,AA$35002,"")="",1000,IF(B35724=AA$35015,AA$35002,""))</f>
        <v>24</v>
      </c>
      <c r="AB35737" s="50" t="n">
        <f aca="false">IF(IF(B35724=AB$35015,AB$35002,"")="",1000,IF(B35724=AB$35015,AB$35002,""))</f>
        <v>25</v>
      </c>
      <c r="AC35737" s="52"/>
      <c r="AD35737" s="51" t="str">
        <f aca="false">HLOOKUP(SMALL($D35737:$AB35737,AD$35042),shiftnoname,3,FALSE())</f>
        <v>Bill</v>
      </c>
      <c r="AE35737" s="51" t="str">
        <f aca="false">HLOOKUP(SMALL($D35737:$AB35737,AE$35042),shiftnoname,3,FALSE())</f>
        <v>Bob</v>
      </c>
      <c r="AF35737" s="51" t="str">
        <f aca="false">HLOOKUP(SMALL($D35737:$AB35737,AF$35042),shiftnoname,3,FALSE())</f>
        <v>Doug</v>
      </c>
      <c r="AG35737" s="51" t="str">
        <f aca="false">HLOOKUP(SMALL($D35737:$AB35737,AG$35042),shiftnoname,3,FALSE())</f>
        <v>Ed</v>
      </c>
      <c r="AH35737" s="57" t="str">
        <f aca="false">HLOOKUP(SMALL($D35737:$AB35737,AH$35042),shiftnoname,3,FALSE())</f>
        <v>Kenny</v>
      </c>
    </row>
    <row r="35738" customFormat="false" ht="12.75" hidden="false" customHeight="false" outlineLevel="0" collapsed="false">
      <c r="A35738" s="56" t="str">
        <f aca="false">AD35738&amp;"  "&amp;AE35738&amp;"  "&amp;AF35738&amp;"  "&amp;AG35738&amp;"  "&amp;AH35738</f>
        <v>Bob  Carol  Ed  Fred  Lenny</v>
      </c>
      <c r="B35738" s="50"/>
      <c r="C35738" s="52"/>
      <c r="D35738" s="50" t="n">
        <f aca="false">IF(IF(B35724=D$35016,D$35002,"")="",1000,IF(B35724=D$35016,D$35002,""))</f>
        <v>1000</v>
      </c>
      <c r="E35738" s="50" t="n">
        <f aca="false">IF(IF(B35724=E$35016,E$35002,"")="",1000,IF(B35724=E$35016,E$35002,""))</f>
        <v>1000</v>
      </c>
      <c r="F35738" s="50" t="n">
        <f aca="false">IF(IF(B35724=F$35016,F$35002,"")="",1000,IF(B35724=F$35016,F$35002,""))</f>
        <v>1000</v>
      </c>
      <c r="G35738" s="50" t="n">
        <f aca="false">IF(IF(B35724=G$35016,G$35002,"")="",1000,IF(B35724=G$35016,G$35002,""))</f>
        <v>1000</v>
      </c>
      <c r="H35738" s="50" t="n">
        <f aca="false">IF(IF(B35724=H$35016,H$35002,"")="",1000,IF(B35724=H$35016,H$35002,""))</f>
        <v>1000</v>
      </c>
      <c r="I35738" s="50" t="n">
        <f aca="false">IF(IF(B35724=I$35016,I$35002,"")="",1000,IF(B35724=I$35016,I$35002,""))</f>
        <v>6</v>
      </c>
      <c r="J35738" s="50" t="n">
        <f aca="false">IF(IF(B35724=J$35016,J$35002,"")="",1000,IF(B35724=J$35016,J$35002,""))</f>
        <v>7</v>
      </c>
      <c r="K35738" s="50" t="n">
        <f aca="false">IF(IF(B35724=K$35016,K$35002,"")="",1000,IF(B35724=K$35016,K$35002,""))</f>
        <v>1000</v>
      </c>
      <c r="L35738" s="50" t="n">
        <f aca="false">IF(IF(B35724=L$35016,L$35002,"")="",1000,IF(B35724=L$35016,L$35002,""))</f>
        <v>1000</v>
      </c>
      <c r="M35738" s="50" t="n">
        <f aca="false">IF(IF(B35724=M$35016,M$35002,"")="",1000,IF(B35724=M$35016,M$35002,""))</f>
        <v>1000</v>
      </c>
      <c r="N35738" s="50" t="n">
        <f aca="false">IF(IF(B35724=N$35016,N$35002,"")="",1000,IF(B35724=N$35016,N$35002,""))</f>
        <v>1000</v>
      </c>
      <c r="O35738" s="50" t="n">
        <f aca="false">IF(IF(B35724=O$35016,O$35002,"")="",1000,IF(B35724=O$35016,O$35002,""))</f>
        <v>1000</v>
      </c>
      <c r="P35738" s="50" t="n">
        <f aca="false">IF(IF(B35724=P$35016,P$35002,"")="",1000,IF(B35724=P$35016,P$35002,""))</f>
        <v>13</v>
      </c>
      <c r="Q35738" s="50" t="n">
        <f aca="false">IF(IF(B35724=Q$35016,Q$35002,"")="",1000,IF(B35724=Q$35016,Q$35002,""))</f>
        <v>14</v>
      </c>
      <c r="R35738" s="50" t="n">
        <f aca="false">IF(IF(B35724=R$35016,R$35002,"")="",1000,IF(B35724=R$35016,R$35002,""))</f>
        <v>1000</v>
      </c>
      <c r="S35738" s="50" t="n">
        <f aca="false">IF(IF(B35724=S$35016,S$35002,"")="",1000,IF(B35724=S$35016,S$35002,""))</f>
        <v>1000</v>
      </c>
      <c r="T35738" s="50" t="n">
        <f aca="false">IF(IF(B35724=T$35016,T$35002,"")="",1000,IF(B35724=T$35016,T$35002,""))</f>
        <v>1000</v>
      </c>
      <c r="U35738" s="50" t="n">
        <f aca="false">IF(IF(B35724=U$35016,U$35002,"")="",1000,IF(B35724=U$35016,U$35002,""))</f>
        <v>1000</v>
      </c>
      <c r="V35738" s="50" t="n">
        <f aca="false">IF(IF(B35724=V$35016,V$35002,"")="",1000,IF(B35724=V$35016,V$35002,""))</f>
        <v>1000</v>
      </c>
      <c r="W35738" s="50" t="n">
        <f aca="false">IF(IF(B35724=W$35016,W$35002,"")="",1000,IF(B35724=W$35016,W$35002,""))</f>
        <v>20</v>
      </c>
      <c r="X35738" s="50" t="n">
        <f aca="false">IF(IF(B35724=X$35016,X$35002,"")="",1000,IF(B35724=X$35016,X$35002,""))</f>
        <v>21</v>
      </c>
      <c r="Y35738" s="50" t="n">
        <f aca="false">IF(IF(B35724=Y$35016,Y$35002,"")="",1000,IF(B35724=Y$35016,Y$35002,""))</f>
        <v>22</v>
      </c>
      <c r="Z35738" s="50" t="n">
        <f aca="false">IF(IF(B35724=Z$35016,Z$35002,"")="",1000,IF(B35724=Z$35016,Z$35002,""))</f>
        <v>23</v>
      </c>
      <c r="AA35738" s="50" t="n">
        <f aca="false">IF(IF(B35724=AA$35016,AA$35002,"")="",1000,IF(B35724=AA$35016,AA$35002,""))</f>
        <v>24</v>
      </c>
      <c r="AB35738" s="50" t="n">
        <f aca="false">IF(IF(B35724=AB$35016,AB$35002,"")="",1000,IF(B35724=AB$35016,AB$35002,""))</f>
        <v>25</v>
      </c>
      <c r="AC35738" s="52"/>
      <c r="AD35738" s="51" t="str">
        <f aca="false">HLOOKUP(SMALL($D35738:$AB35738,AD$35042),shiftnoname,3,FALSE())</f>
        <v>Bob</v>
      </c>
      <c r="AE35738" s="51" t="str">
        <f aca="false">HLOOKUP(SMALL($D35738:$AB35738,AE$35042),shiftnoname,3,FALSE())</f>
        <v>Carol</v>
      </c>
      <c r="AF35738" s="51" t="str">
        <f aca="false">HLOOKUP(SMALL($D35738:$AB35738,AF$35042),shiftnoname,3,FALSE())</f>
        <v>Ed</v>
      </c>
      <c r="AG35738" s="51" t="str">
        <f aca="false">HLOOKUP(SMALL($D35738:$AB35738,AG$35042),shiftnoname,3,FALSE())</f>
        <v>Fred</v>
      </c>
      <c r="AH35738" s="57" t="str">
        <f aca="false">HLOOKUP(SMALL($D35738:$AB35738,AH$35042),shiftnoname,3,FALSE())</f>
        <v>Lenny</v>
      </c>
    </row>
    <row r="35739" customFormat="false" ht="12.75" hidden="false" customHeight="false" outlineLevel="0" collapsed="false">
      <c r="A35739" s="56" t="str">
        <f aca="false">AD35739&amp;"  "&amp;AE35739&amp;"  "&amp;AF35739&amp;"  "&amp;AG35739&amp;"  "&amp;AH35739</f>
        <v>Allen  Carol  Chuck  Fred  Glen</v>
      </c>
      <c r="B35739" s="50"/>
      <c r="C35739" s="52"/>
      <c r="D35739" s="50" t="n">
        <f aca="false">IF(IF(B35724=D$35017,D$35002,"")="",1000,IF(B35724=D$35017,D$35002,""))</f>
        <v>1</v>
      </c>
      <c r="E35739" s="50" t="n">
        <f aca="false">IF(IF(B35724=E$35017,E$35002,"")="",1000,IF(B35724=E$35017,E$35002,""))</f>
        <v>1000</v>
      </c>
      <c r="F35739" s="50" t="n">
        <f aca="false">IF(IF(B35724=F$35017,F$35002,"")="",1000,IF(B35724=F$35017,F$35002,""))</f>
        <v>1000</v>
      </c>
      <c r="G35739" s="50" t="n">
        <f aca="false">IF(IF(B35724=G$35017,G$35002,"")="",1000,IF(B35724=G$35017,G$35002,""))</f>
        <v>1000</v>
      </c>
      <c r="H35739" s="50" t="n">
        <f aca="false">IF(IF(B35724=H$35017,H$35002,"")="",1000,IF(B35724=H$35017,H$35002,""))</f>
        <v>1000</v>
      </c>
      <c r="I35739" s="50" t="n">
        <f aca="false">IF(IF(B35724=I$35017,I$35002,"")="",1000,IF(B35724=I$35017,I$35002,""))</f>
        <v>1000</v>
      </c>
      <c r="J35739" s="50" t="n">
        <f aca="false">IF(IF(B35724=J$35017,J$35002,"")="",1000,IF(B35724=J$35017,J$35002,""))</f>
        <v>7</v>
      </c>
      <c r="K35739" s="50" t="n">
        <f aca="false">IF(IF(B35724=K$35017,K$35002,"")="",1000,IF(B35724=K$35017,K$35002,""))</f>
        <v>8</v>
      </c>
      <c r="L35739" s="50" t="n">
        <f aca="false">IF(IF(B35724=L$35017,L$35002,"")="",1000,IF(B35724=L$35017,L$35002,""))</f>
        <v>1000</v>
      </c>
      <c r="M35739" s="50" t="n">
        <f aca="false">IF(IF(B35724=M$35017,M$35002,"")="",1000,IF(B35724=M$35017,M$35002,""))</f>
        <v>1000</v>
      </c>
      <c r="N35739" s="50" t="n">
        <f aca="false">IF(IF(B35724=N$35017,N$35002,"")="",1000,IF(B35724=N$35017,N$35002,""))</f>
        <v>1000</v>
      </c>
      <c r="O35739" s="50" t="n">
        <f aca="false">IF(IF(B35724=O$35017,O$35002,"")="",1000,IF(B35724=O$35017,O$35002,""))</f>
        <v>1000</v>
      </c>
      <c r="P35739" s="50" t="n">
        <f aca="false">IF(IF(B35724=P$35017,P$35002,"")="",1000,IF(B35724=P$35017,P$35002,""))</f>
        <v>1000</v>
      </c>
      <c r="Q35739" s="50" t="n">
        <f aca="false">IF(IF(B35724=Q$35017,Q$35002,"")="",1000,IF(B35724=Q$35017,Q$35002,""))</f>
        <v>14</v>
      </c>
      <c r="R35739" s="50" t="n">
        <f aca="false">IF(IF(B35724=R$35017,R$35002,"")="",1000,IF(B35724=R$35017,R$35002,""))</f>
        <v>15</v>
      </c>
      <c r="S35739" s="50" t="n">
        <f aca="false">IF(IF(B35724=S$35017,S$35002,"")="",1000,IF(B35724=S$35017,S$35002,""))</f>
        <v>1000</v>
      </c>
      <c r="T35739" s="50" t="n">
        <f aca="false">IF(IF(B35724=T$35017,T$35002,"")="",1000,IF(B35724=T$35017,T$35002,""))</f>
        <v>1000</v>
      </c>
      <c r="U35739" s="50" t="n">
        <f aca="false">IF(IF(B35724=U$35017,U$35002,"")="",1000,IF(B35724=U$35017,U$35002,""))</f>
        <v>1000</v>
      </c>
      <c r="V35739" s="50" t="n">
        <f aca="false">IF(IF(B35724=V$35017,V$35002,"")="",1000,IF(B35724=V$35017,V$35002,""))</f>
        <v>1000</v>
      </c>
      <c r="W35739" s="50" t="n">
        <f aca="false">IF(IF(B35724=W$35017,W$35002,"")="",1000,IF(B35724=W$35017,W$35002,""))</f>
        <v>1000</v>
      </c>
      <c r="X35739" s="50" t="n">
        <f aca="false">IF(IF(B35724=X$35017,X$35002,"")="",1000,IF(B35724=X$35017,X$35002,""))</f>
        <v>21</v>
      </c>
      <c r="Y35739" s="50" t="n">
        <f aca="false">IF(IF(B35724=Y$35017,Y$35002,"")="",1000,IF(B35724=Y$35017,Y$35002,""))</f>
        <v>22</v>
      </c>
      <c r="Z35739" s="50" t="n">
        <f aca="false">IF(IF(B35724=Z$35017,Z$35002,"")="",1000,IF(B35724=Z$35017,Z$35002,""))</f>
        <v>23</v>
      </c>
      <c r="AA35739" s="50" t="n">
        <f aca="false">IF(IF(B35724=AA$35017,AA$35002,"")="",1000,IF(B35724=AA$35017,AA$35002,""))</f>
        <v>24</v>
      </c>
      <c r="AB35739" s="50" t="n">
        <f aca="false">IF(IF(B35724=AB$35017,AB$35002,"")="",1000,IF(B35724=AB$35017,AB$35002,""))</f>
        <v>25</v>
      </c>
      <c r="AC35739" s="52"/>
      <c r="AD35739" s="51" t="str">
        <f aca="false">HLOOKUP(SMALL($D35739:$AB35739,AD$35042),shiftnoname,3,FALSE())</f>
        <v>Allen</v>
      </c>
      <c r="AE35739" s="51" t="str">
        <f aca="false">HLOOKUP(SMALL($D35739:$AB35739,AE$35042),shiftnoname,3,FALSE())</f>
        <v>Carol</v>
      </c>
      <c r="AF35739" s="51" t="str">
        <f aca="false">HLOOKUP(SMALL($D35739:$AB35739,AF$35042),shiftnoname,3,FALSE())</f>
        <v>Chuck</v>
      </c>
      <c r="AG35739" s="51" t="str">
        <f aca="false">HLOOKUP(SMALL($D35739:$AB35739,AG$35042),shiftnoname,3,FALSE())</f>
        <v>Fred</v>
      </c>
      <c r="AH35739" s="57" t="str">
        <f aca="false">HLOOKUP(SMALL($D35739:$AB35739,AH$35042),shiftnoname,3,FALSE())</f>
        <v>Glen</v>
      </c>
    </row>
    <row r="35740" customFormat="false" ht="12.75" hidden="false" customHeight="false" outlineLevel="0" collapsed="false">
      <c r="A35740" s="56" t="str">
        <f aca="false">AD35740&amp;"  "&amp;AE35740&amp;"  "&amp;AF35740&amp;"  "&amp;AG35740&amp;"  "&amp;AH35740</f>
        <v>Allen  Andy  Chuck  Cindy  Glen</v>
      </c>
      <c r="B35740" s="50"/>
      <c r="C35740" s="52"/>
      <c r="D35740" s="50" t="n">
        <f aca="false">IF(IF(B35724=D$35018,D$35002,"")="",1000,IF(B35724=D$35018,D$35002,""))</f>
        <v>1</v>
      </c>
      <c r="E35740" s="50" t="n">
        <f aca="false">IF(IF(B35724=E$35018,E$35002,"")="",1000,IF(B35724=E$35018,E$35002,""))</f>
        <v>2</v>
      </c>
      <c r="F35740" s="50" t="n">
        <f aca="false">IF(IF(B35724=F$35018,F$35002,"")="",1000,IF(B35724=F$35018,F$35002,""))</f>
        <v>1000</v>
      </c>
      <c r="G35740" s="50" t="n">
        <f aca="false">IF(IF(B35724=G$35018,G$35002,"")="",1000,IF(B35724=G$35018,G$35002,""))</f>
        <v>1000</v>
      </c>
      <c r="H35740" s="50" t="n">
        <f aca="false">IF(IF(B35724=H$35018,H$35002,"")="",1000,IF(B35724=H$35018,H$35002,""))</f>
        <v>1000</v>
      </c>
      <c r="I35740" s="50" t="n">
        <f aca="false">IF(IF(B35724=I$35018,I$35002,"")="",1000,IF(B35724=I$35018,I$35002,""))</f>
        <v>1000</v>
      </c>
      <c r="J35740" s="50" t="n">
        <f aca="false">IF(IF(B35724=J$35018,J$35002,"")="",1000,IF(B35724=J$35018,J$35002,""))</f>
        <v>1000</v>
      </c>
      <c r="K35740" s="50" t="n">
        <f aca="false">IF(IF(B35724=K$35018,K$35002,"")="",1000,IF(B35724=K$35018,K$35002,""))</f>
        <v>8</v>
      </c>
      <c r="L35740" s="50" t="n">
        <f aca="false">IF(IF(B35724=L$35018,L$35002,"")="",1000,IF(B35724=L$35018,L$35002,""))</f>
        <v>9</v>
      </c>
      <c r="M35740" s="50" t="n">
        <f aca="false">IF(IF(B35724=M$35018,M$35002,"")="",1000,IF(B35724=M$35018,M$35002,""))</f>
        <v>1000</v>
      </c>
      <c r="N35740" s="50" t="n">
        <f aca="false">IF(IF(B35724=N$35018,N$35002,"")="",1000,IF(B35724=N$35018,N$35002,""))</f>
        <v>1000</v>
      </c>
      <c r="O35740" s="50" t="n">
        <f aca="false">IF(IF(B35724=O$35018,O$35002,"")="",1000,IF(B35724=O$35018,O$35002,""))</f>
        <v>1000</v>
      </c>
      <c r="P35740" s="50" t="n">
        <f aca="false">IF(IF(B35724=P$35018,P$35002,"")="",1000,IF(B35724=P$35018,P$35002,""))</f>
        <v>1000</v>
      </c>
      <c r="Q35740" s="50" t="n">
        <f aca="false">IF(IF(B35724=Q$35018,Q$35002,"")="",1000,IF(B35724=Q$35018,Q$35002,""))</f>
        <v>1000</v>
      </c>
      <c r="R35740" s="50" t="n">
        <f aca="false">IF(IF(B35724=R$35018,R$35002,"")="",1000,IF(B35724=R$35018,R$35002,""))</f>
        <v>15</v>
      </c>
      <c r="S35740" s="50" t="n">
        <f aca="false">IF(IF(B35724=S$35018,S$35002,"")="",1000,IF(B35724=S$35018,S$35002,""))</f>
        <v>16</v>
      </c>
      <c r="T35740" s="50" t="n">
        <f aca="false">IF(IF(B35724=T$35018,T$35002,"")="",1000,IF(B35724=T$35018,T$35002,""))</f>
        <v>1000</v>
      </c>
      <c r="U35740" s="50" t="n">
        <f aca="false">IF(IF(B35724=U$35018,U$35002,"")="",1000,IF(B35724=U$35018,U$35002,""))</f>
        <v>1000</v>
      </c>
      <c r="V35740" s="50" t="n">
        <f aca="false">IF(IF(B35724=V$35018,V$35002,"")="",1000,IF(B35724=V$35018,V$35002,""))</f>
        <v>1000</v>
      </c>
      <c r="W35740" s="50" t="n">
        <f aca="false">IF(IF(B35724=W$35018,W$35002,"")="",1000,IF(B35724=W$35018,W$35002,""))</f>
        <v>1000</v>
      </c>
      <c r="X35740" s="50" t="n">
        <f aca="false">IF(IF(B35724=X$35018,X$35002,"")="",1000,IF(B35724=X$35018,X$35002,""))</f>
        <v>1000</v>
      </c>
      <c r="Y35740" s="50" t="n">
        <f aca="false">IF(IF(B35724=Y$35018,Y$35002,"")="",1000,IF(B35724=Y$35018,Y$35002,""))</f>
        <v>22</v>
      </c>
      <c r="Z35740" s="50" t="n">
        <f aca="false">IF(IF(B35724=Z$35018,Z$35002,"")="",1000,IF(B35724=Z$35018,Z$35002,""))</f>
        <v>23</v>
      </c>
      <c r="AA35740" s="50" t="n">
        <f aca="false">IF(IF(B35724=AA$35018,AA$35002,"")="",1000,IF(B35724=AA$35018,AA$35002,""))</f>
        <v>24</v>
      </c>
      <c r="AB35740" s="50" t="n">
        <f aca="false">IF(IF(B35724=AB$35018,AB$35002,"")="",1000,IF(B35724=AB$35018,AB$35002,""))</f>
        <v>25</v>
      </c>
      <c r="AC35740" s="52"/>
      <c r="AD35740" s="51" t="str">
        <f aca="false">HLOOKUP(SMALL($D35740:$AB35740,AD$35042),shiftnoname,3,FALSE())</f>
        <v>Allen</v>
      </c>
      <c r="AE35740" s="51" t="str">
        <f aca="false">HLOOKUP(SMALL($D35740:$AB35740,AE$35042),shiftnoname,3,FALSE())</f>
        <v>Andy</v>
      </c>
      <c r="AF35740" s="51" t="str">
        <f aca="false">HLOOKUP(SMALL($D35740:$AB35740,AF$35042),shiftnoname,3,FALSE())</f>
        <v>Chuck</v>
      </c>
      <c r="AG35740" s="51" t="str">
        <f aca="false">HLOOKUP(SMALL($D35740:$AB35740,AG$35042),shiftnoname,3,FALSE())</f>
        <v>Cindy</v>
      </c>
      <c r="AH35740" s="57" t="str">
        <f aca="false">HLOOKUP(SMALL($D35740:$AB35740,AH$35042),shiftnoname,3,FALSE())</f>
        <v>Glen</v>
      </c>
    </row>
    <row r="35741" customFormat="false" ht="12.75" hidden="false" customHeight="false" outlineLevel="0" collapsed="false">
      <c r="A35741" s="56" t="str">
        <f aca="false">AD35741&amp;"  "&amp;AE35741&amp;"  "&amp;AF35741&amp;"  "&amp;AG35741&amp;"  "&amp;AH35741</f>
        <v>Andy  Ann  Cindy  Dan  Harry</v>
      </c>
      <c r="B35741" s="50"/>
      <c r="C35741" s="52"/>
      <c r="D35741" s="50" t="n">
        <f aca="false">IF(IF(B35724=D$35019,D$35002,"")="",1000,IF(B35724=D$35019,D$35002,""))</f>
        <v>1000</v>
      </c>
      <c r="E35741" s="50" t="n">
        <f aca="false">IF(IF(B35724=E$35019,E$35002,"")="",1000,IF(B35724=E$35019,E$35002,""))</f>
        <v>2</v>
      </c>
      <c r="F35741" s="50" t="n">
        <f aca="false">IF(IF(B35724=F$35019,F$35002,"")="",1000,IF(B35724=F$35019,F$35002,""))</f>
        <v>3</v>
      </c>
      <c r="G35741" s="50" t="n">
        <f aca="false">IF(IF(B35724=G$35019,G$35002,"")="",1000,IF(B35724=G$35019,G$35002,""))</f>
        <v>1000</v>
      </c>
      <c r="H35741" s="50" t="n">
        <f aca="false">IF(IF(B35724=H$35019,H$35002,"")="",1000,IF(B35724=H$35019,H$35002,""))</f>
        <v>1000</v>
      </c>
      <c r="I35741" s="50" t="n">
        <f aca="false">IF(IF(B35724=I$35019,I$35002,"")="",1000,IF(B35724=I$35019,I$35002,""))</f>
        <v>1000</v>
      </c>
      <c r="J35741" s="50" t="n">
        <f aca="false">IF(IF(B35724=J$35019,J$35002,"")="",1000,IF(B35724=J$35019,J$35002,""))</f>
        <v>1000</v>
      </c>
      <c r="K35741" s="50" t="n">
        <f aca="false">IF(IF(B35724=K$35019,K$35002,"")="",1000,IF(B35724=K$35019,K$35002,""))</f>
        <v>1000</v>
      </c>
      <c r="L35741" s="50" t="n">
        <f aca="false">IF(IF(B35724=L$35019,L$35002,"")="",1000,IF(B35724=L$35019,L$35002,""))</f>
        <v>9</v>
      </c>
      <c r="M35741" s="50" t="n">
        <f aca="false">IF(IF(B35724=M$35019,M$35002,"")="",1000,IF(B35724=M$35019,M$35002,""))</f>
        <v>10</v>
      </c>
      <c r="N35741" s="50" t="n">
        <f aca="false">IF(IF(B35724=N$35019,N$35002,"")="",1000,IF(B35724=N$35019,N$35002,""))</f>
        <v>1000</v>
      </c>
      <c r="O35741" s="50" t="n">
        <f aca="false">IF(IF(B35724=O$35019,O$35002,"")="",1000,IF(B35724=O$35019,O$35002,""))</f>
        <v>1000</v>
      </c>
      <c r="P35741" s="50" t="n">
        <f aca="false">IF(IF(B35724=P$35019,P$35002,"")="",1000,IF(B35724=P$35019,P$35002,""))</f>
        <v>1000</v>
      </c>
      <c r="Q35741" s="50" t="n">
        <f aca="false">IF(IF(B35724=Q$35019,Q$35002,"")="",1000,IF(B35724=Q$35019,Q$35002,""))</f>
        <v>1000</v>
      </c>
      <c r="R35741" s="50" t="n">
        <f aca="false">IF(IF(B35724=R$35019,R$35002,"")="",1000,IF(B35724=R$35019,R$35002,""))</f>
        <v>1000</v>
      </c>
      <c r="S35741" s="50" t="n">
        <f aca="false">IF(IF(B35724=S$35019,S$35002,"")="",1000,IF(B35724=S$35019,S$35002,""))</f>
        <v>16</v>
      </c>
      <c r="T35741" s="50" t="n">
        <f aca="false">IF(IF(B35724=T$35019,T$35002,"")="",1000,IF(B35724=T$35019,T$35002,""))</f>
        <v>17</v>
      </c>
      <c r="U35741" s="50" t="n">
        <f aca="false">IF(IF(B35724=U$35019,U$35002,"")="",1000,IF(B35724=U$35019,U$35002,""))</f>
        <v>1000</v>
      </c>
      <c r="V35741" s="50" t="n">
        <f aca="false">IF(IF(B35724=V$35019,V$35002,"")="",1000,IF(B35724=V$35019,V$35002,""))</f>
        <v>1000</v>
      </c>
      <c r="W35741" s="50" t="n">
        <f aca="false">IF(IF(B35724=W$35019,W$35002,"")="",1000,IF(B35724=W$35019,W$35002,""))</f>
        <v>1000</v>
      </c>
      <c r="X35741" s="50" t="n">
        <f aca="false">IF(IF(B35724=X$35019,X$35002,"")="",1000,IF(B35724=X$35019,X$35002,""))</f>
        <v>1000</v>
      </c>
      <c r="Y35741" s="50" t="n">
        <f aca="false">IF(IF(B35724=Y$35019,Y$35002,"")="",1000,IF(B35724=Y$35019,Y$35002,""))</f>
        <v>22</v>
      </c>
      <c r="Z35741" s="50" t="n">
        <f aca="false">IF(IF(B35724=Z$35019,Z$35002,"")="",1000,IF(B35724=Z$35019,Z$35002,""))</f>
        <v>23</v>
      </c>
      <c r="AA35741" s="50" t="n">
        <f aca="false">IF(IF(B35724=AA$35019,AA$35002,"")="",1000,IF(B35724=AA$35019,AA$35002,""))</f>
        <v>24</v>
      </c>
      <c r="AB35741" s="50" t="n">
        <f aca="false">IF(IF(B35724=AB$35019,AB$35002,"")="",1000,IF(B35724=AB$35019,AB$35002,""))</f>
        <v>25</v>
      </c>
      <c r="AC35741" s="52"/>
      <c r="AD35741" s="51" t="str">
        <f aca="false">HLOOKUP(SMALL($D35741:$AB35741,AD$35042),shiftnoname,3,FALSE())</f>
        <v>Andy</v>
      </c>
      <c r="AE35741" s="51" t="str">
        <f aca="false">HLOOKUP(SMALL($D35741:$AB35741,AE$35042),shiftnoname,3,FALSE())</f>
        <v>Ann</v>
      </c>
      <c r="AF35741" s="51" t="str">
        <f aca="false">HLOOKUP(SMALL($D35741:$AB35741,AF$35042),shiftnoname,3,FALSE())</f>
        <v>Cindy</v>
      </c>
      <c r="AG35741" s="51" t="str">
        <f aca="false">HLOOKUP(SMALL($D35741:$AB35741,AG$35042),shiftnoname,3,FALSE())</f>
        <v>Dan</v>
      </c>
      <c r="AH35741" s="57" t="str">
        <f aca="false">HLOOKUP(SMALL($D35741:$AB35741,AH$35042),shiftnoname,3,FALSE())</f>
        <v>Harry</v>
      </c>
    </row>
    <row r="35742" customFormat="false" ht="12.75" hidden="false" customHeight="false" outlineLevel="0" collapsed="false">
      <c r="A35742" s="56" t="str">
        <f aca="false">AD35742&amp;"  "&amp;AE35742&amp;"  "&amp;AF35742&amp;"  "&amp;AG35742&amp;"  "&amp;AH35742</f>
        <v>Ann  Beth  Dan  Dick  Irene</v>
      </c>
      <c r="B35742" s="50"/>
      <c r="C35742" s="52"/>
      <c r="D35742" s="50" t="n">
        <f aca="false">IF(IF(B35724=D$35020,D$35002,"")="",1000,IF(B35724=D$35020,D$35002,""))</f>
        <v>1000</v>
      </c>
      <c r="E35742" s="50" t="n">
        <f aca="false">IF(IF(B35724=E$35020,E$35002,"")="",1000,IF(B35724=E$35020,E$35002,""))</f>
        <v>1000</v>
      </c>
      <c r="F35742" s="50" t="n">
        <f aca="false">IF(IF(B35724=F$35020,F$35002,"")="",1000,IF(B35724=F$35020,F$35002,""))</f>
        <v>3</v>
      </c>
      <c r="G35742" s="50" t="n">
        <f aca="false">IF(IF(B35724=G$35020,G$35002,"")="",1000,IF(B35724=G$35020,G$35002,""))</f>
        <v>4</v>
      </c>
      <c r="H35742" s="50" t="n">
        <f aca="false">IF(IF(B35724=H$35020,H$35002,"")="",1000,IF(B35724=H$35020,H$35002,""))</f>
        <v>1000</v>
      </c>
      <c r="I35742" s="50" t="n">
        <f aca="false">IF(IF(B35724=I$35020,I$35002,"")="",1000,IF(B35724=I$35020,I$35002,""))</f>
        <v>1000</v>
      </c>
      <c r="J35742" s="50" t="n">
        <f aca="false">IF(IF(B35724=J$35020,J$35002,"")="",1000,IF(B35724=J$35020,J$35002,""))</f>
        <v>1000</v>
      </c>
      <c r="K35742" s="50" t="n">
        <f aca="false">IF(IF(B35724=K$35020,K$35002,"")="",1000,IF(B35724=K$35020,K$35002,""))</f>
        <v>1000</v>
      </c>
      <c r="L35742" s="50" t="n">
        <f aca="false">IF(IF(B35724=L$35020,L$35002,"")="",1000,IF(B35724=L$35020,L$35002,""))</f>
        <v>1000</v>
      </c>
      <c r="M35742" s="50" t="n">
        <f aca="false">IF(IF(B35724=M$35020,M$35002,"")="",1000,IF(B35724=M$35020,M$35002,""))</f>
        <v>10</v>
      </c>
      <c r="N35742" s="50" t="n">
        <f aca="false">IF(IF(B35724=N$35020,N$35002,"")="",1000,IF(B35724=N$35020,N$35002,""))</f>
        <v>11</v>
      </c>
      <c r="O35742" s="50" t="n">
        <f aca="false">IF(IF(B35724=O$35020,O$35002,"")="",1000,IF(B35724=O$35020,O$35002,""))</f>
        <v>1000</v>
      </c>
      <c r="P35742" s="50" t="n">
        <f aca="false">IF(IF(B35724=P$35020,P$35002,"")="",1000,IF(B35724=P$35020,P$35002,""))</f>
        <v>1000</v>
      </c>
      <c r="Q35742" s="50" t="n">
        <f aca="false">IF(IF(B35724=Q$35020,Q$35002,"")="",1000,IF(B35724=Q$35020,Q$35002,""))</f>
        <v>1000</v>
      </c>
      <c r="R35742" s="50" t="n">
        <f aca="false">IF(IF(B35724=R$35020,R$35002,"")="",1000,IF(B35724=R$35020,R$35002,""))</f>
        <v>1000</v>
      </c>
      <c r="S35742" s="50" t="n">
        <f aca="false">IF(IF(B35724=S$35020,S$35002,"")="",1000,IF(B35724=S$35020,S$35002,""))</f>
        <v>1000</v>
      </c>
      <c r="T35742" s="50" t="n">
        <f aca="false">IF(IF(B35724=T$35020,T$35002,"")="",1000,IF(B35724=T$35020,T$35002,""))</f>
        <v>17</v>
      </c>
      <c r="U35742" s="50" t="n">
        <f aca="false">IF(IF(B35724=U$35020,U$35002,"")="",1000,IF(B35724=U$35020,U$35002,""))</f>
        <v>18</v>
      </c>
      <c r="V35742" s="50" t="n">
        <f aca="false">IF(IF(B35724=V$35020,V$35002,"")="",1000,IF(B35724=V$35020,V$35002,""))</f>
        <v>1000</v>
      </c>
      <c r="W35742" s="50" t="n">
        <f aca="false">IF(IF(B35724=W$35020,W$35002,"")="",1000,IF(B35724=W$35020,W$35002,""))</f>
        <v>1000</v>
      </c>
      <c r="X35742" s="50" t="n">
        <f aca="false">IF(IF(B35724=X$35020,X$35002,"")="",1000,IF(B35724=X$35020,X$35002,""))</f>
        <v>1000</v>
      </c>
      <c r="Y35742" s="50" t="n">
        <f aca="false">IF(IF(B35724=Y$35020,Y$35002,"")="",1000,IF(B35724=Y$35020,Y$35002,""))</f>
        <v>22</v>
      </c>
      <c r="Z35742" s="50" t="n">
        <f aca="false">IF(IF(B35724=Z$35020,Z$35002,"")="",1000,IF(B35724=Z$35020,Z$35002,""))</f>
        <v>23</v>
      </c>
      <c r="AA35742" s="50" t="n">
        <f aca="false">IF(IF(B35724=AA$35020,AA$35002,"")="",1000,IF(B35724=AA$35020,AA$35002,""))</f>
        <v>24</v>
      </c>
      <c r="AB35742" s="50" t="n">
        <f aca="false">IF(IF(B35724=AB$35020,AB$35002,"")="",1000,IF(B35724=AB$35020,AB$35002,""))</f>
        <v>25</v>
      </c>
      <c r="AC35742" s="52"/>
      <c r="AD35742" s="51" t="str">
        <f aca="false">HLOOKUP(SMALL($D35742:$AB35742,AD$35042),shiftnoname,3,FALSE())</f>
        <v>Ann</v>
      </c>
      <c r="AE35742" s="51" t="str">
        <f aca="false">HLOOKUP(SMALL($D35742:$AB35742,AE$35042),shiftnoname,3,FALSE())</f>
        <v>Beth</v>
      </c>
      <c r="AF35742" s="51" t="str">
        <f aca="false">HLOOKUP(SMALL($D35742:$AB35742,AF$35042),shiftnoname,3,FALSE())</f>
        <v>Dan</v>
      </c>
      <c r="AG35742" s="51" t="str">
        <f aca="false">HLOOKUP(SMALL($D35742:$AB35742,AG$35042),shiftnoname,3,FALSE())</f>
        <v>Dick</v>
      </c>
      <c r="AH35742" s="57" t="str">
        <f aca="false">HLOOKUP(SMALL($D35742:$AB35742,AH$35042),shiftnoname,3,FALSE())</f>
        <v>Irene</v>
      </c>
    </row>
    <row r="35743" customFormat="false" ht="12.75" hidden="false" customHeight="false" outlineLevel="0" collapsed="false">
      <c r="A35743" s="56" t="str">
        <f aca="false">AD35743&amp;"  "&amp;AE35743&amp;"  "&amp;AF35743&amp;"  "&amp;AG35743&amp;"  "&amp;AH35743</f>
        <v>Beth  Bill  Dick  Doug  Jean</v>
      </c>
      <c r="B35743" s="50"/>
      <c r="C35743" s="52"/>
      <c r="D35743" s="50" t="n">
        <f aca="false">IF(IF(B35724=D$35021,D$35002,"")="",1000,IF(B35724=D$35021,D$35002,""))</f>
        <v>1000</v>
      </c>
      <c r="E35743" s="50" t="n">
        <f aca="false">IF(IF(B35724=E$35021,E$35002,"")="",1000,IF(B35724=E$35021,E$35002,""))</f>
        <v>1000</v>
      </c>
      <c r="F35743" s="50" t="n">
        <f aca="false">IF(IF(B35724=F$35021,F$35002,"")="",1000,IF(B35724=F$35021,F$35002,""))</f>
        <v>1000</v>
      </c>
      <c r="G35743" s="50" t="n">
        <f aca="false">IF(IF(B35724=G$35021,G$35002,"")="",1000,IF(B35724=G$35021,G$35002,""))</f>
        <v>4</v>
      </c>
      <c r="H35743" s="50" t="n">
        <f aca="false">IF(IF(B35724=H$35021,H$35002,"")="",1000,IF(B35724=H$35021,H$35002,""))</f>
        <v>5</v>
      </c>
      <c r="I35743" s="50" t="n">
        <f aca="false">IF(IF(B35724=I$35021,I$35002,"")="",1000,IF(B35724=I$35021,I$35002,""))</f>
        <v>1000</v>
      </c>
      <c r="J35743" s="50" t="n">
        <f aca="false">IF(IF(B35724=J$35021,J$35002,"")="",1000,IF(B35724=J$35021,J$35002,""))</f>
        <v>1000</v>
      </c>
      <c r="K35743" s="50" t="n">
        <f aca="false">IF(IF(B35724=K$35021,K$35002,"")="",1000,IF(B35724=K$35021,K$35002,""))</f>
        <v>1000</v>
      </c>
      <c r="L35743" s="50" t="n">
        <f aca="false">IF(IF(B35724=L$35021,L$35002,"")="",1000,IF(B35724=L$35021,L$35002,""))</f>
        <v>1000</v>
      </c>
      <c r="M35743" s="50" t="n">
        <f aca="false">IF(IF(B35724=M$35021,M$35002,"")="",1000,IF(B35724=M$35021,M$35002,""))</f>
        <v>1000</v>
      </c>
      <c r="N35743" s="50" t="n">
        <f aca="false">IF(IF(B35724=N$35021,N$35002,"")="",1000,IF(B35724=N$35021,N$35002,""))</f>
        <v>11</v>
      </c>
      <c r="O35743" s="50" t="n">
        <f aca="false">IF(IF(B35724=O$35021,O$35002,"")="",1000,IF(B35724=O$35021,O$35002,""))</f>
        <v>12</v>
      </c>
      <c r="P35743" s="50" t="n">
        <f aca="false">IF(IF(B35724=P$35021,P$35002,"")="",1000,IF(B35724=P$35021,P$35002,""))</f>
        <v>1000</v>
      </c>
      <c r="Q35743" s="50" t="n">
        <f aca="false">IF(IF(B35724=Q$35021,Q$35002,"")="",1000,IF(B35724=Q$35021,Q$35002,""))</f>
        <v>1000</v>
      </c>
      <c r="R35743" s="50" t="n">
        <f aca="false">IF(IF(B35724=R$35021,R$35002,"")="",1000,IF(B35724=R$35021,R$35002,""))</f>
        <v>1000</v>
      </c>
      <c r="S35743" s="50" t="n">
        <f aca="false">IF(IF(B35724=S$35021,S$35002,"")="",1000,IF(B35724=S$35021,S$35002,""))</f>
        <v>1000</v>
      </c>
      <c r="T35743" s="50" t="n">
        <f aca="false">IF(IF(B35724=T$35021,T$35002,"")="",1000,IF(B35724=T$35021,T$35002,""))</f>
        <v>1000</v>
      </c>
      <c r="U35743" s="50" t="n">
        <f aca="false">IF(IF(B35724=U$35021,U$35002,"")="",1000,IF(B35724=U$35021,U$35002,""))</f>
        <v>18</v>
      </c>
      <c r="V35743" s="50" t="n">
        <f aca="false">IF(IF(B35724=V$35021,V$35002,"")="",1000,IF(B35724=V$35021,V$35002,""))</f>
        <v>19</v>
      </c>
      <c r="W35743" s="50" t="n">
        <f aca="false">IF(IF(B35724=W$35021,W$35002,"")="",1000,IF(B35724=W$35021,W$35002,""))</f>
        <v>1000</v>
      </c>
      <c r="X35743" s="50" t="n">
        <f aca="false">IF(IF(B35724=X$35021,X$35002,"")="",1000,IF(B35724=X$35021,X$35002,""))</f>
        <v>1000</v>
      </c>
      <c r="Y35743" s="50" t="n">
        <f aca="false">IF(IF(B35724=Y$35021,Y$35002,"")="",1000,IF(B35724=Y$35021,Y$35002,""))</f>
        <v>22</v>
      </c>
      <c r="Z35743" s="50" t="n">
        <f aca="false">IF(IF(B35724=Z$35021,Z$35002,"")="",1000,IF(B35724=Z$35021,Z$35002,""))</f>
        <v>23</v>
      </c>
      <c r="AA35743" s="50" t="n">
        <f aca="false">IF(IF(B35724=AA$35021,AA$35002,"")="",1000,IF(B35724=AA$35021,AA$35002,""))</f>
        <v>24</v>
      </c>
      <c r="AB35743" s="50" t="n">
        <f aca="false">IF(IF(B35724=AB$35021,AB$35002,"")="",1000,IF(B35724=AB$35021,AB$35002,""))</f>
        <v>25</v>
      </c>
      <c r="AC35743" s="52"/>
      <c r="AD35743" s="51" t="str">
        <f aca="false">HLOOKUP(SMALL($D35743:$AB35743,AD$35042),shiftnoname,3,FALSE())</f>
        <v>Beth</v>
      </c>
      <c r="AE35743" s="51" t="str">
        <f aca="false">HLOOKUP(SMALL($D35743:$AB35743,AE$35042),shiftnoname,3,FALSE())</f>
        <v>Bill</v>
      </c>
      <c r="AF35743" s="51" t="str">
        <f aca="false">HLOOKUP(SMALL($D35743:$AB35743,AF$35042),shiftnoname,3,FALSE())</f>
        <v>Dick</v>
      </c>
      <c r="AG35743" s="51" t="str">
        <f aca="false">HLOOKUP(SMALL($D35743:$AB35743,AG$35042),shiftnoname,3,FALSE())</f>
        <v>Doug</v>
      </c>
      <c r="AH35743" s="57" t="str">
        <f aca="false">HLOOKUP(SMALL($D35743:$AB35743,AH$35042),shiftnoname,3,FALSE())</f>
        <v>Jean</v>
      </c>
    </row>
    <row r="35744" customFormat="false" ht="12.75" hidden="false" customHeight="false" outlineLevel="0" collapsed="false">
      <c r="A35744" s="56" t="str">
        <f aca="false">AD35744&amp;"  "&amp;AE35744&amp;"  "&amp;AF35744&amp;"  "&amp;AG35744&amp;"  "&amp;AH35744</f>
        <v>Bill  Bob  Doug  Ed  Kenny</v>
      </c>
      <c r="B35744" s="50"/>
      <c r="C35744" s="52"/>
      <c r="D35744" s="50" t="n">
        <f aca="false">IF(IF(B35724=D$35022,D$35002,"")="",1000,IF(B35724=D$35022,D$35002,""))</f>
        <v>1000</v>
      </c>
      <c r="E35744" s="50" t="n">
        <f aca="false">IF(IF(B35724=E$35022,E$35002,"")="",1000,IF(B35724=E$35022,E$35002,""))</f>
        <v>1000</v>
      </c>
      <c r="F35744" s="50" t="n">
        <f aca="false">IF(IF(B35724=F$35022,F$35002,"")="",1000,IF(B35724=F$35022,F$35002,""))</f>
        <v>1000</v>
      </c>
      <c r="G35744" s="50" t="n">
        <f aca="false">IF(IF(B35724=G$35022,G$35002,"")="",1000,IF(B35724=G$35022,G$35002,""))</f>
        <v>1000</v>
      </c>
      <c r="H35744" s="50" t="n">
        <f aca="false">IF(IF(B35724=H$35022,H$35002,"")="",1000,IF(B35724=H$35022,H$35002,""))</f>
        <v>5</v>
      </c>
      <c r="I35744" s="50" t="n">
        <f aca="false">IF(IF(B35724=I$35022,I$35002,"")="",1000,IF(B35724=I$35022,I$35002,""))</f>
        <v>6</v>
      </c>
      <c r="J35744" s="50" t="n">
        <f aca="false">IF(IF(B35724=J$35022,J$35002,"")="",1000,IF(B35724=J$35022,J$35002,""))</f>
        <v>1000</v>
      </c>
      <c r="K35744" s="50" t="n">
        <f aca="false">IF(IF(B35724=K$35022,K$35002,"")="",1000,IF(B35724=K$35022,K$35002,""))</f>
        <v>1000</v>
      </c>
      <c r="L35744" s="50" t="n">
        <f aca="false">IF(IF(B35724=L$35022,L$35002,"")="",1000,IF(B35724=L$35022,L$35002,""))</f>
        <v>1000</v>
      </c>
      <c r="M35744" s="50" t="n">
        <f aca="false">IF(IF(B35724=M$35022,M$35002,"")="",1000,IF(B35724=M$35022,M$35002,""))</f>
        <v>1000</v>
      </c>
      <c r="N35744" s="50" t="n">
        <f aca="false">IF(IF(B35724=N$35022,N$35002,"")="",1000,IF(B35724=N$35022,N$35002,""))</f>
        <v>1000</v>
      </c>
      <c r="O35744" s="50" t="n">
        <f aca="false">IF(IF(B35724=O$35022,O$35002,"")="",1000,IF(B35724=O$35022,O$35002,""))</f>
        <v>12</v>
      </c>
      <c r="P35744" s="50" t="n">
        <f aca="false">IF(IF(B35724=P$35022,P$35002,"")="",1000,IF(B35724=P$35022,P$35002,""))</f>
        <v>13</v>
      </c>
      <c r="Q35744" s="50" t="n">
        <f aca="false">IF(IF(B35724=Q$35022,Q$35002,"")="",1000,IF(B35724=Q$35022,Q$35002,""))</f>
        <v>1000</v>
      </c>
      <c r="R35744" s="50" t="n">
        <f aca="false">IF(IF(B35724=R$35022,R$35002,"")="",1000,IF(B35724=R$35022,R$35002,""))</f>
        <v>1000</v>
      </c>
      <c r="S35744" s="50" t="n">
        <f aca="false">IF(IF(B35724=S$35022,S$35002,"")="",1000,IF(B35724=S$35022,S$35002,""))</f>
        <v>1000</v>
      </c>
      <c r="T35744" s="50" t="n">
        <f aca="false">IF(IF(B35724=T$35022,T$35002,"")="",1000,IF(B35724=T$35022,T$35002,""))</f>
        <v>1000</v>
      </c>
      <c r="U35744" s="50" t="n">
        <f aca="false">IF(IF(B35724=U$35022,U$35002,"")="",1000,IF(B35724=U$35022,U$35002,""))</f>
        <v>1000</v>
      </c>
      <c r="V35744" s="50" t="n">
        <f aca="false">IF(IF(B35724=V$35022,V$35002,"")="",1000,IF(B35724=V$35022,V$35002,""))</f>
        <v>19</v>
      </c>
      <c r="W35744" s="50" t="n">
        <f aca="false">IF(IF(B35724=W$35022,W$35002,"")="",1000,IF(B35724=W$35022,W$35002,""))</f>
        <v>20</v>
      </c>
      <c r="X35744" s="50" t="n">
        <f aca="false">IF(IF(B35724=X$35022,X$35002,"")="",1000,IF(B35724=X$35022,X$35002,""))</f>
        <v>1000</v>
      </c>
      <c r="Y35744" s="50" t="n">
        <f aca="false">IF(IF(B35724=Y$35022,Y$35002,"")="",1000,IF(B35724=Y$35022,Y$35002,""))</f>
        <v>22</v>
      </c>
      <c r="Z35744" s="50" t="n">
        <f aca="false">IF(IF(B35724=Z$35022,Z$35002,"")="",1000,IF(B35724=Z$35022,Z$35002,""))</f>
        <v>23</v>
      </c>
      <c r="AA35744" s="50" t="n">
        <f aca="false">IF(IF(B35724=AA$35022,AA$35002,"")="",1000,IF(B35724=AA$35022,AA$35002,""))</f>
        <v>24</v>
      </c>
      <c r="AB35744" s="50" t="n">
        <f aca="false">IF(IF(B35724=AB$35022,AB$35002,"")="",1000,IF(B35724=AB$35022,AB$35002,""))</f>
        <v>25</v>
      </c>
      <c r="AC35744" s="52"/>
      <c r="AD35744" s="51" t="str">
        <f aca="false">HLOOKUP(SMALL($D35744:$AB35744,AD$35042),shiftnoname,3,FALSE())</f>
        <v>Bill</v>
      </c>
      <c r="AE35744" s="51" t="str">
        <f aca="false">HLOOKUP(SMALL($D35744:$AB35744,AE$35042),shiftnoname,3,FALSE())</f>
        <v>Bob</v>
      </c>
      <c r="AF35744" s="51" t="str">
        <f aca="false">HLOOKUP(SMALL($D35744:$AB35744,AF$35042),shiftnoname,3,FALSE())</f>
        <v>Doug</v>
      </c>
      <c r="AG35744" s="51" t="str">
        <f aca="false">HLOOKUP(SMALL($D35744:$AB35744,AG$35042),shiftnoname,3,FALSE())</f>
        <v>Ed</v>
      </c>
      <c r="AH35744" s="57" t="str">
        <f aca="false">HLOOKUP(SMALL($D35744:$AB35744,AH$35042),shiftnoname,3,FALSE())</f>
        <v>Kenny</v>
      </c>
    </row>
    <row r="35745" customFormat="false" ht="12.75" hidden="false" customHeight="false" outlineLevel="0" collapsed="false">
      <c r="A35745" s="56" t="str">
        <f aca="false">AD35745&amp;"  "&amp;AE35745&amp;"  "&amp;AF35745&amp;"  "&amp;AG35745&amp;"  "&amp;AH35745</f>
        <v>Bob  Carol  Ed  Fred  Lenny</v>
      </c>
      <c r="B35745" s="50"/>
      <c r="C35745" s="52"/>
      <c r="D35745" s="50" t="n">
        <f aca="false">IF(IF(B35724=D$35023,D$35002,"")="",1000,IF(B35724=D$35023,D$35002,""))</f>
        <v>1000</v>
      </c>
      <c r="E35745" s="50" t="n">
        <f aca="false">IF(IF(B35724=E$35023,E$35002,"")="",1000,IF(B35724=E$35023,E$35002,""))</f>
        <v>1000</v>
      </c>
      <c r="F35745" s="50" t="n">
        <f aca="false">IF(IF(B35724=F$35023,F$35002,"")="",1000,IF(B35724=F$35023,F$35002,""))</f>
        <v>1000</v>
      </c>
      <c r="G35745" s="50" t="n">
        <f aca="false">IF(IF(B35724=G$35023,G$35002,"")="",1000,IF(B35724=G$35023,G$35002,""))</f>
        <v>1000</v>
      </c>
      <c r="H35745" s="50" t="n">
        <f aca="false">IF(IF(B35724=H$35023,H$35002,"")="",1000,IF(B35724=H$35023,H$35002,""))</f>
        <v>1000</v>
      </c>
      <c r="I35745" s="50" t="n">
        <f aca="false">IF(IF(B35724=I$35023,I$35002,"")="",1000,IF(B35724=I$35023,I$35002,""))</f>
        <v>6</v>
      </c>
      <c r="J35745" s="50" t="n">
        <f aca="false">IF(IF(B35724=J$35023,J$35002,"")="",1000,IF(B35724=J$35023,J$35002,""))</f>
        <v>7</v>
      </c>
      <c r="K35745" s="50" t="n">
        <f aca="false">IF(IF(B35724=K$35023,K$35002,"")="",1000,IF(B35724=K$35023,K$35002,""))</f>
        <v>1000</v>
      </c>
      <c r="L35745" s="50" t="n">
        <f aca="false">IF(IF(B35724=L$35023,L$35002,"")="",1000,IF(B35724=L$35023,L$35002,""))</f>
        <v>1000</v>
      </c>
      <c r="M35745" s="50" t="n">
        <f aca="false">IF(IF(B35724=M$35023,M$35002,"")="",1000,IF(B35724=M$35023,M$35002,""))</f>
        <v>1000</v>
      </c>
      <c r="N35745" s="50" t="n">
        <f aca="false">IF(IF(B35724=N$35023,N$35002,"")="",1000,IF(B35724=N$35023,N$35002,""))</f>
        <v>1000</v>
      </c>
      <c r="O35745" s="50" t="n">
        <f aca="false">IF(IF(B35724=O$35023,O$35002,"")="",1000,IF(B35724=O$35023,O$35002,""))</f>
        <v>1000</v>
      </c>
      <c r="P35745" s="50" t="n">
        <f aca="false">IF(IF(B35724=P$35023,P$35002,"")="",1000,IF(B35724=P$35023,P$35002,""))</f>
        <v>13</v>
      </c>
      <c r="Q35745" s="50" t="n">
        <f aca="false">IF(IF(B35724=Q$35023,Q$35002,"")="",1000,IF(B35724=Q$35023,Q$35002,""))</f>
        <v>14</v>
      </c>
      <c r="R35745" s="50" t="n">
        <f aca="false">IF(IF(B35724=R$35023,R$35002,"")="",1000,IF(B35724=R$35023,R$35002,""))</f>
        <v>1000</v>
      </c>
      <c r="S35745" s="50" t="n">
        <f aca="false">IF(IF(B35724=S$35023,S$35002,"")="",1000,IF(B35724=S$35023,S$35002,""))</f>
        <v>1000</v>
      </c>
      <c r="T35745" s="50" t="n">
        <f aca="false">IF(IF(B35724=T$35023,T$35002,"")="",1000,IF(B35724=T$35023,T$35002,""))</f>
        <v>1000</v>
      </c>
      <c r="U35745" s="50" t="n">
        <f aca="false">IF(IF(B35724=U$35023,U$35002,"")="",1000,IF(B35724=U$35023,U$35002,""))</f>
        <v>1000</v>
      </c>
      <c r="V35745" s="50" t="n">
        <f aca="false">IF(IF(B35724=V$35023,V$35002,"")="",1000,IF(B35724=V$35023,V$35002,""))</f>
        <v>1000</v>
      </c>
      <c r="W35745" s="50" t="n">
        <f aca="false">IF(IF(B35724=W$35023,W$35002,"")="",1000,IF(B35724=W$35023,W$35002,""))</f>
        <v>20</v>
      </c>
      <c r="X35745" s="50" t="n">
        <f aca="false">IF(IF(B35724=X$35023,X$35002,"")="",1000,IF(B35724=X$35023,X$35002,""))</f>
        <v>21</v>
      </c>
      <c r="Y35745" s="50" t="n">
        <f aca="false">IF(IF(B35724=Y$35023,Y$35002,"")="",1000,IF(B35724=Y$35023,Y$35002,""))</f>
        <v>22</v>
      </c>
      <c r="Z35745" s="50" t="n">
        <f aca="false">IF(IF(B35724=Z$35023,Z$35002,"")="",1000,IF(B35724=Z$35023,Z$35002,""))</f>
        <v>23</v>
      </c>
      <c r="AA35745" s="50" t="n">
        <f aca="false">IF(IF(B35724=AA$35023,AA$35002,"")="",1000,IF(B35724=AA$35023,AA$35002,""))</f>
        <v>24</v>
      </c>
      <c r="AB35745" s="50" t="n">
        <f aca="false">IF(IF(B35724=AB$35023,AB$35002,"")="",1000,IF(B35724=AB$35023,AB$35002,""))</f>
        <v>25</v>
      </c>
      <c r="AC35745" s="52"/>
      <c r="AD35745" s="51" t="str">
        <f aca="false">HLOOKUP(SMALL($D35745:$AB35745,AD$35042),shiftnoname,3,FALSE())</f>
        <v>Bob</v>
      </c>
      <c r="AE35745" s="51" t="str">
        <f aca="false">HLOOKUP(SMALL($D35745:$AB35745,AE$35042),shiftnoname,3,FALSE())</f>
        <v>Carol</v>
      </c>
      <c r="AF35745" s="51" t="str">
        <f aca="false">HLOOKUP(SMALL($D35745:$AB35745,AF$35042),shiftnoname,3,FALSE())</f>
        <v>Ed</v>
      </c>
      <c r="AG35745" s="51" t="str">
        <f aca="false">HLOOKUP(SMALL($D35745:$AB35745,AG$35042),shiftnoname,3,FALSE())</f>
        <v>Fred</v>
      </c>
      <c r="AH35745" s="57" t="str">
        <f aca="false">HLOOKUP(SMALL($D35745:$AB35745,AH$35042),shiftnoname,3,FALSE())</f>
        <v>Lenny</v>
      </c>
    </row>
    <row r="35746" customFormat="false" ht="12.75" hidden="false" customHeight="false" outlineLevel="0" collapsed="false">
      <c r="A35746" s="56" t="str">
        <f aca="false">AD35746&amp;"  "&amp;AE35746&amp;"  "&amp;AF35746&amp;"  "&amp;AG35746&amp;"  "&amp;AH35746</f>
        <v>Allen  Carol  Chuck  Fred  Glen</v>
      </c>
      <c r="B35746" s="50"/>
      <c r="C35746" s="52"/>
      <c r="D35746" s="50" t="n">
        <f aca="false">IF(IF(B35724=D$35024,D$35002,"")="",1000,IF(B35724=D$35024,D$35002,""))</f>
        <v>1</v>
      </c>
      <c r="E35746" s="50" t="n">
        <f aca="false">IF(IF(B35724=E$35024,E$35002,"")="",1000,IF(B35724=E$35024,E$35002,""))</f>
        <v>1000</v>
      </c>
      <c r="F35746" s="50" t="n">
        <f aca="false">IF(IF(B35724=F$35024,F$35002,"")="",1000,IF(B35724=F$35024,F$35002,""))</f>
        <v>1000</v>
      </c>
      <c r="G35746" s="50" t="n">
        <f aca="false">IF(IF(B35724=G$35024,G$35002,"")="",1000,IF(B35724=G$35024,G$35002,""))</f>
        <v>1000</v>
      </c>
      <c r="H35746" s="50" t="n">
        <f aca="false">IF(IF(B35724=H$35024,H$35002,"")="",1000,IF(B35724=H$35024,H$35002,""))</f>
        <v>1000</v>
      </c>
      <c r="I35746" s="50" t="n">
        <f aca="false">IF(IF(B35724=I$35024,I$35002,"")="",1000,IF(B35724=I$35024,I$35002,""))</f>
        <v>1000</v>
      </c>
      <c r="J35746" s="50" t="n">
        <f aca="false">IF(IF(B35724=J$35024,J$35002,"")="",1000,IF(B35724=J$35024,J$35002,""))</f>
        <v>7</v>
      </c>
      <c r="K35746" s="50" t="n">
        <f aca="false">IF(IF(B35724=K$35024,K$35002,"")="",1000,IF(B35724=K$35024,K$35002,""))</f>
        <v>8</v>
      </c>
      <c r="L35746" s="50" t="n">
        <f aca="false">IF(IF(B35724=L$35024,L$35002,"")="",1000,IF(B35724=L$35024,L$35002,""))</f>
        <v>1000</v>
      </c>
      <c r="M35746" s="50" t="n">
        <f aca="false">IF(IF(B35724=M$35024,M$35002,"")="",1000,IF(B35724=M$35024,M$35002,""))</f>
        <v>1000</v>
      </c>
      <c r="N35746" s="50" t="n">
        <f aca="false">IF(IF(B35724=N$35024,N$35002,"")="",1000,IF(B35724=N$35024,N$35002,""))</f>
        <v>1000</v>
      </c>
      <c r="O35746" s="50" t="n">
        <f aca="false">IF(IF(B35724=O$35024,O$35002,"")="",1000,IF(B35724=O$35024,O$35002,""))</f>
        <v>1000</v>
      </c>
      <c r="P35746" s="50" t="n">
        <f aca="false">IF(IF(B35724=P$35024,P$35002,"")="",1000,IF(B35724=P$35024,P$35002,""))</f>
        <v>1000</v>
      </c>
      <c r="Q35746" s="50" t="n">
        <f aca="false">IF(IF(B35724=Q$35024,Q$35002,"")="",1000,IF(B35724=Q$35024,Q$35002,""))</f>
        <v>14</v>
      </c>
      <c r="R35746" s="50" t="n">
        <f aca="false">IF(IF(B35724=R$35024,R$35002,"")="",1000,IF(B35724=R$35024,R$35002,""))</f>
        <v>15</v>
      </c>
      <c r="S35746" s="50" t="n">
        <f aca="false">IF(IF(B35724=S$35024,S$35002,"")="",1000,IF(B35724=S$35024,S$35002,""))</f>
        <v>1000</v>
      </c>
      <c r="T35746" s="50" t="n">
        <f aca="false">IF(IF(B35724=T$35024,T$35002,"")="",1000,IF(B35724=T$35024,T$35002,""))</f>
        <v>1000</v>
      </c>
      <c r="U35746" s="50" t="n">
        <f aca="false">IF(IF(B35724=U$35024,U$35002,"")="",1000,IF(B35724=U$35024,U$35002,""))</f>
        <v>1000</v>
      </c>
      <c r="V35746" s="50" t="n">
        <f aca="false">IF(IF(B35724=V$35024,V$35002,"")="",1000,IF(B35724=V$35024,V$35002,""))</f>
        <v>1000</v>
      </c>
      <c r="W35746" s="50" t="n">
        <f aca="false">IF(IF(B35724=W$35024,W$35002,"")="",1000,IF(B35724=W$35024,W$35002,""))</f>
        <v>1000</v>
      </c>
      <c r="X35746" s="50" t="n">
        <f aca="false">IF(IF(B35724=X$35024,X$35002,"")="",1000,IF(B35724=X$35024,X$35002,""))</f>
        <v>21</v>
      </c>
      <c r="Y35746" s="50" t="n">
        <f aca="false">IF(IF(B35724=Y$35024,Y$35002,"")="",1000,IF(B35724=Y$35024,Y$35002,""))</f>
        <v>22</v>
      </c>
      <c r="Z35746" s="50" t="n">
        <f aca="false">IF(IF(B35724=Z$35024,Z$35002,"")="",1000,IF(B35724=Z$35024,Z$35002,""))</f>
        <v>23</v>
      </c>
      <c r="AA35746" s="50" t="n">
        <f aca="false">IF(IF(B35724=AA$35024,AA$35002,"")="",1000,IF(B35724=AA$35024,AA$35002,""))</f>
        <v>24</v>
      </c>
      <c r="AB35746" s="50" t="n">
        <f aca="false">IF(IF(B35724=AB$35024,AB$35002,"")="",1000,IF(B35724=AB$35024,AB$35002,""))</f>
        <v>25</v>
      </c>
      <c r="AC35746" s="52"/>
      <c r="AD35746" s="51" t="str">
        <f aca="false">HLOOKUP(SMALL($D35746:$AB35746,AD$35042),shiftnoname,3,FALSE())</f>
        <v>Allen</v>
      </c>
      <c r="AE35746" s="51" t="str">
        <f aca="false">HLOOKUP(SMALL($D35746:$AB35746,AE$35042),shiftnoname,3,FALSE())</f>
        <v>Carol</v>
      </c>
      <c r="AF35746" s="51" t="str">
        <f aca="false">HLOOKUP(SMALL($D35746:$AB35746,AF$35042),shiftnoname,3,FALSE())</f>
        <v>Chuck</v>
      </c>
      <c r="AG35746" s="51" t="str">
        <f aca="false">HLOOKUP(SMALL($D35746:$AB35746,AG$35042),shiftnoname,3,FALSE())</f>
        <v>Fred</v>
      </c>
      <c r="AH35746" s="57" t="str">
        <f aca="false">HLOOKUP(SMALL($D35746:$AB35746,AH$35042),shiftnoname,3,FALSE())</f>
        <v>Glen</v>
      </c>
    </row>
    <row r="35747" customFormat="false" ht="12.75" hidden="false" customHeight="false" outlineLevel="0" collapsed="false">
      <c r="A35747" s="56" t="str">
        <f aca="false">AD35747&amp;"  "&amp;AE35747&amp;"  "&amp;AF35747&amp;"  "&amp;AG35747&amp;"  "&amp;AH35747</f>
        <v>Allen  Andy  Chuck  Cindy  Glen</v>
      </c>
      <c r="B35747" s="50"/>
      <c r="C35747" s="52"/>
      <c r="D35747" s="50" t="n">
        <f aca="false">IF(IF(B35724=D$35025,D$35002,"")="",1000,IF(B35724=D$35025,D$35002,""))</f>
        <v>1</v>
      </c>
      <c r="E35747" s="50" t="n">
        <f aca="false">IF(IF(B35724=E$35025,E$35002,"")="",1000,IF(B35724=E$35025,E$35002,""))</f>
        <v>2</v>
      </c>
      <c r="F35747" s="50" t="n">
        <f aca="false">IF(IF(B35724=F$35025,F$35002,"")="",1000,IF(B35724=F$35025,F$35002,""))</f>
        <v>1000</v>
      </c>
      <c r="G35747" s="50" t="n">
        <f aca="false">IF(IF(B35724=G$35025,G$35002,"")="",1000,IF(B35724=G$35025,G$35002,""))</f>
        <v>1000</v>
      </c>
      <c r="H35747" s="50" t="n">
        <f aca="false">IF(IF(B35724=H$35025,H$35002,"")="",1000,IF(B35724=H$35025,H$35002,""))</f>
        <v>1000</v>
      </c>
      <c r="I35747" s="50" t="n">
        <f aca="false">IF(IF(B35724=I$35025,I$35002,"")="",1000,IF(B35724=I$35025,I$35002,""))</f>
        <v>1000</v>
      </c>
      <c r="J35747" s="50" t="n">
        <f aca="false">IF(IF(B35724=J$35025,J$35002,"")="",1000,IF(B35724=J$35025,J$35002,""))</f>
        <v>1000</v>
      </c>
      <c r="K35747" s="50" t="n">
        <f aca="false">IF(IF(B35724=K$35025,K$35002,"")="",1000,IF(B35724=K$35025,K$35002,""))</f>
        <v>8</v>
      </c>
      <c r="L35747" s="50" t="n">
        <f aca="false">IF(IF(B35724=L$35025,L$35002,"")="",1000,IF(B35724=L$35025,L$35002,""))</f>
        <v>9</v>
      </c>
      <c r="M35747" s="50" t="n">
        <f aca="false">IF(IF(B35724=M$35025,M$35002,"")="",1000,IF(B35724=M$35025,M$35002,""))</f>
        <v>1000</v>
      </c>
      <c r="N35747" s="50" t="n">
        <f aca="false">IF(IF(B35724=N$35025,N$35002,"")="",1000,IF(B35724=N$35025,N$35002,""))</f>
        <v>1000</v>
      </c>
      <c r="O35747" s="50" t="n">
        <f aca="false">IF(IF(B35724=O$35025,O$35002,"")="",1000,IF(B35724=O$35025,O$35002,""))</f>
        <v>1000</v>
      </c>
      <c r="P35747" s="50" t="n">
        <f aca="false">IF(IF(B35724=P$35025,P$35002,"")="",1000,IF(B35724=P$35025,P$35002,""))</f>
        <v>1000</v>
      </c>
      <c r="Q35747" s="50" t="n">
        <f aca="false">IF(IF(B35724=Q$35025,Q$35002,"")="",1000,IF(B35724=Q$35025,Q$35002,""))</f>
        <v>1000</v>
      </c>
      <c r="R35747" s="50" t="n">
        <f aca="false">IF(IF(B35724=R$35025,R$35002,"")="",1000,IF(B35724=R$35025,R$35002,""))</f>
        <v>15</v>
      </c>
      <c r="S35747" s="50" t="n">
        <f aca="false">IF(IF(B35724=S$35025,S$35002,"")="",1000,IF(B35724=S$35025,S$35002,""))</f>
        <v>16</v>
      </c>
      <c r="T35747" s="50" t="n">
        <f aca="false">IF(IF(B35724=T$35025,T$35002,"")="",1000,IF(B35724=T$35025,T$35002,""))</f>
        <v>1000</v>
      </c>
      <c r="U35747" s="50" t="n">
        <f aca="false">IF(IF(B35724=U$35025,U$35002,"")="",1000,IF(B35724=U$35025,U$35002,""))</f>
        <v>1000</v>
      </c>
      <c r="V35747" s="50" t="n">
        <f aca="false">IF(IF(B35724=V$35025,V$35002,"")="",1000,IF(B35724=V$35025,V$35002,""))</f>
        <v>1000</v>
      </c>
      <c r="W35747" s="50" t="n">
        <f aca="false">IF(IF(B35724=W$35025,W$35002,"")="",1000,IF(B35724=W$35025,W$35002,""))</f>
        <v>1000</v>
      </c>
      <c r="X35747" s="50" t="n">
        <f aca="false">IF(IF(B35724=X$35025,X$35002,"")="",1000,IF(B35724=X$35025,X$35002,""))</f>
        <v>1000</v>
      </c>
      <c r="Y35747" s="50" t="n">
        <f aca="false">IF(IF(B35724=Y$35025,Y$35002,"")="",1000,IF(B35724=Y$35025,Y$35002,""))</f>
        <v>22</v>
      </c>
      <c r="Z35747" s="50" t="n">
        <f aca="false">IF(IF(B35724=Z$35025,Z$35002,"")="",1000,IF(B35724=Z$35025,Z$35002,""))</f>
        <v>23</v>
      </c>
      <c r="AA35747" s="50" t="n">
        <f aca="false">IF(IF(B35724=AA$35025,AA$35002,"")="",1000,IF(B35724=AA$35025,AA$35002,""))</f>
        <v>24</v>
      </c>
      <c r="AB35747" s="50" t="n">
        <f aca="false">IF(IF(B35724=AB$35025,AB$35002,"")="",1000,IF(B35724=AB$35025,AB$35002,""))</f>
        <v>25</v>
      </c>
      <c r="AC35747" s="52"/>
      <c r="AD35747" s="51" t="str">
        <f aca="false">HLOOKUP(SMALL($D35747:$AB35747,AD$35042),shiftnoname,3,FALSE())</f>
        <v>Allen</v>
      </c>
      <c r="AE35747" s="51" t="str">
        <f aca="false">HLOOKUP(SMALL($D35747:$AB35747,AE$35042),shiftnoname,3,FALSE())</f>
        <v>Andy</v>
      </c>
      <c r="AF35747" s="51" t="str">
        <f aca="false">HLOOKUP(SMALL($D35747:$AB35747,AF$35042),shiftnoname,3,FALSE())</f>
        <v>Chuck</v>
      </c>
      <c r="AG35747" s="51" t="str">
        <f aca="false">HLOOKUP(SMALL($D35747:$AB35747,AG$35042),shiftnoname,3,FALSE())</f>
        <v>Cindy</v>
      </c>
      <c r="AH35747" s="57" t="str">
        <f aca="false">HLOOKUP(SMALL($D35747:$AB35747,AH$35042),shiftnoname,3,FALSE())</f>
        <v>Glen</v>
      </c>
    </row>
    <row r="35748" customFormat="false" ht="12.75" hidden="false" customHeight="false" outlineLevel="0" collapsed="false">
      <c r="A35748" s="56" t="str">
        <f aca="false">AD35748&amp;"  "&amp;AE35748&amp;"  "&amp;AF35748&amp;"  "&amp;AG35748&amp;"  "&amp;AH35748</f>
        <v>Andy  Ann  Cindy  Dan  Harry</v>
      </c>
      <c r="B35748" s="50"/>
      <c r="C35748" s="52"/>
      <c r="D35748" s="50" t="n">
        <f aca="false">IF(IF(B35724=D$35026,D$35002,"")="",1000,IF(B35724=D$35026,D$35002,""))</f>
        <v>1000</v>
      </c>
      <c r="E35748" s="50" t="n">
        <f aca="false">IF(IF(B35724=E$35026,E$35002,"")="",1000,IF(B35724=E$35026,E$35002,""))</f>
        <v>2</v>
      </c>
      <c r="F35748" s="50" t="n">
        <f aca="false">IF(IF(B35724=F$35026,F$35002,"")="",1000,IF(B35724=F$35026,F$35002,""))</f>
        <v>3</v>
      </c>
      <c r="G35748" s="50" t="n">
        <f aca="false">IF(IF(B35724=G$35026,G$35002,"")="",1000,IF(B35724=G$35026,G$35002,""))</f>
        <v>1000</v>
      </c>
      <c r="H35748" s="50" t="n">
        <f aca="false">IF(IF(B35724=H$35026,H$35002,"")="",1000,IF(B35724=H$35026,H$35002,""))</f>
        <v>1000</v>
      </c>
      <c r="I35748" s="50" t="n">
        <f aca="false">IF(IF(B35724=I$35026,I$35002,"")="",1000,IF(B35724=I$35026,I$35002,""))</f>
        <v>1000</v>
      </c>
      <c r="J35748" s="50" t="n">
        <f aca="false">IF(IF(B35724=J$35026,J$35002,"")="",1000,IF(B35724=J$35026,J$35002,""))</f>
        <v>1000</v>
      </c>
      <c r="K35748" s="50" t="n">
        <f aca="false">IF(IF(B35724=K$35026,K$35002,"")="",1000,IF(B35724=K$35026,K$35002,""))</f>
        <v>1000</v>
      </c>
      <c r="L35748" s="50" t="n">
        <f aca="false">IF(IF(B35724=L$35026,L$35002,"")="",1000,IF(B35724=L$35026,L$35002,""))</f>
        <v>9</v>
      </c>
      <c r="M35748" s="50" t="n">
        <f aca="false">IF(IF(B35724=M$35026,M$35002,"")="",1000,IF(B35724=M$35026,M$35002,""))</f>
        <v>10</v>
      </c>
      <c r="N35748" s="50" t="n">
        <f aca="false">IF(IF(B35724=N$35026,N$35002,"")="",1000,IF(B35724=N$35026,N$35002,""))</f>
        <v>1000</v>
      </c>
      <c r="O35748" s="50" t="n">
        <f aca="false">IF(IF(B35724=O$35026,O$35002,"")="",1000,IF(B35724=O$35026,O$35002,""))</f>
        <v>1000</v>
      </c>
      <c r="P35748" s="50" t="n">
        <f aca="false">IF(IF(B35724=P$35026,P$35002,"")="",1000,IF(B35724=P$35026,P$35002,""))</f>
        <v>1000</v>
      </c>
      <c r="Q35748" s="50" t="n">
        <f aca="false">IF(IF(B35724=Q$35026,Q$35002,"")="",1000,IF(B35724=Q$35026,Q$35002,""))</f>
        <v>1000</v>
      </c>
      <c r="R35748" s="50" t="n">
        <f aca="false">IF(IF(B35724=R$35026,R$35002,"")="",1000,IF(B35724=R$35026,R$35002,""))</f>
        <v>1000</v>
      </c>
      <c r="S35748" s="50" t="n">
        <f aca="false">IF(IF(B35724=S$35026,S$35002,"")="",1000,IF(B35724=S$35026,S$35002,""))</f>
        <v>16</v>
      </c>
      <c r="T35748" s="50" t="n">
        <f aca="false">IF(IF(B35724=T$35026,T$35002,"")="",1000,IF(B35724=T$35026,T$35002,""))</f>
        <v>17</v>
      </c>
      <c r="U35748" s="50" t="n">
        <f aca="false">IF(IF(B35724=U$35026,U$35002,"")="",1000,IF(B35724=U$35026,U$35002,""))</f>
        <v>1000</v>
      </c>
      <c r="V35748" s="50" t="n">
        <f aca="false">IF(IF(B35724=V$35026,V$35002,"")="",1000,IF(B35724=V$35026,V$35002,""))</f>
        <v>1000</v>
      </c>
      <c r="W35748" s="50" t="n">
        <f aca="false">IF(IF(B35724=W$35026,W$35002,"")="",1000,IF(B35724=W$35026,W$35002,""))</f>
        <v>1000</v>
      </c>
      <c r="X35748" s="50" t="n">
        <f aca="false">IF(IF(B35724=X$35026,X$35002,"")="",1000,IF(B35724=X$35026,X$35002,""))</f>
        <v>1000</v>
      </c>
      <c r="Y35748" s="50" t="n">
        <f aca="false">IF(IF(B35724=Y$35026,Y$35002,"")="",1000,IF(B35724=Y$35026,Y$35002,""))</f>
        <v>22</v>
      </c>
      <c r="Z35748" s="50" t="n">
        <f aca="false">IF(IF(B35724=Z$35026,Z$35002,"")="",1000,IF(B35724=Z$35026,Z$35002,""))</f>
        <v>23</v>
      </c>
      <c r="AA35748" s="50" t="n">
        <f aca="false">IF(IF(B35724=AA$35026,AA$35002,"")="",1000,IF(B35724=AA$35026,AA$35002,""))</f>
        <v>24</v>
      </c>
      <c r="AB35748" s="50" t="n">
        <f aca="false">IF(IF(B35724=AB$35026,AB$35002,"")="",1000,IF(B35724=AB$35026,AB$35002,""))</f>
        <v>25</v>
      </c>
      <c r="AC35748" s="52"/>
      <c r="AD35748" s="51" t="str">
        <f aca="false">HLOOKUP(SMALL($D35748:$AB35748,AD$35042),shiftnoname,3,FALSE())</f>
        <v>Andy</v>
      </c>
      <c r="AE35748" s="51" t="str">
        <f aca="false">HLOOKUP(SMALL($D35748:$AB35748,AE$35042),shiftnoname,3,FALSE())</f>
        <v>Ann</v>
      </c>
      <c r="AF35748" s="51" t="str">
        <f aca="false">HLOOKUP(SMALL($D35748:$AB35748,AF$35042),shiftnoname,3,FALSE())</f>
        <v>Cindy</v>
      </c>
      <c r="AG35748" s="51" t="str">
        <f aca="false">HLOOKUP(SMALL($D35748:$AB35748,AG$35042),shiftnoname,3,FALSE())</f>
        <v>Dan</v>
      </c>
      <c r="AH35748" s="57" t="str">
        <f aca="false">HLOOKUP(SMALL($D35748:$AB35748,AH$35042),shiftnoname,3,FALSE())</f>
        <v>Harry</v>
      </c>
    </row>
    <row r="35749" customFormat="false" ht="12.75" hidden="false" customHeight="false" outlineLevel="0" collapsed="false">
      <c r="A35749" s="56" t="str">
        <f aca="false">AD35749&amp;"  "&amp;AE35749&amp;"  "&amp;AF35749&amp;"  "&amp;AG35749&amp;"  "&amp;AH35749</f>
        <v>Ann  Beth  Dan  Dick  Irene</v>
      </c>
      <c r="B35749" s="50"/>
      <c r="C35749" s="52"/>
      <c r="D35749" s="50" t="n">
        <f aca="false">IF(IF(B35724=D$35027,D$35002,"")="",1000,IF(B35724=D$35027,D$35002,""))</f>
        <v>1000</v>
      </c>
      <c r="E35749" s="50" t="n">
        <f aca="false">IF(IF(B35724=E$35027,E$35002,"")="",1000,IF(B35724=E$35027,E$35002,""))</f>
        <v>1000</v>
      </c>
      <c r="F35749" s="50" t="n">
        <f aca="false">IF(IF(B35724=F$35027,F$35002,"")="",1000,IF(B35724=F$35027,F$35002,""))</f>
        <v>3</v>
      </c>
      <c r="G35749" s="50" t="n">
        <f aca="false">IF(IF(B35724=G$35027,G$35002,"")="",1000,IF(B35724=G$35027,G$35002,""))</f>
        <v>4</v>
      </c>
      <c r="H35749" s="50" t="n">
        <f aca="false">IF(IF(B35724=H$35027,H$35002,"")="",1000,IF(B35724=H$35027,H$35002,""))</f>
        <v>1000</v>
      </c>
      <c r="I35749" s="50" t="n">
        <f aca="false">IF(IF(B35724=I$35027,I$35002,"")="",1000,IF(B35724=I$35027,I$35002,""))</f>
        <v>1000</v>
      </c>
      <c r="J35749" s="50" t="n">
        <f aca="false">IF(IF(B35724=J$35027,J$35002,"")="",1000,IF(B35724=J$35027,J$35002,""))</f>
        <v>1000</v>
      </c>
      <c r="K35749" s="50" t="n">
        <f aca="false">IF(IF(B35724=K$35027,K$35002,"")="",1000,IF(B35724=K$35027,K$35002,""))</f>
        <v>1000</v>
      </c>
      <c r="L35749" s="50" t="n">
        <f aca="false">IF(IF(B35724=L$35027,L$35002,"")="",1000,IF(B35724=L$35027,L$35002,""))</f>
        <v>1000</v>
      </c>
      <c r="M35749" s="50" t="n">
        <f aca="false">IF(IF(B35724=M$35027,M$35002,"")="",1000,IF(B35724=M$35027,M$35002,""))</f>
        <v>10</v>
      </c>
      <c r="N35749" s="50" t="n">
        <f aca="false">IF(IF(B35724=N$35027,N$35002,"")="",1000,IF(B35724=N$35027,N$35002,""))</f>
        <v>11</v>
      </c>
      <c r="O35749" s="50" t="n">
        <f aca="false">IF(IF(B35724=O$35027,O$35002,"")="",1000,IF(B35724=O$35027,O$35002,""))</f>
        <v>1000</v>
      </c>
      <c r="P35749" s="50" t="n">
        <f aca="false">IF(IF(B35724=P$35027,P$35002,"")="",1000,IF(B35724=P$35027,P$35002,""))</f>
        <v>1000</v>
      </c>
      <c r="Q35749" s="50" t="n">
        <f aca="false">IF(IF(B35724=Q$35027,Q$35002,"")="",1000,IF(B35724=Q$35027,Q$35002,""))</f>
        <v>1000</v>
      </c>
      <c r="R35749" s="50" t="n">
        <f aca="false">IF(IF(B35724=R$35027,R$35002,"")="",1000,IF(B35724=R$35027,R$35002,""))</f>
        <v>1000</v>
      </c>
      <c r="S35749" s="50" t="n">
        <f aca="false">IF(IF(B35724=S$35027,S$35002,"")="",1000,IF(B35724=S$35027,S$35002,""))</f>
        <v>1000</v>
      </c>
      <c r="T35749" s="50" t="n">
        <f aca="false">IF(IF(B35724=T$35027,T$35002,"")="",1000,IF(B35724=T$35027,T$35002,""))</f>
        <v>17</v>
      </c>
      <c r="U35749" s="50" t="n">
        <f aca="false">IF(IF(B35724=U$35027,U$35002,"")="",1000,IF(B35724=U$35027,U$35002,""))</f>
        <v>18</v>
      </c>
      <c r="V35749" s="50" t="n">
        <f aca="false">IF(IF(B35724=V$35027,V$35002,"")="",1000,IF(B35724=V$35027,V$35002,""))</f>
        <v>1000</v>
      </c>
      <c r="W35749" s="50" t="n">
        <f aca="false">IF(IF(B35724=W$35027,W$35002,"")="",1000,IF(B35724=W$35027,W$35002,""))</f>
        <v>1000</v>
      </c>
      <c r="X35749" s="50" t="n">
        <f aca="false">IF(IF(B35724=X$35027,X$35002,"")="",1000,IF(B35724=X$35027,X$35002,""))</f>
        <v>1000</v>
      </c>
      <c r="Y35749" s="50" t="n">
        <f aca="false">IF(IF(B35724=Y$35027,Y$35002,"")="",1000,IF(B35724=Y$35027,Y$35002,""))</f>
        <v>22</v>
      </c>
      <c r="Z35749" s="50" t="n">
        <f aca="false">IF(IF(B35724=Z$35027,Z$35002,"")="",1000,IF(B35724=Z$35027,Z$35002,""))</f>
        <v>23</v>
      </c>
      <c r="AA35749" s="50" t="n">
        <f aca="false">IF(IF(B35724=AA$35027,AA$35002,"")="",1000,IF(B35724=AA$35027,AA$35002,""))</f>
        <v>24</v>
      </c>
      <c r="AB35749" s="50" t="n">
        <f aca="false">IF(IF(B35724=AB$35027,AB$35002,"")="",1000,IF(B35724=AB$35027,AB$35002,""))</f>
        <v>25</v>
      </c>
      <c r="AC35749" s="52"/>
      <c r="AD35749" s="51" t="str">
        <f aca="false">HLOOKUP(SMALL($D35749:$AB35749,AD$35042),shiftnoname,3,FALSE())</f>
        <v>Ann</v>
      </c>
      <c r="AE35749" s="51" t="str">
        <f aca="false">HLOOKUP(SMALL($D35749:$AB35749,AE$35042),shiftnoname,3,FALSE())</f>
        <v>Beth</v>
      </c>
      <c r="AF35749" s="51" t="str">
        <f aca="false">HLOOKUP(SMALL($D35749:$AB35749,AF$35042),shiftnoname,3,FALSE())</f>
        <v>Dan</v>
      </c>
      <c r="AG35749" s="51" t="str">
        <f aca="false">HLOOKUP(SMALL($D35749:$AB35749,AG$35042),shiftnoname,3,FALSE())</f>
        <v>Dick</v>
      </c>
      <c r="AH35749" s="57" t="str">
        <f aca="false">HLOOKUP(SMALL($D35749:$AB35749,AH$35042),shiftnoname,3,FALSE())</f>
        <v>Irene</v>
      </c>
    </row>
    <row r="35750" customFormat="false" ht="12.75" hidden="false" customHeight="false" outlineLevel="0" collapsed="false">
      <c r="A35750" s="56" t="str">
        <f aca="false">AD35750&amp;"  "&amp;AE35750&amp;"  "&amp;AF35750&amp;"  "&amp;AG35750&amp;"  "&amp;AH35750</f>
        <v>Beth  Bill  Dick  Doug  Jean</v>
      </c>
      <c r="B35750" s="50"/>
      <c r="C35750" s="52"/>
      <c r="D35750" s="50" t="n">
        <f aca="false">IF(IF(B35724=D$35028,D$35002,"")="",1000,IF(B35724=D$35028,D$35002,""))</f>
        <v>1000</v>
      </c>
      <c r="E35750" s="50" t="n">
        <f aca="false">IF(IF(B35724=E$35028,E$35002,"")="",1000,IF(B35724=E$35028,E$35002,""))</f>
        <v>1000</v>
      </c>
      <c r="F35750" s="50" t="n">
        <f aca="false">IF(IF(B35724=F$35028,F$35002,"")="",1000,IF(B35724=F$35028,F$35002,""))</f>
        <v>1000</v>
      </c>
      <c r="G35750" s="50" t="n">
        <f aca="false">IF(IF(B35724=G$35028,G$35002,"")="",1000,IF(B35724=G$35028,G$35002,""))</f>
        <v>4</v>
      </c>
      <c r="H35750" s="50" t="n">
        <f aca="false">IF(IF(B35724=H$35028,H$35002,"")="",1000,IF(B35724=H$35028,H$35002,""))</f>
        <v>5</v>
      </c>
      <c r="I35750" s="50" t="n">
        <f aca="false">IF(IF(B35724=I$35028,I$35002,"")="",1000,IF(B35724=I$35028,I$35002,""))</f>
        <v>1000</v>
      </c>
      <c r="J35750" s="50" t="n">
        <f aca="false">IF(IF(B35724=J$35028,J$35002,"")="",1000,IF(B35724=J$35028,J$35002,""))</f>
        <v>1000</v>
      </c>
      <c r="K35750" s="50" t="n">
        <f aca="false">IF(IF(B35724=K$35028,K$35002,"")="",1000,IF(B35724=K$35028,K$35002,""))</f>
        <v>1000</v>
      </c>
      <c r="L35750" s="50" t="n">
        <f aca="false">IF(IF(B35724=L$35028,L$35002,"")="",1000,IF(B35724=L$35028,L$35002,""))</f>
        <v>1000</v>
      </c>
      <c r="M35750" s="50" t="n">
        <f aca="false">IF(IF(B35724=M$35028,M$35002,"")="",1000,IF(B35724=M$35028,M$35002,""))</f>
        <v>1000</v>
      </c>
      <c r="N35750" s="50" t="n">
        <f aca="false">IF(IF(B35724=N$35028,N$35002,"")="",1000,IF(B35724=N$35028,N$35002,""))</f>
        <v>11</v>
      </c>
      <c r="O35750" s="50" t="n">
        <f aca="false">IF(IF(B35724=O$35028,O$35002,"")="",1000,IF(B35724=O$35028,O$35002,""))</f>
        <v>12</v>
      </c>
      <c r="P35750" s="50" t="n">
        <f aca="false">IF(IF(B35724=P$35028,P$35002,"")="",1000,IF(B35724=P$35028,P$35002,""))</f>
        <v>1000</v>
      </c>
      <c r="Q35750" s="50" t="n">
        <f aca="false">IF(IF(B35724=Q$35028,Q$35002,"")="",1000,IF(B35724=Q$35028,Q$35002,""))</f>
        <v>1000</v>
      </c>
      <c r="R35750" s="50" t="n">
        <f aca="false">IF(IF(B35724=R$35028,R$35002,"")="",1000,IF(B35724=R$35028,R$35002,""))</f>
        <v>1000</v>
      </c>
      <c r="S35750" s="50" t="n">
        <f aca="false">IF(IF(B35724=S$35028,S$35002,"")="",1000,IF(B35724=S$35028,S$35002,""))</f>
        <v>1000</v>
      </c>
      <c r="T35750" s="50" t="n">
        <f aca="false">IF(IF(B35724=T$35028,T$35002,"")="",1000,IF(B35724=T$35028,T$35002,""))</f>
        <v>1000</v>
      </c>
      <c r="U35750" s="50" t="n">
        <f aca="false">IF(IF(B35724=U$35028,U$35002,"")="",1000,IF(B35724=U$35028,U$35002,""))</f>
        <v>18</v>
      </c>
      <c r="V35750" s="50" t="n">
        <f aca="false">IF(IF(B35724=V$35028,V$35002,"")="",1000,IF(B35724=V$35028,V$35002,""))</f>
        <v>19</v>
      </c>
      <c r="W35750" s="50" t="n">
        <f aca="false">IF(IF(B35724=W$35028,W$35002,"")="",1000,IF(B35724=W$35028,W$35002,""))</f>
        <v>1000</v>
      </c>
      <c r="X35750" s="50" t="n">
        <f aca="false">IF(IF(B35724=X$35028,X$35002,"")="",1000,IF(B35724=X$35028,X$35002,""))</f>
        <v>1000</v>
      </c>
      <c r="Y35750" s="50" t="n">
        <f aca="false">IF(IF(B35724=Y$35028,Y$35002,"")="",1000,IF(B35724=Y$35028,Y$35002,""))</f>
        <v>22</v>
      </c>
      <c r="Z35750" s="50" t="n">
        <f aca="false">IF(IF(B35724=Z$35028,Z$35002,"")="",1000,IF(B35724=Z$35028,Z$35002,""))</f>
        <v>23</v>
      </c>
      <c r="AA35750" s="50" t="n">
        <f aca="false">IF(IF(B35724=AA$35028,AA$35002,"")="",1000,IF(B35724=AA$35028,AA$35002,""))</f>
        <v>24</v>
      </c>
      <c r="AB35750" s="50" t="n">
        <f aca="false">IF(IF(B35724=AB$35028,AB$35002,"")="",1000,IF(B35724=AB$35028,AB$35002,""))</f>
        <v>25</v>
      </c>
      <c r="AC35750" s="52"/>
      <c r="AD35750" s="51" t="str">
        <f aca="false">HLOOKUP(SMALL($D35750:$AB35750,AD$35042),shiftnoname,3,FALSE())</f>
        <v>Beth</v>
      </c>
      <c r="AE35750" s="51" t="str">
        <f aca="false">HLOOKUP(SMALL($D35750:$AB35750,AE$35042),shiftnoname,3,FALSE())</f>
        <v>Bill</v>
      </c>
      <c r="AF35750" s="51" t="str">
        <f aca="false">HLOOKUP(SMALL($D35750:$AB35750,AF$35042),shiftnoname,3,FALSE())</f>
        <v>Dick</v>
      </c>
      <c r="AG35750" s="51" t="str">
        <f aca="false">HLOOKUP(SMALL($D35750:$AB35750,AG$35042),shiftnoname,3,FALSE())</f>
        <v>Doug</v>
      </c>
      <c r="AH35750" s="57" t="str">
        <f aca="false">HLOOKUP(SMALL($D35750:$AB35750,AH$35042),shiftnoname,3,FALSE())</f>
        <v>Jean</v>
      </c>
    </row>
    <row r="35751" customFormat="false" ht="12.75" hidden="false" customHeight="false" outlineLevel="0" collapsed="false">
      <c r="A35751" s="56" t="str">
        <f aca="false">AD35751&amp;"  "&amp;AE35751&amp;"  "&amp;AF35751&amp;"  "&amp;AG35751&amp;"  "&amp;AH35751</f>
        <v>Bill  Bob  Doug  Ed  Kenny</v>
      </c>
      <c r="B35751" s="50"/>
      <c r="C35751" s="52"/>
      <c r="D35751" s="50" t="n">
        <f aca="false">IF(IF(B35724=D$35029,D$35002,"")="",1000,IF(B35724=D$35029,D$35002,""))</f>
        <v>1000</v>
      </c>
      <c r="E35751" s="50" t="n">
        <f aca="false">IF(IF(B35724=E$35029,E$35002,"")="",1000,IF(B35724=E$35029,E$35002,""))</f>
        <v>1000</v>
      </c>
      <c r="F35751" s="50" t="n">
        <f aca="false">IF(IF(B35724=F$35029,F$35002,"")="",1000,IF(B35724=F$35029,F$35002,""))</f>
        <v>1000</v>
      </c>
      <c r="G35751" s="50" t="n">
        <f aca="false">IF(IF(B35724=G$35029,G$35002,"")="",1000,IF(B35724=G$35029,G$35002,""))</f>
        <v>1000</v>
      </c>
      <c r="H35751" s="50" t="n">
        <f aca="false">IF(IF(B35724=H$35029,H$35002,"")="",1000,IF(B35724=H$35029,H$35002,""))</f>
        <v>5</v>
      </c>
      <c r="I35751" s="50" t="n">
        <f aca="false">IF(IF(B35724=I$35029,I$35002,"")="",1000,IF(B35724=I$35029,I$35002,""))</f>
        <v>6</v>
      </c>
      <c r="J35751" s="50" t="n">
        <f aca="false">IF(IF(B35724=J$35029,J$35002,"")="",1000,IF(B35724=J$35029,J$35002,""))</f>
        <v>1000</v>
      </c>
      <c r="K35751" s="50" t="n">
        <f aca="false">IF(IF(B35724=K$35029,K$35002,"")="",1000,IF(B35724=K$35029,K$35002,""))</f>
        <v>1000</v>
      </c>
      <c r="L35751" s="50" t="n">
        <f aca="false">IF(IF(B35724=L$35029,L$35002,"")="",1000,IF(B35724=L$35029,L$35002,""))</f>
        <v>1000</v>
      </c>
      <c r="M35751" s="50" t="n">
        <f aca="false">IF(IF(B35724=M$35029,M$35002,"")="",1000,IF(B35724=M$35029,M$35002,""))</f>
        <v>1000</v>
      </c>
      <c r="N35751" s="50" t="n">
        <f aca="false">IF(IF(B35724=N$35029,N$35002,"")="",1000,IF(B35724=N$35029,N$35002,""))</f>
        <v>1000</v>
      </c>
      <c r="O35751" s="50" t="n">
        <f aca="false">IF(IF(B35724=O$35029,O$35002,"")="",1000,IF(B35724=O$35029,O$35002,""))</f>
        <v>12</v>
      </c>
      <c r="P35751" s="50" t="n">
        <f aca="false">IF(IF(B35724=P$35029,P$35002,"")="",1000,IF(B35724=P$35029,P$35002,""))</f>
        <v>13</v>
      </c>
      <c r="Q35751" s="50" t="n">
        <f aca="false">IF(IF(B35724=Q$35029,Q$35002,"")="",1000,IF(B35724=Q$35029,Q$35002,""))</f>
        <v>1000</v>
      </c>
      <c r="R35751" s="50" t="n">
        <f aca="false">IF(IF(B35724=R$35029,R$35002,"")="",1000,IF(B35724=R$35029,R$35002,""))</f>
        <v>1000</v>
      </c>
      <c r="S35751" s="50" t="n">
        <f aca="false">IF(IF(B35724=S$35029,S$35002,"")="",1000,IF(B35724=S$35029,S$35002,""))</f>
        <v>1000</v>
      </c>
      <c r="T35751" s="50" t="n">
        <f aca="false">IF(IF(B35724=T$35029,T$35002,"")="",1000,IF(B35724=T$35029,T$35002,""))</f>
        <v>1000</v>
      </c>
      <c r="U35751" s="50" t="n">
        <f aca="false">IF(IF(B35724=U$35029,U$35002,"")="",1000,IF(B35724=U$35029,U$35002,""))</f>
        <v>1000</v>
      </c>
      <c r="V35751" s="50" t="n">
        <f aca="false">IF(IF(B35724=V$35029,V$35002,"")="",1000,IF(B35724=V$35029,V$35002,""))</f>
        <v>19</v>
      </c>
      <c r="W35751" s="50" t="n">
        <f aca="false">IF(IF(B35724=W$35029,W$35002,"")="",1000,IF(B35724=W$35029,W$35002,""))</f>
        <v>20</v>
      </c>
      <c r="X35751" s="50" t="n">
        <f aca="false">IF(IF(B35724=X$35029,X$35002,"")="",1000,IF(B35724=X$35029,X$35002,""))</f>
        <v>1000</v>
      </c>
      <c r="Y35751" s="50" t="n">
        <f aca="false">IF(IF(B35724=Y$35029,Y$35002,"")="",1000,IF(B35724=Y$35029,Y$35002,""))</f>
        <v>22</v>
      </c>
      <c r="Z35751" s="50" t="n">
        <f aca="false">IF(IF(B35724=Z$35029,Z$35002,"")="",1000,IF(B35724=Z$35029,Z$35002,""))</f>
        <v>23</v>
      </c>
      <c r="AA35751" s="50" t="n">
        <f aca="false">IF(IF(B35724=AA$35029,AA$35002,"")="",1000,IF(B35724=AA$35029,AA$35002,""))</f>
        <v>24</v>
      </c>
      <c r="AB35751" s="50" t="n">
        <f aca="false">IF(IF(B35724=AB$35029,AB$35002,"")="",1000,IF(B35724=AB$35029,AB$35002,""))</f>
        <v>25</v>
      </c>
      <c r="AC35751" s="52"/>
      <c r="AD35751" s="51" t="str">
        <f aca="false">HLOOKUP(SMALL($D35751:$AB35751,AD$35042),shiftnoname,3,FALSE())</f>
        <v>Bill</v>
      </c>
      <c r="AE35751" s="51" t="str">
        <f aca="false">HLOOKUP(SMALL($D35751:$AB35751,AE$35042),shiftnoname,3,FALSE())</f>
        <v>Bob</v>
      </c>
      <c r="AF35751" s="51" t="str">
        <f aca="false">HLOOKUP(SMALL($D35751:$AB35751,AF$35042),shiftnoname,3,FALSE())</f>
        <v>Doug</v>
      </c>
      <c r="AG35751" s="51" t="str">
        <f aca="false">HLOOKUP(SMALL($D35751:$AB35751,AG$35042),shiftnoname,3,FALSE())</f>
        <v>Ed</v>
      </c>
      <c r="AH35751" s="57" t="str">
        <f aca="false">HLOOKUP(SMALL($D35751:$AB35751,AH$35042),shiftnoname,3,FALSE())</f>
        <v>Kenny</v>
      </c>
    </row>
    <row r="35752" customFormat="false" ht="12.75" hidden="false" customHeight="false" outlineLevel="0" collapsed="false">
      <c r="A35752" s="56" t="str">
        <f aca="false">AD35752&amp;"  "&amp;AE35752&amp;"  "&amp;AF35752&amp;"  "&amp;AG35752&amp;"  "&amp;AH35752</f>
        <v>Bob  Carol  Ed  Fred  Lenny</v>
      </c>
      <c r="B35752" s="50"/>
      <c r="C35752" s="52"/>
      <c r="D35752" s="50" t="n">
        <f aca="false">IF(IF(B35724=D$35030,D$35002,"")="",1000,IF(B35724=D$35030,D$35002,""))</f>
        <v>1000</v>
      </c>
      <c r="E35752" s="50" t="n">
        <f aca="false">IF(IF(B35724=E$35030,E$35002,"")="",1000,IF(B35724=E$35030,E$35002,""))</f>
        <v>1000</v>
      </c>
      <c r="F35752" s="50" t="n">
        <f aca="false">IF(IF(B35724=F$35030,F$35002,"")="",1000,IF(B35724=F$35030,F$35002,""))</f>
        <v>1000</v>
      </c>
      <c r="G35752" s="50" t="n">
        <f aca="false">IF(IF(B35724=G$35030,G$35002,"")="",1000,IF(B35724=G$35030,G$35002,""))</f>
        <v>1000</v>
      </c>
      <c r="H35752" s="50" t="n">
        <f aca="false">IF(IF(B35724=H$35030,H$35002,"")="",1000,IF(B35724=H$35030,H$35002,""))</f>
        <v>1000</v>
      </c>
      <c r="I35752" s="50" t="n">
        <f aca="false">IF(IF(B35724=I$35030,I$35002,"")="",1000,IF(B35724=I$35030,I$35002,""))</f>
        <v>6</v>
      </c>
      <c r="J35752" s="50" t="n">
        <f aca="false">IF(IF(B35724=J$35030,J$35002,"")="",1000,IF(B35724=J$35030,J$35002,""))</f>
        <v>7</v>
      </c>
      <c r="K35752" s="50" t="n">
        <f aca="false">IF(IF(B35724=K$35030,K$35002,"")="",1000,IF(B35724=K$35030,K$35002,""))</f>
        <v>1000</v>
      </c>
      <c r="L35752" s="50" t="n">
        <f aca="false">IF(IF(B35724=L$35030,L$35002,"")="",1000,IF(B35724=L$35030,L$35002,""))</f>
        <v>1000</v>
      </c>
      <c r="M35752" s="50" t="n">
        <f aca="false">IF(IF(B35724=M$35030,M$35002,"")="",1000,IF(B35724=M$35030,M$35002,""))</f>
        <v>1000</v>
      </c>
      <c r="N35752" s="50" t="n">
        <f aca="false">IF(IF(B35724=N$35030,N$35002,"")="",1000,IF(B35724=N$35030,N$35002,""))</f>
        <v>1000</v>
      </c>
      <c r="O35752" s="50" t="n">
        <f aca="false">IF(IF(B35724=O$35030,O$35002,"")="",1000,IF(B35724=O$35030,O$35002,""))</f>
        <v>1000</v>
      </c>
      <c r="P35752" s="50" t="n">
        <f aca="false">IF(IF(B35724=P$35030,P$35002,"")="",1000,IF(B35724=P$35030,P$35002,""))</f>
        <v>13</v>
      </c>
      <c r="Q35752" s="50" t="n">
        <f aca="false">IF(IF(B35724=Q$35030,Q$35002,"")="",1000,IF(B35724=Q$35030,Q$35002,""))</f>
        <v>14</v>
      </c>
      <c r="R35752" s="50" t="n">
        <f aca="false">IF(IF(B35724=R$35030,R$35002,"")="",1000,IF(B35724=R$35030,R$35002,""))</f>
        <v>1000</v>
      </c>
      <c r="S35752" s="50" t="n">
        <f aca="false">IF(IF(B35724=S$35030,S$35002,"")="",1000,IF(B35724=S$35030,S$35002,""))</f>
        <v>1000</v>
      </c>
      <c r="T35752" s="50" t="n">
        <f aca="false">IF(IF(B35724=T$35030,T$35002,"")="",1000,IF(B35724=T$35030,T$35002,""))</f>
        <v>1000</v>
      </c>
      <c r="U35752" s="50" t="n">
        <f aca="false">IF(IF(B35724=U$35030,U$35002,"")="",1000,IF(B35724=U$35030,U$35002,""))</f>
        <v>1000</v>
      </c>
      <c r="V35752" s="50" t="n">
        <f aca="false">IF(IF(B35724=V$35030,V$35002,"")="",1000,IF(B35724=V$35030,V$35002,""))</f>
        <v>1000</v>
      </c>
      <c r="W35752" s="50" t="n">
        <f aca="false">IF(IF(B35724=W$35030,W$35002,"")="",1000,IF(B35724=W$35030,W$35002,""))</f>
        <v>20</v>
      </c>
      <c r="X35752" s="50" t="n">
        <f aca="false">IF(IF(B35724=X$35030,X$35002,"")="",1000,IF(B35724=X$35030,X$35002,""))</f>
        <v>21</v>
      </c>
      <c r="Y35752" s="50" t="n">
        <f aca="false">IF(IF(B35724=Y$35030,Y$35002,"")="",1000,IF(B35724=Y$35030,Y$35002,""))</f>
        <v>22</v>
      </c>
      <c r="Z35752" s="50" t="n">
        <f aca="false">IF(IF(B35724=Z$35030,Z$35002,"")="",1000,IF(B35724=Z$35030,Z$35002,""))</f>
        <v>23</v>
      </c>
      <c r="AA35752" s="50" t="n">
        <f aca="false">IF(IF(B35724=AA$35030,AA$35002,"")="",1000,IF(B35724=AA$35030,AA$35002,""))</f>
        <v>24</v>
      </c>
      <c r="AB35752" s="50" t="n">
        <f aca="false">IF(IF(B35724=AB$35030,AB$35002,"")="",1000,IF(B35724=AB$35030,AB$35002,""))</f>
        <v>25</v>
      </c>
      <c r="AC35752" s="52"/>
      <c r="AD35752" s="51" t="str">
        <f aca="false">HLOOKUP(SMALL($D35752:$AB35752,AD$35042),shiftnoname,3,FALSE())</f>
        <v>Bob</v>
      </c>
      <c r="AE35752" s="51" t="str">
        <f aca="false">HLOOKUP(SMALL($D35752:$AB35752,AE$35042),shiftnoname,3,FALSE())</f>
        <v>Carol</v>
      </c>
      <c r="AF35752" s="51" t="str">
        <f aca="false">HLOOKUP(SMALL($D35752:$AB35752,AF$35042),shiftnoname,3,FALSE())</f>
        <v>Ed</v>
      </c>
      <c r="AG35752" s="51" t="str">
        <f aca="false">HLOOKUP(SMALL($D35752:$AB35752,AG$35042),shiftnoname,3,FALSE())</f>
        <v>Fred</v>
      </c>
      <c r="AH35752" s="57" t="str">
        <f aca="false">HLOOKUP(SMALL($D35752:$AB35752,AH$35042),shiftnoname,3,FALSE())</f>
        <v>Lenny</v>
      </c>
    </row>
    <row r="35753" customFormat="false" ht="12.75" hidden="false" customHeight="false" outlineLevel="0" collapsed="false">
      <c r="A35753" s="56" t="str">
        <f aca="false">AD35753&amp;"  "&amp;AE35753&amp;"  "&amp;AF35753&amp;"  "&amp;AG35753&amp;"  "&amp;AH35753</f>
        <v>Allen  Carol  Chuck  Fred  Glen</v>
      </c>
      <c r="B35753" s="50"/>
      <c r="C35753" s="52"/>
      <c r="D35753" s="50" t="n">
        <f aca="false">IF(IF(B35724=D$35031,D$35002,"")="",1000,IF(B35724=D$35031,D$35002,""))</f>
        <v>1</v>
      </c>
      <c r="E35753" s="50" t="n">
        <f aca="false">IF(IF(B35724=E$35031,E$35002,"")="",1000,IF(B35724=E$35031,E$35002,""))</f>
        <v>1000</v>
      </c>
      <c r="F35753" s="50" t="n">
        <f aca="false">IF(IF(B35724=F$35031,F$35002,"")="",1000,IF(B35724=F$35031,F$35002,""))</f>
        <v>1000</v>
      </c>
      <c r="G35753" s="50" t="n">
        <f aca="false">IF(IF(B35724=G$35031,G$35002,"")="",1000,IF(B35724=G$35031,G$35002,""))</f>
        <v>1000</v>
      </c>
      <c r="H35753" s="50" t="n">
        <f aca="false">IF(IF(B35724=H$35031,H$35002,"")="",1000,IF(B35724=H$35031,H$35002,""))</f>
        <v>1000</v>
      </c>
      <c r="I35753" s="50" t="n">
        <f aca="false">IF(IF(B35724=I$35031,I$35002,"")="",1000,IF(B35724=I$35031,I$35002,""))</f>
        <v>1000</v>
      </c>
      <c r="J35753" s="50" t="n">
        <f aca="false">IF(IF(B35724=J$35031,J$35002,"")="",1000,IF(B35724=J$35031,J$35002,""))</f>
        <v>7</v>
      </c>
      <c r="K35753" s="50" t="n">
        <f aca="false">IF(IF(B35724=K$35031,K$35002,"")="",1000,IF(B35724=K$35031,K$35002,""))</f>
        <v>8</v>
      </c>
      <c r="L35753" s="50" t="n">
        <f aca="false">IF(IF(B35724=L$35031,L$35002,"")="",1000,IF(B35724=L$35031,L$35002,""))</f>
        <v>1000</v>
      </c>
      <c r="M35753" s="50" t="n">
        <f aca="false">IF(IF(B35724=M$35031,M$35002,"")="",1000,IF(B35724=M$35031,M$35002,""))</f>
        <v>1000</v>
      </c>
      <c r="N35753" s="50" t="n">
        <f aca="false">IF(IF(B35724=N$35031,N$35002,"")="",1000,IF(B35724=N$35031,N$35002,""))</f>
        <v>1000</v>
      </c>
      <c r="O35753" s="50" t="n">
        <f aca="false">IF(IF(B35724=O$35031,O$35002,"")="",1000,IF(B35724=O$35031,O$35002,""))</f>
        <v>1000</v>
      </c>
      <c r="P35753" s="50" t="n">
        <f aca="false">IF(IF(B35724=P$35031,P$35002,"")="",1000,IF(B35724=P$35031,P$35002,""))</f>
        <v>1000</v>
      </c>
      <c r="Q35753" s="50" t="n">
        <f aca="false">IF(IF(B35724=Q$35031,Q$35002,"")="",1000,IF(B35724=Q$35031,Q$35002,""))</f>
        <v>14</v>
      </c>
      <c r="R35753" s="50" t="n">
        <f aca="false">IF(IF(B35724=R$35031,R$35002,"")="",1000,IF(B35724=R$35031,R$35002,""))</f>
        <v>15</v>
      </c>
      <c r="S35753" s="50" t="n">
        <f aca="false">IF(IF(B35724=S$35031,S$35002,"")="",1000,IF(B35724=S$35031,S$35002,""))</f>
        <v>1000</v>
      </c>
      <c r="T35753" s="50" t="n">
        <f aca="false">IF(IF(B35724=T$35031,T$35002,"")="",1000,IF(B35724=T$35031,T$35002,""))</f>
        <v>1000</v>
      </c>
      <c r="U35753" s="50" t="n">
        <f aca="false">IF(IF(B35724=U$35031,U$35002,"")="",1000,IF(B35724=U$35031,U$35002,""))</f>
        <v>1000</v>
      </c>
      <c r="V35753" s="50" t="n">
        <f aca="false">IF(IF(B35724=V$35031,V$35002,"")="",1000,IF(B35724=V$35031,V$35002,""))</f>
        <v>1000</v>
      </c>
      <c r="W35753" s="50" t="n">
        <f aca="false">IF(IF(B35724=W$35031,W$35002,"")="",1000,IF(B35724=W$35031,W$35002,""))</f>
        <v>1000</v>
      </c>
      <c r="X35753" s="50" t="n">
        <f aca="false">IF(IF(B35724=X$35031,X$35002,"")="",1000,IF(B35724=X$35031,X$35002,""))</f>
        <v>21</v>
      </c>
      <c r="Y35753" s="50" t="n">
        <f aca="false">IF(IF(B35724=Y$35031,Y$35002,"")="",1000,IF(B35724=Y$35031,Y$35002,""))</f>
        <v>22</v>
      </c>
      <c r="Z35753" s="50" t="n">
        <f aca="false">IF(IF(B35724=Z$35031,Z$35002,"")="",1000,IF(B35724=Z$35031,Z$35002,""))</f>
        <v>23</v>
      </c>
      <c r="AA35753" s="50" t="n">
        <f aca="false">IF(IF(B35724=AA$35031,AA$35002,"")="",1000,IF(B35724=AA$35031,AA$35002,""))</f>
        <v>24</v>
      </c>
      <c r="AB35753" s="50" t="n">
        <f aca="false">IF(IF(B35724=AB$35031,AB$35002,"")="",1000,IF(B35724=AB$35031,AB$35002,""))</f>
        <v>25</v>
      </c>
      <c r="AC35753" s="52"/>
      <c r="AD35753" s="51" t="str">
        <f aca="false">HLOOKUP(SMALL($D35753:$AB35753,AD$35042),shiftnoname,3,FALSE())</f>
        <v>Allen</v>
      </c>
      <c r="AE35753" s="51" t="str">
        <f aca="false">HLOOKUP(SMALL($D35753:$AB35753,AE$35042),shiftnoname,3,FALSE())</f>
        <v>Carol</v>
      </c>
      <c r="AF35753" s="51" t="str">
        <f aca="false">HLOOKUP(SMALL($D35753:$AB35753,AF$35042),shiftnoname,3,FALSE())</f>
        <v>Chuck</v>
      </c>
      <c r="AG35753" s="51" t="str">
        <f aca="false">HLOOKUP(SMALL($D35753:$AB35753,AG$35042),shiftnoname,3,FALSE())</f>
        <v>Fred</v>
      </c>
      <c r="AH35753" s="57" t="str">
        <f aca="false">HLOOKUP(SMALL($D35753:$AB35753,AH$35042),shiftnoname,3,FALSE())</f>
        <v>Glen</v>
      </c>
    </row>
    <row r="35754" customFormat="false" ht="12.75" hidden="false" customHeight="false" outlineLevel="0" collapsed="false">
      <c r="A35754" s="56" t="str">
        <f aca="false">AD35754&amp;"  "&amp;AE35754&amp;"  "&amp;AF35754&amp;"  "&amp;AG35754&amp;"  "&amp;AH35754</f>
        <v>Allen  Andy  Chuck  Cindy  Glen</v>
      </c>
      <c r="B35754" s="50"/>
      <c r="C35754" s="52"/>
      <c r="D35754" s="50" t="n">
        <f aca="false">IF(IF(B35724=D$35032,D$35002,"")="",1000,IF(B35724=D$35032,D$35002,""))</f>
        <v>1</v>
      </c>
      <c r="E35754" s="50" t="n">
        <f aca="false">IF(IF(B35724=E$35032,E$35002,"")="",1000,IF(B35724=E$35032,E$35002,""))</f>
        <v>2</v>
      </c>
      <c r="F35754" s="50" t="n">
        <f aca="false">IF(IF(B35724=F$35032,F$35002,"")="",1000,IF(B35724=F$35032,F$35002,""))</f>
        <v>1000</v>
      </c>
      <c r="G35754" s="50" t="n">
        <f aca="false">IF(IF(B35724=G$35032,G$35002,"")="",1000,IF(B35724=G$35032,G$35002,""))</f>
        <v>1000</v>
      </c>
      <c r="H35754" s="50" t="n">
        <f aca="false">IF(IF(B35724=H$35032,H$35002,"")="",1000,IF(B35724=H$35032,H$35002,""))</f>
        <v>1000</v>
      </c>
      <c r="I35754" s="50" t="n">
        <f aca="false">IF(IF(B35724=I$35032,I$35002,"")="",1000,IF(B35724=I$35032,I$35002,""))</f>
        <v>1000</v>
      </c>
      <c r="J35754" s="50" t="n">
        <f aca="false">IF(IF(B35724=J$35032,J$35002,"")="",1000,IF(B35724=J$35032,J$35002,""))</f>
        <v>1000</v>
      </c>
      <c r="K35754" s="50" t="n">
        <f aca="false">IF(IF(B35724=K$35032,K$35002,"")="",1000,IF(B35724=K$35032,K$35002,""))</f>
        <v>8</v>
      </c>
      <c r="L35754" s="50" t="n">
        <f aca="false">IF(IF(B35724=L$35032,L$35002,"")="",1000,IF(B35724=L$35032,L$35002,""))</f>
        <v>9</v>
      </c>
      <c r="M35754" s="50" t="n">
        <f aca="false">IF(IF(B35724=M$35032,M$35002,"")="",1000,IF(B35724=M$35032,M$35002,""))</f>
        <v>1000</v>
      </c>
      <c r="N35754" s="50" t="n">
        <f aca="false">IF(IF(B35724=N$35032,N$35002,"")="",1000,IF(B35724=N$35032,N$35002,""))</f>
        <v>1000</v>
      </c>
      <c r="O35754" s="50" t="n">
        <f aca="false">IF(IF(B35724=O$35032,O$35002,"")="",1000,IF(B35724=O$35032,O$35002,""))</f>
        <v>1000</v>
      </c>
      <c r="P35754" s="50" t="n">
        <f aca="false">IF(IF(B35724=P$35032,P$35002,"")="",1000,IF(B35724=P$35032,P$35002,""))</f>
        <v>1000</v>
      </c>
      <c r="Q35754" s="50" t="n">
        <f aca="false">IF(IF(B35724=Q$35032,Q$35002,"")="",1000,IF(B35724=Q$35032,Q$35002,""))</f>
        <v>1000</v>
      </c>
      <c r="R35754" s="50" t="n">
        <f aca="false">IF(IF(B35724=R$35032,R$35002,"")="",1000,IF(B35724=R$35032,R$35002,""))</f>
        <v>15</v>
      </c>
      <c r="S35754" s="50" t="n">
        <f aca="false">IF(IF(B35724=S$35032,S$35002,"")="",1000,IF(B35724=S$35032,S$35002,""))</f>
        <v>16</v>
      </c>
      <c r="T35754" s="50" t="n">
        <f aca="false">IF(IF(B35724=T$35032,T$35002,"")="",1000,IF(B35724=T$35032,T$35002,""))</f>
        <v>1000</v>
      </c>
      <c r="U35754" s="50" t="n">
        <f aca="false">IF(IF(B35724=U$35032,U$35002,"")="",1000,IF(B35724=U$35032,U$35002,""))</f>
        <v>1000</v>
      </c>
      <c r="V35754" s="50" t="n">
        <f aca="false">IF(IF(B35724=V$35032,V$35002,"")="",1000,IF(B35724=V$35032,V$35002,""))</f>
        <v>1000</v>
      </c>
      <c r="W35754" s="50" t="n">
        <f aca="false">IF(IF(B35724=W$35032,W$35002,"")="",1000,IF(B35724=W$35032,W$35002,""))</f>
        <v>1000</v>
      </c>
      <c r="X35754" s="50" t="n">
        <f aca="false">IF(IF(B35724=X$35032,X$35002,"")="",1000,IF(B35724=X$35032,X$35002,""))</f>
        <v>1000</v>
      </c>
      <c r="Y35754" s="50" t="n">
        <f aca="false">IF(IF(B35724=Y$35032,Y$35002,"")="",1000,IF(B35724=Y$35032,Y$35002,""))</f>
        <v>22</v>
      </c>
      <c r="Z35754" s="50" t="n">
        <f aca="false">IF(IF(B35724=Z$35032,Z$35002,"")="",1000,IF(B35724=Z$35032,Z$35002,""))</f>
        <v>23</v>
      </c>
      <c r="AA35754" s="50" t="n">
        <f aca="false">IF(IF(B35724=AA$35032,AA$35002,"")="",1000,IF(B35724=AA$35032,AA$35002,""))</f>
        <v>24</v>
      </c>
      <c r="AB35754" s="50" t="n">
        <f aca="false">IF(IF(B35724=AB$35032,AB$35002,"")="",1000,IF(B35724=AB$35032,AB$35002,""))</f>
        <v>25</v>
      </c>
      <c r="AC35754" s="52"/>
      <c r="AD35754" s="51" t="str">
        <f aca="false">HLOOKUP(SMALL($D35754:$AB35754,AD$35042),shiftnoname,3,FALSE())</f>
        <v>Allen</v>
      </c>
      <c r="AE35754" s="51" t="str">
        <f aca="false">HLOOKUP(SMALL($D35754:$AB35754,AE$35042),shiftnoname,3,FALSE())</f>
        <v>Andy</v>
      </c>
      <c r="AF35754" s="51" t="str">
        <f aca="false">HLOOKUP(SMALL($D35754:$AB35754,AF$35042),shiftnoname,3,FALSE())</f>
        <v>Chuck</v>
      </c>
      <c r="AG35754" s="51" t="str">
        <f aca="false">HLOOKUP(SMALL($D35754:$AB35754,AG$35042),shiftnoname,3,FALSE())</f>
        <v>Cindy</v>
      </c>
      <c r="AH35754" s="57" t="str">
        <f aca="false">HLOOKUP(SMALL($D35754:$AB35754,AH$35042),shiftnoname,3,FALSE())</f>
        <v>Glen</v>
      </c>
    </row>
    <row r="35755" customFormat="false" ht="12.75" hidden="false" customHeight="false" outlineLevel="0" collapsed="false">
      <c r="A35755" s="56" t="str">
        <f aca="false">AD35755&amp;"  "&amp;AE35755&amp;"  "&amp;AF35755&amp;"  "&amp;AG35755&amp;"  "&amp;AH35755</f>
        <v>Andy  Ann  Cindy  Dan  Harry</v>
      </c>
      <c r="B35755" s="50"/>
      <c r="C35755" s="52"/>
      <c r="D35755" s="50" t="n">
        <f aca="false">IF(IF(B35724=D$35033,D$35002,"")="",1000,IF(B35724=D$35033,D$35002,""))</f>
        <v>1000</v>
      </c>
      <c r="E35755" s="50" t="n">
        <f aca="false">IF(IF(B35724=E$35033,E$35002,"")="",1000,IF(B35724=E$35033,E$35002,""))</f>
        <v>2</v>
      </c>
      <c r="F35755" s="50" t="n">
        <f aca="false">IF(IF(B35724=F$35033,F$35002,"")="",1000,IF(B35724=F$35033,F$35002,""))</f>
        <v>3</v>
      </c>
      <c r="G35755" s="50" t="n">
        <f aca="false">IF(IF(B35724=G$35033,G$35002,"")="",1000,IF(B35724=G$35033,G$35002,""))</f>
        <v>1000</v>
      </c>
      <c r="H35755" s="50" t="n">
        <f aca="false">IF(IF(B35724=H$35033,H$35002,"")="",1000,IF(B35724=H$35033,H$35002,""))</f>
        <v>1000</v>
      </c>
      <c r="I35755" s="50" t="n">
        <f aca="false">IF(IF(B35724=I$35033,I$35002,"")="",1000,IF(B35724=I$35033,I$35002,""))</f>
        <v>1000</v>
      </c>
      <c r="J35755" s="50" t="n">
        <f aca="false">IF(IF(B35724=J$35033,J$35002,"")="",1000,IF(B35724=J$35033,J$35002,""))</f>
        <v>1000</v>
      </c>
      <c r="K35755" s="50" t="n">
        <f aca="false">IF(IF(B35724=K$35033,K$35002,"")="",1000,IF(B35724=K$35033,K$35002,""))</f>
        <v>1000</v>
      </c>
      <c r="L35755" s="50" t="n">
        <f aca="false">IF(IF(B35724=L$35033,L$35002,"")="",1000,IF(B35724=L$35033,L$35002,""))</f>
        <v>9</v>
      </c>
      <c r="M35755" s="50" t="n">
        <f aca="false">IF(IF(B35724=M$35033,M$35002,"")="",1000,IF(B35724=M$35033,M$35002,""))</f>
        <v>10</v>
      </c>
      <c r="N35755" s="50" t="n">
        <f aca="false">IF(IF(B35724=N$35033,N$35002,"")="",1000,IF(B35724=N$35033,N$35002,""))</f>
        <v>1000</v>
      </c>
      <c r="O35755" s="50" t="n">
        <f aca="false">IF(IF(B35724=O$35033,O$35002,"")="",1000,IF(B35724=O$35033,O$35002,""))</f>
        <v>1000</v>
      </c>
      <c r="P35755" s="50" t="n">
        <f aca="false">IF(IF(B35724=P$35033,P$35002,"")="",1000,IF(B35724=P$35033,P$35002,""))</f>
        <v>1000</v>
      </c>
      <c r="Q35755" s="50" t="n">
        <f aca="false">IF(IF(B35724=Q$35033,Q$35002,"")="",1000,IF(B35724=Q$35033,Q$35002,""))</f>
        <v>1000</v>
      </c>
      <c r="R35755" s="50" t="n">
        <f aca="false">IF(IF(B35724=R$35033,R$35002,"")="",1000,IF(B35724=R$35033,R$35002,""))</f>
        <v>1000</v>
      </c>
      <c r="S35755" s="50" t="n">
        <f aca="false">IF(IF(B35724=S$35033,S$35002,"")="",1000,IF(B35724=S$35033,S$35002,""))</f>
        <v>16</v>
      </c>
      <c r="T35755" s="50" t="n">
        <f aca="false">IF(IF(B35724=T$35033,T$35002,"")="",1000,IF(B35724=T$35033,T$35002,""))</f>
        <v>17</v>
      </c>
      <c r="U35755" s="50" t="n">
        <f aca="false">IF(IF(B35724=U$35033,U$35002,"")="",1000,IF(B35724=U$35033,U$35002,""))</f>
        <v>1000</v>
      </c>
      <c r="V35755" s="50" t="n">
        <f aca="false">IF(IF(B35724=V$35033,V$35002,"")="",1000,IF(B35724=V$35033,V$35002,""))</f>
        <v>1000</v>
      </c>
      <c r="W35755" s="50" t="n">
        <f aca="false">IF(IF(B35724=W$35033,W$35002,"")="",1000,IF(B35724=W$35033,W$35002,""))</f>
        <v>1000</v>
      </c>
      <c r="X35755" s="50" t="n">
        <f aca="false">IF(IF(B35724=X$35033,X$35002,"")="",1000,IF(B35724=X$35033,X$35002,""))</f>
        <v>1000</v>
      </c>
      <c r="Y35755" s="50" t="n">
        <f aca="false">IF(IF(B35724=Y$35033,Y$35002,"")="",1000,IF(B35724=Y$35033,Y$35002,""))</f>
        <v>22</v>
      </c>
      <c r="Z35755" s="50" t="n">
        <f aca="false">IF(IF(B35724=Z$35033,Z$35002,"")="",1000,IF(B35724=Z$35033,Z$35002,""))</f>
        <v>23</v>
      </c>
      <c r="AA35755" s="50" t="n">
        <f aca="false">IF(IF(B35724=AA$35033,AA$35002,"")="",1000,IF(B35724=AA$35033,AA$35002,""))</f>
        <v>24</v>
      </c>
      <c r="AB35755" s="50" t="n">
        <f aca="false">IF(IF(B35724=AB$35033,AB$35002,"")="",1000,IF(B35724=AB$35033,AB$35002,""))</f>
        <v>25</v>
      </c>
      <c r="AC35755" s="52"/>
      <c r="AD35755" s="51" t="str">
        <f aca="false">HLOOKUP(SMALL($D35755:$AB35755,AD$35042),shiftnoname,3,FALSE())</f>
        <v>Andy</v>
      </c>
      <c r="AE35755" s="51" t="str">
        <f aca="false">HLOOKUP(SMALL($D35755:$AB35755,AE$35042),shiftnoname,3,FALSE())</f>
        <v>Ann</v>
      </c>
      <c r="AF35755" s="51" t="str">
        <f aca="false">HLOOKUP(SMALL($D35755:$AB35755,AF$35042),shiftnoname,3,FALSE())</f>
        <v>Cindy</v>
      </c>
      <c r="AG35755" s="51" t="str">
        <f aca="false">HLOOKUP(SMALL($D35755:$AB35755,AG$35042),shiftnoname,3,FALSE())</f>
        <v>Dan</v>
      </c>
      <c r="AH35755" s="57" t="str">
        <f aca="false">HLOOKUP(SMALL($D35755:$AB35755,AH$35042),shiftnoname,3,FALSE())</f>
        <v>Harry</v>
      </c>
    </row>
    <row r="35756" customFormat="false" ht="12.75" hidden="false" customHeight="false" outlineLevel="0" collapsed="false">
      <c r="A35756" s="56" t="str">
        <f aca="false">AD35756&amp;"  "&amp;AE35756&amp;"  "&amp;AF35756&amp;"  "&amp;AG35756&amp;"  "&amp;AH35756</f>
        <v>Ann  Beth  Dan  Dick  Irene</v>
      </c>
      <c r="B35756" s="50"/>
      <c r="C35756" s="52"/>
      <c r="D35756" s="50" t="n">
        <f aca="false">IF(IF(B35724=D$35034,D$35002,"")="",1000,IF(B35724=D$35034,D$35002,""))</f>
        <v>1000</v>
      </c>
      <c r="E35756" s="50" t="n">
        <f aca="false">IF(IF(B35724=E$35034,E$35002,"")="",1000,IF(B35724=E$35034,E$35002,""))</f>
        <v>1000</v>
      </c>
      <c r="F35756" s="50" t="n">
        <f aca="false">IF(IF(B35724=F$35034,F$35002,"")="",1000,IF(B35724=F$35034,F$35002,""))</f>
        <v>3</v>
      </c>
      <c r="G35756" s="50" t="n">
        <f aca="false">IF(IF(B35724=G$35034,G$35002,"")="",1000,IF(B35724=G$35034,G$35002,""))</f>
        <v>4</v>
      </c>
      <c r="H35756" s="50" t="n">
        <f aca="false">IF(IF(B35724=H$35034,H$35002,"")="",1000,IF(B35724=H$35034,H$35002,""))</f>
        <v>1000</v>
      </c>
      <c r="I35756" s="50" t="n">
        <f aca="false">IF(IF(B35724=I$35034,I$35002,"")="",1000,IF(B35724=I$35034,I$35002,""))</f>
        <v>1000</v>
      </c>
      <c r="J35756" s="50" t="n">
        <f aca="false">IF(IF(B35724=J$35034,J$35002,"")="",1000,IF(B35724=J$35034,J$35002,""))</f>
        <v>1000</v>
      </c>
      <c r="K35756" s="50" t="n">
        <f aca="false">IF(IF(B35724=K$35034,K$35002,"")="",1000,IF(B35724=K$35034,K$35002,""))</f>
        <v>1000</v>
      </c>
      <c r="L35756" s="50" t="n">
        <f aca="false">IF(IF(B35724=L$35034,L$35002,"")="",1000,IF(B35724=L$35034,L$35002,""))</f>
        <v>1000</v>
      </c>
      <c r="M35756" s="50" t="n">
        <f aca="false">IF(IF(B35724=M$35034,M$35002,"")="",1000,IF(B35724=M$35034,M$35002,""))</f>
        <v>10</v>
      </c>
      <c r="N35756" s="50" t="n">
        <f aca="false">IF(IF(B35724=N$35034,N$35002,"")="",1000,IF(B35724=N$35034,N$35002,""))</f>
        <v>11</v>
      </c>
      <c r="O35756" s="50" t="n">
        <f aca="false">IF(IF(B35724=O$35034,O$35002,"")="",1000,IF(B35724=O$35034,O$35002,""))</f>
        <v>1000</v>
      </c>
      <c r="P35756" s="50" t="n">
        <f aca="false">IF(IF(B35724=P$35034,P$35002,"")="",1000,IF(B35724=P$35034,P$35002,""))</f>
        <v>1000</v>
      </c>
      <c r="Q35756" s="50" t="n">
        <f aca="false">IF(IF(B35724=Q$35034,Q$35002,"")="",1000,IF(B35724=Q$35034,Q$35002,""))</f>
        <v>1000</v>
      </c>
      <c r="R35756" s="50" t="n">
        <f aca="false">IF(IF(B35724=R$35034,R$35002,"")="",1000,IF(B35724=R$35034,R$35002,""))</f>
        <v>1000</v>
      </c>
      <c r="S35756" s="50" t="n">
        <f aca="false">IF(IF(B35724=S$35034,S$35002,"")="",1000,IF(B35724=S$35034,S$35002,""))</f>
        <v>1000</v>
      </c>
      <c r="T35756" s="50" t="n">
        <f aca="false">IF(IF(B35724=T$35034,T$35002,"")="",1000,IF(B35724=T$35034,T$35002,""))</f>
        <v>17</v>
      </c>
      <c r="U35756" s="50" t="n">
        <f aca="false">IF(IF(B35724=U$35034,U$35002,"")="",1000,IF(B35724=U$35034,U$35002,""))</f>
        <v>18</v>
      </c>
      <c r="V35756" s="50" t="n">
        <f aca="false">IF(IF(B35724=V$35034,V$35002,"")="",1000,IF(B35724=V$35034,V$35002,""))</f>
        <v>1000</v>
      </c>
      <c r="W35756" s="50" t="n">
        <f aca="false">IF(IF(B35724=W$35034,W$35002,"")="",1000,IF(B35724=W$35034,W$35002,""))</f>
        <v>1000</v>
      </c>
      <c r="X35756" s="50" t="n">
        <f aca="false">IF(IF(B35724=X$35034,X$35002,"")="",1000,IF(B35724=X$35034,X$35002,""))</f>
        <v>1000</v>
      </c>
      <c r="Y35756" s="50" t="n">
        <f aca="false">IF(IF(B35724=Y$35034,Y$35002,"")="",1000,IF(B35724=Y$35034,Y$35002,""))</f>
        <v>22</v>
      </c>
      <c r="Z35756" s="50" t="n">
        <f aca="false">IF(IF(B35724=Z$35034,Z$35002,"")="",1000,IF(B35724=Z$35034,Z$35002,""))</f>
        <v>23</v>
      </c>
      <c r="AA35756" s="50" t="n">
        <f aca="false">IF(IF(B35724=AA$35034,AA$35002,"")="",1000,IF(B35724=AA$35034,AA$35002,""))</f>
        <v>24</v>
      </c>
      <c r="AB35756" s="50" t="n">
        <f aca="false">IF(IF(B35724=AB$35034,AB$35002,"")="",1000,IF(B35724=AB$35034,AB$35002,""))</f>
        <v>25</v>
      </c>
      <c r="AC35756" s="52"/>
      <c r="AD35756" s="51" t="str">
        <f aca="false">HLOOKUP(SMALL($D35756:$AB35756,AD$35042),shiftnoname,3,FALSE())</f>
        <v>Ann</v>
      </c>
      <c r="AE35756" s="51" t="str">
        <f aca="false">HLOOKUP(SMALL($D35756:$AB35756,AE$35042),shiftnoname,3,FALSE())</f>
        <v>Beth</v>
      </c>
      <c r="AF35756" s="51" t="str">
        <f aca="false">HLOOKUP(SMALL($D35756:$AB35756,AF$35042),shiftnoname,3,FALSE())</f>
        <v>Dan</v>
      </c>
      <c r="AG35756" s="51" t="str">
        <f aca="false">HLOOKUP(SMALL($D35756:$AB35756,AG$35042),shiftnoname,3,FALSE())</f>
        <v>Dick</v>
      </c>
      <c r="AH35756" s="57" t="str">
        <f aca="false">HLOOKUP(SMALL($D35756:$AB35756,AH$35042),shiftnoname,3,FALSE())</f>
        <v>Irene</v>
      </c>
    </row>
    <row r="35757" customFormat="false" ht="12.75" hidden="false" customHeight="false" outlineLevel="0" collapsed="false">
      <c r="A35757" s="56" t="str">
        <f aca="false">AD35757&amp;"  "&amp;AE35757&amp;"  "&amp;AF35757&amp;"  "&amp;AG35757&amp;"  "&amp;AH35757</f>
        <v>Beth  Bill  Dick  Doug  Jean</v>
      </c>
      <c r="B35757" s="50"/>
      <c r="C35757" s="52"/>
      <c r="D35757" s="50" t="n">
        <f aca="false">IF(IF(B35724=D$35035,D$35002,"")="",1000,IF(B35724=D$35035,D$35002,""))</f>
        <v>1000</v>
      </c>
      <c r="E35757" s="50" t="n">
        <f aca="false">IF(IF(B35724=E$35035,E$35002,"")="",1000,IF(B35724=E$35035,E$35002,""))</f>
        <v>1000</v>
      </c>
      <c r="F35757" s="50" t="n">
        <f aca="false">IF(IF(B35724=F$35035,F$35002,"")="",1000,IF(B35724=F$35035,F$35002,""))</f>
        <v>1000</v>
      </c>
      <c r="G35757" s="50" t="n">
        <f aca="false">IF(IF(B35724=G$35035,G$35002,"")="",1000,IF(B35724=G$35035,G$35002,""))</f>
        <v>4</v>
      </c>
      <c r="H35757" s="50" t="n">
        <f aca="false">IF(IF(B35724=H$35035,H$35002,"")="",1000,IF(B35724=H$35035,H$35002,""))</f>
        <v>5</v>
      </c>
      <c r="I35757" s="50" t="n">
        <f aca="false">IF(IF(B35724=I$35035,I$35002,"")="",1000,IF(B35724=I$35035,I$35002,""))</f>
        <v>1000</v>
      </c>
      <c r="J35757" s="50" t="n">
        <f aca="false">IF(IF(B35724=J$35035,J$35002,"")="",1000,IF(B35724=J$35035,J$35002,""))</f>
        <v>1000</v>
      </c>
      <c r="K35757" s="50" t="n">
        <f aca="false">IF(IF(B35724=K$35035,K$35002,"")="",1000,IF(B35724=K$35035,K$35002,""))</f>
        <v>1000</v>
      </c>
      <c r="L35757" s="50" t="n">
        <f aca="false">IF(IF(B35724=L$35035,L$35002,"")="",1000,IF(B35724=L$35035,L$35002,""))</f>
        <v>1000</v>
      </c>
      <c r="M35757" s="50" t="n">
        <f aca="false">IF(IF(B35724=M$35035,M$35002,"")="",1000,IF(B35724=M$35035,M$35002,""))</f>
        <v>1000</v>
      </c>
      <c r="N35757" s="50" t="n">
        <f aca="false">IF(IF(B35724=N$35035,N$35002,"")="",1000,IF(B35724=N$35035,N$35002,""))</f>
        <v>11</v>
      </c>
      <c r="O35757" s="50" t="n">
        <f aca="false">IF(IF(B35724=O$35035,O$35002,"")="",1000,IF(B35724=O$35035,O$35002,""))</f>
        <v>12</v>
      </c>
      <c r="P35757" s="50" t="n">
        <f aca="false">IF(IF(B35724=P$35035,P$35002,"")="",1000,IF(B35724=P$35035,P$35002,""))</f>
        <v>1000</v>
      </c>
      <c r="Q35757" s="50" t="n">
        <f aca="false">IF(IF(B35724=Q$35035,Q$35002,"")="",1000,IF(B35724=Q$35035,Q$35002,""))</f>
        <v>1000</v>
      </c>
      <c r="R35757" s="50" t="n">
        <f aca="false">IF(IF(B35724=R$35035,R$35002,"")="",1000,IF(B35724=R$35035,R$35002,""))</f>
        <v>1000</v>
      </c>
      <c r="S35757" s="50" t="n">
        <f aca="false">IF(IF(B35724=S$35035,S$35002,"")="",1000,IF(B35724=S$35035,S$35002,""))</f>
        <v>1000</v>
      </c>
      <c r="T35757" s="50" t="n">
        <f aca="false">IF(IF(B35724=T$35035,T$35002,"")="",1000,IF(B35724=T$35035,T$35002,""))</f>
        <v>1000</v>
      </c>
      <c r="U35757" s="50" t="n">
        <f aca="false">IF(IF(B35724=U$35035,U$35002,"")="",1000,IF(B35724=U$35035,U$35002,""))</f>
        <v>18</v>
      </c>
      <c r="V35757" s="50" t="n">
        <f aca="false">IF(IF(B35724=V$35035,V$35002,"")="",1000,IF(B35724=V$35035,V$35002,""))</f>
        <v>19</v>
      </c>
      <c r="W35757" s="50" t="n">
        <f aca="false">IF(IF(B35724=W$35035,W$35002,"")="",1000,IF(B35724=W$35035,W$35002,""))</f>
        <v>1000</v>
      </c>
      <c r="X35757" s="50" t="n">
        <f aca="false">IF(IF(B35724=X$35035,X$35002,"")="",1000,IF(B35724=X$35035,X$35002,""))</f>
        <v>1000</v>
      </c>
      <c r="Y35757" s="50" t="n">
        <f aca="false">IF(IF(B35724=Y$35035,Y$35002,"")="",1000,IF(B35724=Y$35035,Y$35002,""))</f>
        <v>22</v>
      </c>
      <c r="Z35757" s="50" t="n">
        <f aca="false">IF(IF(B35724=Z$35035,Z$35002,"")="",1000,IF(B35724=Z$35035,Z$35002,""))</f>
        <v>23</v>
      </c>
      <c r="AA35757" s="50" t="n">
        <f aca="false">IF(IF(B35724=AA$35035,AA$35002,"")="",1000,IF(B35724=AA$35035,AA$35002,""))</f>
        <v>24</v>
      </c>
      <c r="AB35757" s="50" t="n">
        <f aca="false">IF(IF(B35724=AB$35035,AB$35002,"")="",1000,IF(B35724=AB$35035,AB$35002,""))</f>
        <v>25</v>
      </c>
      <c r="AC35757" s="52"/>
      <c r="AD35757" s="51" t="str">
        <f aca="false">HLOOKUP(SMALL($D35757:$AB35757,AD$35042),shiftnoname,3,FALSE())</f>
        <v>Beth</v>
      </c>
      <c r="AE35757" s="51" t="str">
        <f aca="false">HLOOKUP(SMALL($D35757:$AB35757,AE$35042),shiftnoname,3,FALSE())</f>
        <v>Bill</v>
      </c>
      <c r="AF35757" s="51" t="str">
        <f aca="false">HLOOKUP(SMALL($D35757:$AB35757,AF$35042),shiftnoname,3,FALSE())</f>
        <v>Dick</v>
      </c>
      <c r="AG35757" s="51" t="str">
        <f aca="false">HLOOKUP(SMALL($D35757:$AB35757,AG$35042),shiftnoname,3,FALSE())</f>
        <v>Doug</v>
      </c>
      <c r="AH35757" s="57" t="str">
        <f aca="false">HLOOKUP(SMALL($D35757:$AB35757,AH$35042),shiftnoname,3,FALSE())</f>
        <v>Jean</v>
      </c>
    </row>
    <row r="35758" customFormat="false" ht="12.75" hidden="false" customHeight="false" outlineLevel="0" collapsed="false">
      <c r="A35758" s="2"/>
      <c r="B35758" s="2"/>
      <c r="C35758" s="2"/>
      <c r="D35758" s="2"/>
      <c r="E35758" s="2"/>
      <c r="F35758" s="2"/>
      <c r="G35758" s="2"/>
      <c r="H35758" s="2"/>
      <c r="I35758" s="2"/>
      <c r="J35758" s="2"/>
      <c r="K35758" s="2"/>
      <c r="L35758" s="2"/>
      <c r="M35758" s="2"/>
      <c r="N35758" s="2"/>
      <c r="O35758" s="2"/>
      <c r="P35758" s="2"/>
      <c r="Q35758" s="2"/>
      <c r="R35758" s="2"/>
      <c r="S35758" s="2"/>
      <c r="T35758" s="2"/>
      <c r="U35758" s="2"/>
      <c r="V35758" s="2"/>
      <c r="W35758" s="2"/>
      <c r="X35758" s="2"/>
      <c r="Y35758" s="2"/>
      <c r="Z35758" s="2"/>
      <c r="AA35758" s="2"/>
      <c r="AB35758" s="2"/>
      <c r="AC35758" s="2"/>
      <c r="AD35758" s="2"/>
      <c r="AE35758" s="2"/>
      <c r="AF35758" s="2"/>
      <c r="AG35758" s="2"/>
      <c r="AH35758" s="2"/>
    </row>
    <row r="35759" customFormat="false" ht="12.75" hidden="false" customHeight="false" outlineLevel="0" collapsed="false">
      <c r="A35759" s="2"/>
      <c r="B35759" s="2"/>
      <c r="C35759" s="2"/>
      <c r="D35759" s="2"/>
      <c r="E35759" s="2"/>
      <c r="F35759" s="2"/>
      <c r="G35759" s="2"/>
      <c r="H35759" s="2"/>
      <c r="I35759" s="2"/>
      <c r="J35759" s="2"/>
      <c r="K35759" s="2"/>
      <c r="L35759" s="2"/>
      <c r="M35759" s="2"/>
      <c r="N35759" s="2"/>
      <c r="O35759" s="2"/>
      <c r="P35759" s="2"/>
      <c r="Q35759" s="2"/>
      <c r="R35759" s="2"/>
      <c r="S35759" s="2"/>
      <c r="T35759" s="2"/>
      <c r="U35759" s="2"/>
      <c r="V35759" s="2"/>
      <c r="W35759" s="2"/>
      <c r="X35759" s="2"/>
      <c r="Y35759" s="2"/>
      <c r="Z35759" s="2"/>
      <c r="AA35759" s="2"/>
      <c r="AB35759" s="2"/>
      <c r="AC35759" s="2"/>
      <c r="AD35759" s="2"/>
      <c r="AE35759" s="2"/>
      <c r="AF35759" s="2"/>
      <c r="AG35759" s="2"/>
      <c r="AH35759" s="2"/>
    </row>
    <row r="35760" customFormat="false" ht="12.75" hidden="false" customHeight="false" outlineLevel="0" collapsed="false">
      <c r="A35760" s="42" t="s">
        <v>149</v>
      </c>
      <c r="B35760" s="43" t="n">
        <f aca="false">+Output!W4</f>
        <v>0</v>
      </c>
      <c r="C35760" s="44"/>
      <c r="D35760" s="44"/>
      <c r="E35760" s="45"/>
      <c r="F35760" s="45"/>
      <c r="G35760" s="45"/>
      <c r="H35760" s="45"/>
      <c r="I35760" s="45"/>
      <c r="J35760" s="45"/>
      <c r="K35760" s="45"/>
      <c r="L35760" s="45"/>
      <c r="M35760" s="45"/>
      <c r="N35760" s="45"/>
      <c r="O35760" s="45"/>
      <c r="P35760" s="45"/>
      <c r="Q35760" s="45"/>
      <c r="R35760" s="45"/>
      <c r="S35760" s="45"/>
      <c r="T35760" s="45"/>
      <c r="U35760" s="45"/>
      <c r="V35760" s="45"/>
      <c r="W35760" s="45"/>
      <c r="X35760" s="45"/>
      <c r="Y35760" s="45"/>
      <c r="Z35760" s="45"/>
      <c r="AA35760" s="45"/>
      <c r="AB35760" s="45"/>
      <c r="AC35760" s="46"/>
      <c r="AD35760" s="46"/>
      <c r="AE35760" s="46"/>
      <c r="AF35760" s="46"/>
      <c r="AG35760" s="46"/>
      <c r="AH35760" s="47"/>
    </row>
    <row r="35761" customFormat="false" ht="12.75" hidden="false" customHeight="false" outlineLevel="0" collapsed="false">
      <c r="A35761" s="48"/>
      <c r="B35761" s="49"/>
      <c r="C35761" s="50"/>
      <c r="D35761" s="50"/>
      <c r="E35761" s="51"/>
      <c r="F35761" s="50"/>
      <c r="G35761" s="50"/>
      <c r="H35761" s="50"/>
      <c r="I35761" s="50"/>
      <c r="J35761" s="50"/>
      <c r="K35761" s="50"/>
      <c r="L35761" s="50"/>
      <c r="M35761" s="50"/>
      <c r="N35761" s="50"/>
      <c r="O35761" s="50"/>
      <c r="P35761" s="50"/>
      <c r="Q35761" s="50"/>
      <c r="R35761" s="50"/>
      <c r="S35761" s="50"/>
      <c r="T35761" s="50"/>
      <c r="U35761" s="50"/>
      <c r="V35761" s="50"/>
      <c r="W35761" s="50"/>
      <c r="X35761" s="50"/>
      <c r="Y35761" s="50"/>
      <c r="Z35761" s="50"/>
      <c r="AA35761" s="50"/>
      <c r="AB35761" s="50"/>
      <c r="AC35761" s="50"/>
      <c r="AD35761" s="50"/>
      <c r="AE35761" s="50"/>
      <c r="AF35761" s="50"/>
      <c r="AG35761" s="50"/>
      <c r="AH35761" s="49"/>
    </row>
    <row r="35762" customFormat="false" ht="12.75" hidden="false" customHeight="false" outlineLevel="0" collapsed="false">
      <c r="A35762" s="48"/>
      <c r="B35762" s="49"/>
      <c r="C35762" s="52"/>
      <c r="D35762" s="50"/>
      <c r="E35762" s="51"/>
      <c r="F35762" s="52"/>
      <c r="G35762" s="52"/>
      <c r="H35762" s="52"/>
      <c r="I35762" s="52"/>
      <c r="J35762" s="52"/>
      <c r="K35762" s="52"/>
      <c r="L35762" s="52"/>
      <c r="M35762" s="52"/>
      <c r="N35762" s="52"/>
      <c r="O35762" s="52"/>
      <c r="P35762" s="52"/>
      <c r="Q35762" s="52"/>
      <c r="R35762" s="52"/>
      <c r="S35762" s="52"/>
      <c r="T35762" s="52"/>
      <c r="U35762" s="52"/>
      <c r="V35762" s="52"/>
      <c r="W35762" s="52"/>
      <c r="X35762" s="52"/>
      <c r="Y35762" s="52"/>
      <c r="Z35762" s="52"/>
      <c r="AA35762" s="52"/>
      <c r="AB35762" s="52"/>
      <c r="AC35762" s="52"/>
      <c r="AD35762" s="53" t="n">
        <v>1</v>
      </c>
      <c r="AE35762" s="54" t="n">
        <v>2</v>
      </c>
      <c r="AF35762" s="54" t="n">
        <v>3</v>
      </c>
      <c r="AG35762" s="54" t="n">
        <v>4</v>
      </c>
      <c r="AH35762" s="55" t="n">
        <v>5</v>
      </c>
    </row>
    <row r="35763" customFormat="false" ht="12.75" hidden="false" customHeight="false" outlineLevel="0" collapsed="false">
      <c r="A35763" s="56" t="str">
        <f aca="false">AD35763&amp;"  "&amp;AE35763&amp;"  "&amp;AF35763&amp;"  "&amp;AG35763&amp;"  "&amp;AH35763</f>
        <v>Andy  Ann  Cindy  Dan  Harry</v>
      </c>
      <c r="B35763" s="50"/>
      <c r="C35763" s="52"/>
      <c r="D35763" s="50" t="n">
        <f aca="false">IF(IF(B35760=D$35005,D$35002,"")="",1000,IF(B35760=D$35005,D$35002,""))</f>
        <v>1000</v>
      </c>
      <c r="E35763" s="50" t="n">
        <f aca="false">IF(IF(B35760=E$35005,E$35002,"")="",1000,IF(B35760=E$35005,E$35002,""))</f>
        <v>2</v>
      </c>
      <c r="F35763" s="50" t="n">
        <f aca="false">IF(IF(B35760=F$35005,F$35002,"")="",1000,IF(B35760=F$35005,F$35002,""))</f>
        <v>3</v>
      </c>
      <c r="G35763" s="50" t="n">
        <f aca="false">IF(IF(B35760=G$35005,G$35002,"")="",1000,IF(B35760=G$35005,G$35002,""))</f>
        <v>1000</v>
      </c>
      <c r="H35763" s="50" t="n">
        <f aca="false">IF(IF(B35760=H$35005,H$35002,"")="",1000,IF(B35760=H$35005,H$35002,""))</f>
        <v>1000</v>
      </c>
      <c r="I35763" s="50" t="n">
        <f aca="false">IF(IF(B35760=I$35005,I$35002,"")="",1000,IF(B35760=I$35005,I$35002,""))</f>
        <v>1000</v>
      </c>
      <c r="J35763" s="50" t="n">
        <f aca="false">IF(IF(B35760=J$35005,J$35002,"")="",1000,IF(B35760=J$35005,J$35002,""))</f>
        <v>1000</v>
      </c>
      <c r="K35763" s="50" t="n">
        <f aca="false">IF(IF(B35760=K$35005,K$35002,"")="",1000,IF(B35760=K$35005,K$35002,""))</f>
        <v>1000</v>
      </c>
      <c r="L35763" s="50" t="n">
        <f aca="false">IF(IF(B35760=L$35005,L$35002,"")="",1000,IF(B35760=L$35005,L$35002,""))</f>
        <v>9</v>
      </c>
      <c r="M35763" s="50" t="n">
        <f aca="false">IF(IF(B35760=M$35005,M$35002,"")="",1000,IF(B35760=M$35005,M$35002,""))</f>
        <v>10</v>
      </c>
      <c r="N35763" s="50" t="n">
        <f aca="false">IF(IF(B35760=N$35005,N$35002,"")="",1000,IF(B35760=N$35005,N$35002,""))</f>
        <v>1000</v>
      </c>
      <c r="O35763" s="50" t="n">
        <f aca="false">IF(IF(B35760=O$35005,O$35002,"")="",1000,IF(B35760=O$35005,O$35002,""))</f>
        <v>1000</v>
      </c>
      <c r="P35763" s="50" t="n">
        <f aca="false">IF(IF(B35760=P$35005,P$35002,"")="",1000,IF(B35760=P$35005,P$35002,""))</f>
        <v>1000</v>
      </c>
      <c r="Q35763" s="50" t="n">
        <f aca="false">IF(IF(B35760=Q$35005,Q$35002,"")="",1000,IF(B35760=Q$35005,Q$35002,""))</f>
        <v>1000</v>
      </c>
      <c r="R35763" s="50" t="n">
        <f aca="false">IF(IF(B35760=R$35005,R$35002,"")="",1000,IF(B35760=R$35005,R$35002,""))</f>
        <v>1000</v>
      </c>
      <c r="S35763" s="50" t="n">
        <f aca="false">IF(IF(B35760=S$35005,S$35002,"")="",1000,IF(B35760=S$35005,S$35002,""))</f>
        <v>16</v>
      </c>
      <c r="T35763" s="50" t="n">
        <f aca="false">IF(IF(B35760=T$35005,T$35002,"")="",1000,IF(B35760=T$35005,T$35002,""))</f>
        <v>17</v>
      </c>
      <c r="U35763" s="50" t="n">
        <f aca="false">IF(IF(B35760=U$35005,U$35002,"")="",1000,IF(B35760=U$35005,U$35002,""))</f>
        <v>1000</v>
      </c>
      <c r="V35763" s="50" t="n">
        <f aca="false">IF(IF(B35760=V$35005,V$35002,"")="",1000,IF(B35760=V$35005,V$35002,""))</f>
        <v>1000</v>
      </c>
      <c r="W35763" s="50" t="n">
        <f aca="false">IF(IF(B35760=W$35005,W$35002,"")="",1000,IF(B35760=W$35005,W$35002,""))</f>
        <v>1000</v>
      </c>
      <c r="X35763" s="50" t="n">
        <f aca="false">IF(IF(B35760=X$35005,X$35002,"")="",1000,IF(B35760=X$35005,X$35002,""))</f>
        <v>1000</v>
      </c>
      <c r="Y35763" s="50" t="n">
        <f aca="false">IF(IF(B35760=Y$35005,Y$35002,"")="",1000,IF(B35760=Y$35005,Y$35002,""))</f>
        <v>22</v>
      </c>
      <c r="Z35763" s="50" t="n">
        <f aca="false">IF(IF(B35760=Z$35005,Z$35002,"")="",1000,IF(B35760=Z$35005,Z$35002,""))</f>
        <v>23</v>
      </c>
      <c r="AA35763" s="50" t="n">
        <f aca="false">IF(IF(B35760=AA$35005,AA$35002,"")="",1000,IF(B35760=AA$35005,AA$35002,""))</f>
        <v>24</v>
      </c>
      <c r="AB35763" s="50" t="n">
        <f aca="false">IF(IF(B35760=AB$35005,AB$35002,"")="",1000,IF(B35760=AB$35005,AB$35002,""))</f>
        <v>25</v>
      </c>
      <c r="AC35763" s="52"/>
      <c r="AD35763" s="51" t="str">
        <f aca="false">HLOOKUP(SMALL($D35763:$AB35763,AD$35042),shiftnoname,3,FALSE())</f>
        <v>Andy</v>
      </c>
      <c r="AE35763" s="51" t="str">
        <f aca="false">HLOOKUP(SMALL($D35763:$AB35763,AE$35042),shiftnoname,3,FALSE())</f>
        <v>Ann</v>
      </c>
      <c r="AF35763" s="51" t="str">
        <f aca="false">HLOOKUP(SMALL($D35763:$AB35763,AF$35042),shiftnoname,3,FALSE())</f>
        <v>Cindy</v>
      </c>
      <c r="AG35763" s="51" t="str">
        <f aca="false">HLOOKUP(SMALL($D35763:$AB35763,AG$35042),shiftnoname,3,FALSE())</f>
        <v>Dan</v>
      </c>
      <c r="AH35763" s="57" t="str">
        <f aca="false">HLOOKUP(SMALL($D35763:$AB35763,AH$35042),shiftnoname,3,FALSE())</f>
        <v>Harry</v>
      </c>
    </row>
    <row r="35764" customFormat="false" ht="12.75" hidden="false" customHeight="false" outlineLevel="0" collapsed="false">
      <c r="A35764" s="56" t="str">
        <f aca="false">AD35764&amp;"  "&amp;AE35764&amp;"  "&amp;AF35764&amp;"  "&amp;AG35764&amp;"  "&amp;AH35764</f>
        <v>Ann  Beth  Dan  Dick  Irene</v>
      </c>
      <c r="B35764" s="50"/>
      <c r="C35764" s="52"/>
      <c r="D35764" s="50" t="n">
        <f aca="false">IF(IF(B35760=D$35006,D$35002,"")="",1000,IF(B35760=D$35006,D$35002,""))</f>
        <v>1000</v>
      </c>
      <c r="E35764" s="50" t="n">
        <f aca="false">IF(IF(B35760=E$35006,E$35002,"")="",1000,IF(B35760=E$35006,E$35002,""))</f>
        <v>1000</v>
      </c>
      <c r="F35764" s="50" t="n">
        <f aca="false">IF(IF(B35760=F$35006,F$35002,"")="",1000,IF(B35760=F$35006,F$35002,""))</f>
        <v>3</v>
      </c>
      <c r="G35764" s="50" t="n">
        <f aca="false">IF(IF(B35760=G$35006,G$35002,"")="",1000,IF(B35760=G$35006,G$35002,""))</f>
        <v>4</v>
      </c>
      <c r="H35764" s="50" t="n">
        <f aca="false">IF(IF(B35760=H$35006,H$35002,"")="",1000,IF(B35760=H$35006,H$35002,""))</f>
        <v>1000</v>
      </c>
      <c r="I35764" s="50" t="n">
        <f aca="false">IF(IF(B35760=I$35006,I$35002,"")="",1000,IF(B35760=I$35006,I$35002,""))</f>
        <v>1000</v>
      </c>
      <c r="J35764" s="50" t="n">
        <f aca="false">IF(IF(B35760=J$35006,J$35002,"")="",1000,IF(B35760=J$35006,J$35002,""))</f>
        <v>1000</v>
      </c>
      <c r="K35764" s="50" t="n">
        <f aca="false">IF(IF(B35760=K$35006,K$35002,"")="",1000,IF(B35760=K$35006,K$35002,""))</f>
        <v>1000</v>
      </c>
      <c r="L35764" s="50" t="n">
        <f aca="false">IF(IF(B35760=L$35006,L$35002,"")="",1000,IF(B35760=L$35006,L$35002,""))</f>
        <v>1000</v>
      </c>
      <c r="M35764" s="50" t="n">
        <f aca="false">IF(IF(B35760=M$35006,M$35002,"")="",1000,IF(B35760=M$35006,M$35002,""))</f>
        <v>10</v>
      </c>
      <c r="N35764" s="50" t="n">
        <f aca="false">IF(IF(B35760=N$35006,N$35002,"")="",1000,IF(B35760=N$35006,N$35002,""))</f>
        <v>11</v>
      </c>
      <c r="O35764" s="50" t="n">
        <f aca="false">IF(IF(B35760=O$35006,O$35002,"")="",1000,IF(B35760=O$35006,O$35002,""))</f>
        <v>1000</v>
      </c>
      <c r="P35764" s="50" t="n">
        <f aca="false">IF(IF(B35760=P$35006,P$35002,"")="",1000,IF(B35760=P$35006,P$35002,""))</f>
        <v>1000</v>
      </c>
      <c r="Q35764" s="50" t="n">
        <f aca="false">IF(IF(B35760=Q$35006,Q$35002,"")="",1000,IF(B35760=Q$35006,Q$35002,""))</f>
        <v>1000</v>
      </c>
      <c r="R35764" s="50" t="n">
        <f aca="false">IF(IF(B35760=R$35006,R$35002,"")="",1000,IF(B35760=R$35006,R$35002,""))</f>
        <v>1000</v>
      </c>
      <c r="S35764" s="50" t="n">
        <f aca="false">IF(IF(B35760=S$35006,S$35002,"")="",1000,IF(B35760=S$35006,S$35002,""))</f>
        <v>1000</v>
      </c>
      <c r="T35764" s="50" t="n">
        <f aca="false">IF(IF(B35760=T$35006,T$35002,"")="",1000,IF(B35760=T$35006,T$35002,""))</f>
        <v>17</v>
      </c>
      <c r="U35764" s="50" t="n">
        <f aca="false">IF(IF(B35760=U$35006,U$35002,"")="",1000,IF(B35760=U$35006,U$35002,""))</f>
        <v>18</v>
      </c>
      <c r="V35764" s="50" t="n">
        <f aca="false">IF(IF(B35760=V$35006,V$35002,"")="",1000,IF(B35760=V$35006,V$35002,""))</f>
        <v>1000</v>
      </c>
      <c r="W35764" s="50" t="n">
        <f aca="false">IF(IF(B35760=W$35006,W$35002,"")="",1000,IF(B35760=W$35006,W$35002,""))</f>
        <v>1000</v>
      </c>
      <c r="X35764" s="50" t="n">
        <f aca="false">IF(IF(B35760=X$35006,X$35002,"")="",1000,IF(B35760=X$35006,X$35002,""))</f>
        <v>1000</v>
      </c>
      <c r="Y35764" s="50" t="n">
        <f aca="false">IF(IF(B35760=Y$35006,Y$35002,"")="",1000,IF(B35760=Y$35006,Y$35002,""))</f>
        <v>22</v>
      </c>
      <c r="Z35764" s="50" t="n">
        <f aca="false">IF(IF(B35760=Z$35006,Z$35002,"")="",1000,IF(B35760=Z$35006,Z$35002,""))</f>
        <v>23</v>
      </c>
      <c r="AA35764" s="50" t="n">
        <f aca="false">IF(IF(B35760=AA$35006,AA$35002,"")="",1000,IF(B35760=AA$35006,AA$35002,""))</f>
        <v>24</v>
      </c>
      <c r="AB35764" s="50" t="n">
        <f aca="false">IF(IF(B35760=AB$35006,AB$35002,"")="",1000,IF(B35760=AB$35006,AB$35002,""))</f>
        <v>25</v>
      </c>
      <c r="AC35764" s="52"/>
      <c r="AD35764" s="51" t="str">
        <f aca="false">HLOOKUP(SMALL($D35764:$AB35764,AD$35042),shiftnoname,3,FALSE())</f>
        <v>Ann</v>
      </c>
      <c r="AE35764" s="51" t="str">
        <f aca="false">HLOOKUP(SMALL($D35764:$AB35764,AE$35042),shiftnoname,3,FALSE())</f>
        <v>Beth</v>
      </c>
      <c r="AF35764" s="51" t="str">
        <f aca="false">HLOOKUP(SMALL($D35764:$AB35764,AF$35042),shiftnoname,3,FALSE())</f>
        <v>Dan</v>
      </c>
      <c r="AG35764" s="51" t="str">
        <f aca="false">HLOOKUP(SMALL($D35764:$AB35764,AG$35042),shiftnoname,3,FALSE())</f>
        <v>Dick</v>
      </c>
      <c r="AH35764" s="57" t="str">
        <f aca="false">HLOOKUP(SMALL($D35764:$AB35764,AH$35042),shiftnoname,3,FALSE())</f>
        <v>Irene</v>
      </c>
    </row>
    <row r="35765" customFormat="false" ht="12.75" hidden="false" customHeight="false" outlineLevel="0" collapsed="false">
      <c r="A35765" s="56" t="str">
        <f aca="false">AD35765&amp;"  "&amp;AE35765&amp;"  "&amp;AF35765&amp;"  "&amp;AG35765&amp;"  "&amp;AH35765</f>
        <v>Beth  Bill  Dick  Doug  Jean</v>
      </c>
      <c r="B35765" s="50"/>
      <c r="C35765" s="52"/>
      <c r="D35765" s="50" t="n">
        <f aca="false">IF(IF(B35760=D$35007,D$35002,"")="",1000,IF(B35760=D$35007,D$35002,""))</f>
        <v>1000</v>
      </c>
      <c r="E35765" s="50" t="n">
        <f aca="false">IF(IF(B35760=E$35007,E$35002,"")="",1000,IF(B35760=E$35007,E$35002,""))</f>
        <v>1000</v>
      </c>
      <c r="F35765" s="50" t="n">
        <f aca="false">IF(IF(B35760=F$35007,F$35002,"")="",1000,IF(B35760=F$35007,F$35002,""))</f>
        <v>1000</v>
      </c>
      <c r="G35765" s="50" t="n">
        <f aca="false">IF(IF(B35760=G$35007,G$35002,"")="",1000,IF(B35760=G$35007,G$35002,""))</f>
        <v>4</v>
      </c>
      <c r="H35765" s="50" t="n">
        <f aca="false">IF(IF(B35760=H$35007,H$35002,"")="",1000,IF(B35760=H$35007,H$35002,""))</f>
        <v>5</v>
      </c>
      <c r="I35765" s="50" t="n">
        <f aca="false">IF(IF(B35760=I$35007,I$35002,"")="",1000,IF(B35760=I$35007,I$35002,""))</f>
        <v>1000</v>
      </c>
      <c r="J35765" s="50" t="n">
        <f aca="false">IF(IF(B35760=J$35007,J$35002,"")="",1000,IF(B35760=J$35007,J$35002,""))</f>
        <v>1000</v>
      </c>
      <c r="K35765" s="50" t="n">
        <f aca="false">IF(IF(B35760=K$35007,K$35002,"")="",1000,IF(B35760=K$35007,K$35002,""))</f>
        <v>1000</v>
      </c>
      <c r="L35765" s="50" t="n">
        <f aca="false">IF(IF(B35760=L$35007,L$35002,"")="",1000,IF(B35760=L$35007,L$35002,""))</f>
        <v>1000</v>
      </c>
      <c r="M35765" s="50" t="n">
        <f aca="false">IF(IF(B35760=M$35007,M$35002,"")="",1000,IF(B35760=M$35007,M$35002,""))</f>
        <v>1000</v>
      </c>
      <c r="N35765" s="50" t="n">
        <f aca="false">IF(IF(B35760=N$35007,N$35002,"")="",1000,IF(B35760=N$35007,N$35002,""))</f>
        <v>11</v>
      </c>
      <c r="O35765" s="50" t="n">
        <f aca="false">IF(IF(B35760=O$35007,O$35002,"")="",1000,IF(B35760=O$35007,O$35002,""))</f>
        <v>12</v>
      </c>
      <c r="P35765" s="50" t="n">
        <f aca="false">IF(IF(B35760=P$35007,P$35002,"")="",1000,IF(B35760=P$35007,P$35002,""))</f>
        <v>1000</v>
      </c>
      <c r="Q35765" s="50" t="n">
        <f aca="false">IF(IF(B35760=Q$35007,Q$35002,"")="",1000,IF(B35760=Q$35007,Q$35002,""))</f>
        <v>1000</v>
      </c>
      <c r="R35765" s="50" t="n">
        <f aca="false">IF(IF(B35760=R$35007,R$35002,"")="",1000,IF(B35760=R$35007,R$35002,""))</f>
        <v>1000</v>
      </c>
      <c r="S35765" s="50" t="n">
        <f aca="false">IF(IF(B35760=S$35007,S$35002,"")="",1000,IF(B35760=S$35007,S$35002,""))</f>
        <v>1000</v>
      </c>
      <c r="T35765" s="50" t="n">
        <f aca="false">IF(IF(B35760=T$35007,T$35002,"")="",1000,IF(B35760=T$35007,T$35002,""))</f>
        <v>1000</v>
      </c>
      <c r="U35765" s="50" t="n">
        <f aca="false">IF(IF(B35760=U$35007,U$35002,"")="",1000,IF(B35760=U$35007,U$35002,""))</f>
        <v>18</v>
      </c>
      <c r="V35765" s="50" t="n">
        <f aca="false">IF(IF(B35760=V$35007,V$35002,"")="",1000,IF(B35760=V$35007,V$35002,""))</f>
        <v>19</v>
      </c>
      <c r="W35765" s="50" t="n">
        <f aca="false">IF(IF(B35760=W$35007,W$35002,"")="",1000,IF(B35760=W$35007,W$35002,""))</f>
        <v>1000</v>
      </c>
      <c r="X35765" s="50" t="n">
        <f aca="false">IF(IF(B35760=X$35007,X$35002,"")="",1000,IF(B35760=X$35007,X$35002,""))</f>
        <v>1000</v>
      </c>
      <c r="Y35765" s="50" t="n">
        <f aca="false">IF(IF(B35760=Y$35007,Y$35002,"")="",1000,IF(B35760=Y$35007,Y$35002,""))</f>
        <v>22</v>
      </c>
      <c r="Z35765" s="50" t="n">
        <f aca="false">IF(IF(B35760=Z$35007,Z$35002,"")="",1000,IF(B35760=Z$35007,Z$35002,""))</f>
        <v>23</v>
      </c>
      <c r="AA35765" s="50" t="n">
        <f aca="false">IF(IF(B35760=AA$35007,AA$35002,"")="",1000,IF(B35760=AA$35007,AA$35002,""))</f>
        <v>24</v>
      </c>
      <c r="AB35765" s="50" t="n">
        <f aca="false">IF(IF(B35760=AB$35007,AB$35002,"")="",1000,IF(B35760=AB$35007,AB$35002,""))</f>
        <v>25</v>
      </c>
      <c r="AC35765" s="52"/>
      <c r="AD35765" s="51" t="str">
        <f aca="false">HLOOKUP(SMALL($D35765:$AB35765,AD$35042),shiftnoname,3,FALSE())</f>
        <v>Beth</v>
      </c>
      <c r="AE35765" s="51" t="str">
        <f aca="false">HLOOKUP(SMALL($D35765:$AB35765,AE$35042),shiftnoname,3,FALSE())</f>
        <v>Bill</v>
      </c>
      <c r="AF35765" s="51" t="str">
        <f aca="false">HLOOKUP(SMALL($D35765:$AB35765,AF$35042),shiftnoname,3,FALSE())</f>
        <v>Dick</v>
      </c>
      <c r="AG35765" s="51" t="str">
        <f aca="false">HLOOKUP(SMALL($D35765:$AB35765,AG$35042),shiftnoname,3,FALSE())</f>
        <v>Doug</v>
      </c>
      <c r="AH35765" s="57" t="str">
        <f aca="false">HLOOKUP(SMALL($D35765:$AB35765,AH$35042),shiftnoname,3,FALSE())</f>
        <v>Jean</v>
      </c>
    </row>
    <row r="35766" customFormat="false" ht="12.75" hidden="false" customHeight="false" outlineLevel="0" collapsed="false">
      <c r="A35766" s="56" t="str">
        <f aca="false">AD35766&amp;"  "&amp;AE35766&amp;"  "&amp;AF35766&amp;"  "&amp;AG35766&amp;"  "&amp;AH35766</f>
        <v>Bill  Bob  Doug  Ed  Kenny</v>
      </c>
      <c r="B35766" s="50"/>
      <c r="C35766" s="52"/>
      <c r="D35766" s="50" t="n">
        <f aca="false">IF(IF(B35760=D$35008,D$35002,"")="",1000,IF(B35760=D$35008,D$35002,""))</f>
        <v>1000</v>
      </c>
      <c r="E35766" s="50" t="n">
        <f aca="false">IF(IF(B35760=E$35008,E$35002,"")="",1000,IF(B35760=E$35008,E$35002,""))</f>
        <v>1000</v>
      </c>
      <c r="F35766" s="50" t="n">
        <f aca="false">IF(IF(B35760=F$35008,F$35002,"")="",1000,IF(B35760=F$35008,F$35002,""))</f>
        <v>1000</v>
      </c>
      <c r="G35766" s="50" t="n">
        <f aca="false">IF(IF(B35760=G$35008,G$35002,"")="",1000,IF(B35760=G$35008,G$35002,""))</f>
        <v>1000</v>
      </c>
      <c r="H35766" s="50" t="n">
        <f aca="false">IF(IF(B35760=H$35008,H$35002,"")="",1000,IF(B35760=H$35008,H$35002,""))</f>
        <v>5</v>
      </c>
      <c r="I35766" s="50" t="n">
        <f aca="false">IF(IF(B35760=I$35008,I$35002,"")="",1000,IF(B35760=I$35008,I$35002,""))</f>
        <v>6</v>
      </c>
      <c r="J35766" s="50" t="n">
        <f aca="false">IF(IF(B35760=J$35008,J$35002,"")="",1000,IF(B35760=J$35008,J$35002,""))</f>
        <v>1000</v>
      </c>
      <c r="K35766" s="50" t="n">
        <f aca="false">IF(IF(B35760=K$35008,K$35002,"")="",1000,IF(B35760=K$35008,K$35002,""))</f>
        <v>1000</v>
      </c>
      <c r="L35766" s="50" t="n">
        <f aca="false">IF(IF(B35760=L$35008,L$35002,"")="",1000,IF(B35760=L$35008,L$35002,""))</f>
        <v>1000</v>
      </c>
      <c r="M35766" s="50" t="n">
        <f aca="false">IF(IF(B35760=M$35008,M$35002,"")="",1000,IF(B35760=M$35008,M$35002,""))</f>
        <v>1000</v>
      </c>
      <c r="N35766" s="50" t="n">
        <f aca="false">IF(IF(B35760=N$35008,N$35002,"")="",1000,IF(B35760=N$35008,N$35002,""))</f>
        <v>1000</v>
      </c>
      <c r="O35766" s="50" t="n">
        <f aca="false">IF(IF(B35760=O$35008,O$35002,"")="",1000,IF(B35760=O$35008,O$35002,""))</f>
        <v>12</v>
      </c>
      <c r="P35766" s="50" t="n">
        <f aca="false">IF(IF(B35760=P$35008,P$35002,"")="",1000,IF(B35760=P$35008,P$35002,""))</f>
        <v>13</v>
      </c>
      <c r="Q35766" s="50" t="n">
        <f aca="false">IF(IF(B35760=Q$35008,Q$35002,"")="",1000,IF(B35760=Q$35008,Q$35002,""))</f>
        <v>1000</v>
      </c>
      <c r="R35766" s="50" t="n">
        <f aca="false">IF(IF(B35760=R$35008,R$35002,"")="",1000,IF(B35760=R$35008,R$35002,""))</f>
        <v>1000</v>
      </c>
      <c r="S35766" s="50" t="n">
        <f aca="false">IF(IF(B35760=S$35008,S$35002,"")="",1000,IF(B35760=S$35008,S$35002,""))</f>
        <v>1000</v>
      </c>
      <c r="T35766" s="50" t="n">
        <f aca="false">IF(IF(B35760=T$35008,T$35002,"")="",1000,IF(B35760=T$35008,T$35002,""))</f>
        <v>1000</v>
      </c>
      <c r="U35766" s="50" t="n">
        <f aca="false">IF(IF(B35760=U$35008,U$35002,"")="",1000,IF(B35760=U$35008,U$35002,""))</f>
        <v>1000</v>
      </c>
      <c r="V35766" s="50" t="n">
        <f aca="false">IF(IF(B35760=V$35008,V$35002,"")="",1000,IF(B35760=V$35008,V$35002,""))</f>
        <v>19</v>
      </c>
      <c r="W35766" s="50" t="n">
        <f aca="false">IF(IF(B35760=W$35008,W$35002,"")="",1000,IF(B35760=W$35008,W$35002,""))</f>
        <v>20</v>
      </c>
      <c r="X35766" s="50" t="n">
        <f aca="false">IF(IF(B35760=X$35008,X$35002,"")="",1000,IF(B35760=X$35008,X$35002,""))</f>
        <v>1000</v>
      </c>
      <c r="Y35766" s="50" t="n">
        <f aca="false">IF(IF(B35760=Y$35008,Y$35002,"")="",1000,IF(B35760=Y$35008,Y$35002,""))</f>
        <v>22</v>
      </c>
      <c r="Z35766" s="50" t="n">
        <f aca="false">IF(IF(B35760=Z$35008,Z$35002,"")="",1000,IF(B35760=Z$35008,Z$35002,""))</f>
        <v>23</v>
      </c>
      <c r="AA35766" s="50" t="n">
        <f aca="false">IF(IF(B35760=AA$35008,AA$35002,"")="",1000,IF(B35760=AA$35008,AA$35002,""))</f>
        <v>24</v>
      </c>
      <c r="AB35766" s="50" t="n">
        <f aca="false">IF(IF(B35760=AB$35008,AB$35002,"")="",1000,IF(B35760=AB$35008,AB$35002,""))</f>
        <v>25</v>
      </c>
      <c r="AC35766" s="52"/>
      <c r="AD35766" s="51" t="str">
        <f aca="false">HLOOKUP(SMALL($D35766:$AB35766,AD$35042),shiftnoname,3,FALSE())</f>
        <v>Bill</v>
      </c>
      <c r="AE35766" s="51" t="str">
        <f aca="false">HLOOKUP(SMALL($D35766:$AB35766,AE$35042),shiftnoname,3,FALSE())</f>
        <v>Bob</v>
      </c>
      <c r="AF35766" s="51" t="str">
        <f aca="false">HLOOKUP(SMALL($D35766:$AB35766,AF$35042),shiftnoname,3,FALSE())</f>
        <v>Doug</v>
      </c>
      <c r="AG35766" s="51" t="str">
        <f aca="false">HLOOKUP(SMALL($D35766:$AB35766,AG$35042),shiftnoname,3,FALSE())</f>
        <v>Ed</v>
      </c>
      <c r="AH35766" s="57" t="str">
        <f aca="false">HLOOKUP(SMALL($D35766:$AB35766,AH$35042),shiftnoname,3,FALSE())</f>
        <v>Kenny</v>
      </c>
    </row>
    <row r="35767" customFormat="false" ht="12.75" hidden="false" customHeight="false" outlineLevel="0" collapsed="false">
      <c r="A35767" s="56" t="str">
        <f aca="false">AD35767&amp;"  "&amp;AE35767&amp;"  "&amp;AF35767&amp;"  "&amp;AG35767&amp;"  "&amp;AH35767</f>
        <v>Bob  Carol  Ed  Fred  Lenny</v>
      </c>
      <c r="B35767" s="50"/>
      <c r="C35767" s="52"/>
      <c r="D35767" s="50" t="n">
        <f aca="false">IF(IF(B35760=D$35009,D$35002,"")="",1000,IF(B35760=D$35009,D$35002,""))</f>
        <v>1000</v>
      </c>
      <c r="E35767" s="50" t="n">
        <f aca="false">IF(IF(B35760=E$35009,E$35002,"")="",1000,IF(B35760=E$35009,E$35002,""))</f>
        <v>1000</v>
      </c>
      <c r="F35767" s="50" t="n">
        <f aca="false">IF(IF(B35760=F$35009,F$35002,"")="",1000,IF(B35760=F$35009,F$35002,""))</f>
        <v>1000</v>
      </c>
      <c r="G35767" s="50" t="n">
        <f aca="false">IF(IF(B35760=G$35009,G$35002,"")="",1000,IF(B35760=G$35009,G$35002,""))</f>
        <v>1000</v>
      </c>
      <c r="H35767" s="50" t="n">
        <f aca="false">IF(IF(B35760=H$35009,H$35002,"")="",1000,IF(B35760=H$35009,H$35002,""))</f>
        <v>1000</v>
      </c>
      <c r="I35767" s="50" t="n">
        <f aca="false">IF(IF(B35760=I$35009,I$35002,"")="",1000,IF(B35760=I$35009,I$35002,""))</f>
        <v>6</v>
      </c>
      <c r="J35767" s="50" t="n">
        <f aca="false">IF(IF(B35760=J$35009,J$35002,"")="",1000,IF(B35760=J$35009,J$35002,""))</f>
        <v>7</v>
      </c>
      <c r="K35767" s="50" t="n">
        <f aca="false">IF(IF(B35760=K$35009,K$35002,"")="",1000,IF(B35760=K$35009,K$35002,""))</f>
        <v>1000</v>
      </c>
      <c r="L35767" s="50" t="n">
        <f aca="false">IF(IF(B35760=L$35009,L$35002,"")="",1000,IF(B35760=L$35009,L$35002,""))</f>
        <v>1000</v>
      </c>
      <c r="M35767" s="50" t="n">
        <f aca="false">IF(IF(B35760=M$35009,M$35002,"")="",1000,IF(B35760=M$35009,M$35002,""))</f>
        <v>1000</v>
      </c>
      <c r="N35767" s="50" t="n">
        <f aca="false">IF(IF(B35760=N$35009,N$35002,"")="",1000,IF(B35760=N$35009,N$35002,""))</f>
        <v>1000</v>
      </c>
      <c r="O35767" s="50" t="n">
        <f aca="false">IF(IF(B35760=O$35009,O$35002,"")="",1000,IF(B35760=O$35009,O$35002,""))</f>
        <v>1000</v>
      </c>
      <c r="P35767" s="50" t="n">
        <f aca="false">IF(IF(B35760=P$35009,P$35002,"")="",1000,IF(B35760=P$35009,P$35002,""))</f>
        <v>13</v>
      </c>
      <c r="Q35767" s="50" t="n">
        <f aca="false">IF(IF(B35760=Q$35009,Q$35002,"")="",1000,IF(B35760=Q$35009,Q$35002,""))</f>
        <v>14</v>
      </c>
      <c r="R35767" s="50" t="n">
        <f aca="false">IF(IF(B35760=R$35009,R$35002,"")="",1000,IF(B35760=R$35009,R$35002,""))</f>
        <v>1000</v>
      </c>
      <c r="S35767" s="50" t="n">
        <f aca="false">IF(IF(B35760=S$35009,S$35002,"")="",1000,IF(B35760=S$35009,S$35002,""))</f>
        <v>1000</v>
      </c>
      <c r="T35767" s="50" t="n">
        <f aca="false">IF(IF(B35760=T$35009,T$35002,"")="",1000,IF(B35760=T$35009,T$35002,""))</f>
        <v>1000</v>
      </c>
      <c r="U35767" s="50" t="n">
        <f aca="false">IF(IF(B35760=U$35009,U$35002,"")="",1000,IF(B35760=U$35009,U$35002,""))</f>
        <v>1000</v>
      </c>
      <c r="V35767" s="50" t="n">
        <f aca="false">IF(IF(B35760=V$35009,V$35002,"")="",1000,IF(B35760=V$35009,V$35002,""))</f>
        <v>1000</v>
      </c>
      <c r="W35767" s="50" t="n">
        <f aca="false">IF(IF(B35760=W$35009,W$35002,"")="",1000,IF(B35760=W$35009,W$35002,""))</f>
        <v>20</v>
      </c>
      <c r="X35767" s="50" t="n">
        <f aca="false">IF(IF(B35760=X$35009,X$35002,"")="",1000,IF(B35760=X$35009,X$35002,""))</f>
        <v>21</v>
      </c>
      <c r="Y35767" s="50" t="n">
        <f aca="false">IF(IF(B35760=Y$35009,Y$35002,"")="",1000,IF(B35760=Y$35009,Y$35002,""))</f>
        <v>22</v>
      </c>
      <c r="Z35767" s="50" t="n">
        <f aca="false">IF(IF(B35760=Z$35009,Z$35002,"")="",1000,IF(B35760=Z$35009,Z$35002,""))</f>
        <v>23</v>
      </c>
      <c r="AA35767" s="50" t="n">
        <f aca="false">IF(IF(B35760=AA$35009,AA$35002,"")="",1000,IF(B35760=AA$35009,AA$35002,""))</f>
        <v>24</v>
      </c>
      <c r="AB35767" s="50" t="n">
        <f aca="false">IF(IF(B35760=AB$35009,AB$35002,"")="",1000,IF(B35760=AB$35009,AB$35002,""))</f>
        <v>25</v>
      </c>
      <c r="AC35767" s="52"/>
      <c r="AD35767" s="51" t="str">
        <f aca="false">HLOOKUP(SMALL($D35767:$AB35767,AD$35042),shiftnoname,3,FALSE())</f>
        <v>Bob</v>
      </c>
      <c r="AE35767" s="51" t="str">
        <f aca="false">HLOOKUP(SMALL($D35767:$AB35767,AE$35042),shiftnoname,3,FALSE())</f>
        <v>Carol</v>
      </c>
      <c r="AF35767" s="51" t="str">
        <f aca="false">HLOOKUP(SMALL($D35767:$AB35767,AF$35042),shiftnoname,3,FALSE())</f>
        <v>Ed</v>
      </c>
      <c r="AG35767" s="51" t="str">
        <f aca="false">HLOOKUP(SMALL($D35767:$AB35767,AG$35042),shiftnoname,3,FALSE())</f>
        <v>Fred</v>
      </c>
      <c r="AH35767" s="57" t="str">
        <f aca="false">HLOOKUP(SMALL($D35767:$AB35767,AH$35042),shiftnoname,3,FALSE())</f>
        <v>Lenny</v>
      </c>
    </row>
    <row r="35768" customFormat="false" ht="12.75" hidden="false" customHeight="false" outlineLevel="0" collapsed="false">
      <c r="A35768" s="56" t="str">
        <f aca="false">AD35768&amp;"  "&amp;AE35768&amp;"  "&amp;AF35768&amp;"  "&amp;AG35768&amp;"  "&amp;AH35768</f>
        <v>Allen  Carol  Chuck  Fred  Glen</v>
      </c>
      <c r="B35768" s="50"/>
      <c r="C35768" s="52"/>
      <c r="D35768" s="50" t="n">
        <f aca="false">IF(IF(B35760=D$35010,D$35002,"")="",1000,IF(B35760=D$35010,D$35002,""))</f>
        <v>1</v>
      </c>
      <c r="E35768" s="50" t="n">
        <f aca="false">IF(IF(B35760=E$35010,E$35002,"")="",1000,IF(B35760=E$35010,E$35002,""))</f>
        <v>1000</v>
      </c>
      <c r="F35768" s="50" t="n">
        <f aca="false">IF(IF(B35760=F$35010,F$35002,"")="",1000,IF(B35760=F$35010,F$35002,""))</f>
        <v>1000</v>
      </c>
      <c r="G35768" s="50" t="n">
        <f aca="false">IF(IF(B35760=G$35010,G$35002,"")="",1000,IF(B35760=G$35010,G$35002,""))</f>
        <v>1000</v>
      </c>
      <c r="H35768" s="50" t="n">
        <f aca="false">IF(IF(B35760=H$35010,H$35002,"")="",1000,IF(B35760=H$35010,H$35002,""))</f>
        <v>1000</v>
      </c>
      <c r="I35768" s="50" t="n">
        <f aca="false">IF(IF(B35760=I$35010,I$35002,"")="",1000,IF(B35760=I$35010,I$35002,""))</f>
        <v>1000</v>
      </c>
      <c r="J35768" s="50" t="n">
        <f aca="false">IF(IF(B35760=J$35010,J$35002,"")="",1000,IF(B35760=J$35010,J$35002,""))</f>
        <v>7</v>
      </c>
      <c r="K35768" s="50" t="n">
        <f aca="false">IF(IF(B35760=K$35010,K$35002,"")="",1000,IF(B35760=K$35010,K$35002,""))</f>
        <v>8</v>
      </c>
      <c r="L35768" s="50" t="n">
        <f aca="false">IF(IF(B35760=L$35010,L$35002,"")="",1000,IF(B35760=L$35010,L$35002,""))</f>
        <v>1000</v>
      </c>
      <c r="M35768" s="50" t="n">
        <f aca="false">IF(IF(B35760=M$35010,M$35002,"")="",1000,IF(B35760=M$35010,M$35002,""))</f>
        <v>1000</v>
      </c>
      <c r="N35768" s="50" t="n">
        <f aca="false">IF(IF(B35760=N$35010,N$35002,"")="",1000,IF(B35760=N$35010,N$35002,""))</f>
        <v>1000</v>
      </c>
      <c r="O35768" s="50" t="n">
        <f aca="false">IF(IF(B35760=O$35010,O$35002,"")="",1000,IF(B35760=O$35010,O$35002,""))</f>
        <v>1000</v>
      </c>
      <c r="P35768" s="50" t="n">
        <f aca="false">IF(IF(B35760=P$35010,P$35002,"")="",1000,IF(B35760=P$35010,P$35002,""))</f>
        <v>1000</v>
      </c>
      <c r="Q35768" s="50" t="n">
        <f aca="false">IF(IF(B35760=Q$35010,Q$35002,"")="",1000,IF(B35760=Q$35010,Q$35002,""))</f>
        <v>14</v>
      </c>
      <c r="R35768" s="50" t="n">
        <f aca="false">IF(IF(B35760=R$35010,R$35002,"")="",1000,IF(B35760=R$35010,R$35002,""))</f>
        <v>15</v>
      </c>
      <c r="S35768" s="50" t="n">
        <f aca="false">IF(IF(B35760=S$35010,S$35002,"")="",1000,IF(B35760=S$35010,S$35002,""))</f>
        <v>1000</v>
      </c>
      <c r="T35768" s="50" t="n">
        <f aca="false">IF(IF(B35760=T$35010,T$35002,"")="",1000,IF(B35760=T$35010,T$35002,""))</f>
        <v>1000</v>
      </c>
      <c r="U35768" s="50" t="n">
        <f aca="false">IF(IF(B35760=U$35010,U$35002,"")="",1000,IF(B35760=U$35010,U$35002,""))</f>
        <v>1000</v>
      </c>
      <c r="V35768" s="50" t="n">
        <f aca="false">IF(IF(B35760=V$35010,V$35002,"")="",1000,IF(B35760=V$35010,V$35002,""))</f>
        <v>1000</v>
      </c>
      <c r="W35768" s="50" t="n">
        <f aca="false">IF(IF(B35760=W$35010,W$35002,"")="",1000,IF(B35760=W$35010,W$35002,""))</f>
        <v>1000</v>
      </c>
      <c r="X35768" s="50" t="n">
        <f aca="false">IF(IF(B35760=X$35010,X$35002,"")="",1000,IF(B35760=X$35010,X$35002,""))</f>
        <v>21</v>
      </c>
      <c r="Y35768" s="50" t="n">
        <f aca="false">IF(IF(B35760=Y$35010,Y$35002,"")="",1000,IF(B35760=Y$35010,Y$35002,""))</f>
        <v>22</v>
      </c>
      <c r="Z35768" s="50" t="n">
        <f aca="false">IF(IF(B35760=Z$35010,Z$35002,"")="",1000,IF(B35760=Z$35010,Z$35002,""))</f>
        <v>23</v>
      </c>
      <c r="AA35768" s="50" t="n">
        <f aca="false">IF(IF(B35760=AA$35010,AA$35002,"")="",1000,IF(B35760=AA$35010,AA$35002,""))</f>
        <v>24</v>
      </c>
      <c r="AB35768" s="50" t="n">
        <f aca="false">IF(IF(B35760=AB$35010,AB$35002,"")="",1000,IF(B35760=AB$35010,AB$35002,""))</f>
        <v>25</v>
      </c>
      <c r="AC35768" s="52"/>
      <c r="AD35768" s="51" t="str">
        <f aca="false">HLOOKUP(SMALL($D35768:$AB35768,AD$35042),shiftnoname,3,FALSE())</f>
        <v>Allen</v>
      </c>
      <c r="AE35768" s="51" t="str">
        <f aca="false">HLOOKUP(SMALL($D35768:$AB35768,AE$35042),shiftnoname,3,FALSE())</f>
        <v>Carol</v>
      </c>
      <c r="AF35768" s="51" t="str">
        <f aca="false">HLOOKUP(SMALL($D35768:$AB35768,AF$35042),shiftnoname,3,FALSE())</f>
        <v>Chuck</v>
      </c>
      <c r="AG35768" s="51" t="str">
        <f aca="false">HLOOKUP(SMALL($D35768:$AB35768,AG$35042),shiftnoname,3,FALSE())</f>
        <v>Fred</v>
      </c>
      <c r="AH35768" s="57" t="str">
        <f aca="false">HLOOKUP(SMALL($D35768:$AB35768,AH$35042),shiftnoname,3,FALSE())</f>
        <v>Glen</v>
      </c>
    </row>
    <row r="35769" customFormat="false" ht="12.75" hidden="false" customHeight="false" outlineLevel="0" collapsed="false">
      <c r="A35769" s="56" t="str">
        <f aca="false">AD35769&amp;"  "&amp;AE35769&amp;"  "&amp;AF35769&amp;"  "&amp;AG35769&amp;"  "&amp;AH35769</f>
        <v>Allen  Andy  Chuck  Cindy  Glen</v>
      </c>
      <c r="B35769" s="50"/>
      <c r="C35769" s="52"/>
      <c r="D35769" s="50" t="n">
        <f aca="false">IF(IF(B35760=D$35011,D$35002,"")="",1000,IF(B35760=D$35011,D$35002,""))</f>
        <v>1</v>
      </c>
      <c r="E35769" s="50" t="n">
        <f aca="false">IF(IF(B35760=E$35011,E$35002,"")="",1000,IF(B35760=E$35011,E$35002,""))</f>
        <v>2</v>
      </c>
      <c r="F35769" s="50" t="n">
        <f aca="false">IF(IF(B35760=F$35011,F$35002,"")="",1000,IF(B35760=F$35011,F$35002,""))</f>
        <v>1000</v>
      </c>
      <c r="G35769" s="50" t="n">
        <f aca="false">IF(IF(B35760=G$35011,G$35002,"")="",1000,IF(B35760=G$35011,G$35002,""))</f>
        <v>1000</v>
      </c>
      <c r="H35769" s="50" t="n">
        <f aca="false">IF(IF(B35760=H$35011,H$35002,"")="",1000,IF(B35760=H$35011,H$35002,""))</f>
        <v>1000</v>
      </c>
      <c r="I35769" s="50" t="n">
        <f aca="false">IF(IF(B35760=I$35011,I$35002,"")="",1000,IF(B35760=I$35011,I$35002,""))</f>
        <v>1000</v>
      </c>
      <c r="J35769" s="50" t="n">
        <f aca="false">IF(IF(B35760=J$35011,J$35002,"")="",1000,IF(B35760=J$35011,J$35002,""))</f>
        <v>1000</v>
      </c>
      <c r="K35769" s="50" t="n">
        <f aca="false">IF(IF(B35760=K$35011,K$35002,"")="",1000,IF(B35760=K$35011,K$35002,""))</f>
        <v>8</v>
      </c>
      <c r="L35769" s="50" t="n">
        <f aca="false">IF(IF(B35760=L$35011,L$35002,"")="",1000,IF(B35760=L$35011,L$35002,""))</f>
        <v>9</v>
      </c>
      <c r="M35769" s="50" t="n">
        <f aca="false">IF(IF(B35760=M$35011,M$35002,"")="",1000,IF(B35760=M$35011,M$35002,""))</f>
        <v>1000</v>
      </c>
      <c r="N35769" s="50" t="n">
        <f aca="false">IF(IF(B35760=N$35011,N$35002,"")="",1000,IF(B35760=N$35011,N$35002,""))</f>
        <v>1000</v>
      </c>
      <c r="O35769" s="50" t="n">
        <f aca="false">IF(IF(B35760=O$35011,O$35002,"")="",1000,IF(B35760=O$35011,O$35002,""))</f>
        <v>1000</v>
      </c>
      <c r="P35769" s="50" t="n">
        <f aca="false">IF(IF(B35760=P$35011,P$35002,"")="",1000,IF(B35760=P$35011,P$35002,""))</f>
        <v>1000</v>
      </c>
      <c r="Q35769" s="50" t="n">
        <f aca="false">IF(IF(B35760=Q$35011,Q$35002,"")="",1000,IF(B35760=Q$35011,Q$35002,""))</f>
        <v>1000</v>
      </c>
      <c r="R35769" s="50" t="n">
        <f aca="false">IF(IF(B35760=R$35011,R$35002,"")="",1000,IF(B35760=R$35011,R$35002,""))</f>
        <v>15</v>
      </c>
      <c r="S35769" s="50" t="n">
        <f aca="false">IF(IF(B35760=S$35011,S$35002,"")="",1000,IF(B35760=S$35011,S$35002,""))</f>
        <v>16</v>
      </c>
      <c r="T35769" s="50" t="n">
        <f aca="false">IF(IF(B35760=T$35011,T$35002,"")="",1000,IF(B35760=T$35011,T$35002,""))</f>
        <v>1000</v>
      </c>
      <c r="U35769" s="50" t="n">
        <f aca="false">IF(IF(B35760=U$35011,U$35002,"")="",1000,IF(B35760=U$35011,U$35002,""))</f>
        <v>1000</v>
      </c>
      <c r="V35769" s="50" t="n">
        <f aca="false">IF(IF(B35760=V$35011,V$35002,"")="",1000,IF(B35760=V$35011,V$35002,""))</f>
        <v>1000</v>
      </c>
      <c r="W35769" s="50" t="n">
        <f aca="false">IF(IF(B35760=W$35011,W$35002,"")="",1000,IF(B35760=W$35011,W$35002,""))</f>
        <v>1000</v>
      </c>
      <c r="X35769" s="50" t="n">
        <f aca="false">IF(IF(B35760=X$35011,X$35002,"")="",1000,IF(B35760=X$35011,X$35002,""))</f>
        <v>1000</v>
      </c>
      <c r="Y35769" s="50" t="n">
        <f aca="false">IF(IF(B35760=Y$35011,Y$35002,"")="",1000,IF(B35760=Y$35011,Y$35002,""))</f>
        <v>22</v>
      </c>
      <c r="Z35769" s="50" t="n">
        <f aca="false">IF(IF(B35760=Z$35011,Z$35002,"")="",1000,IF(B35760=Z$35011,Z$35002,""))</f>
        <v>23</v>
      </c>
      <c r="AA35769" s="50" t="n">
        <f aca="false">IF(IF(B35760=AA$35011,AA$35002,"")="",1000,IF(B35760=AA$35011,AA$35002,""))</f>
        <v>24</v>
      </c>
      <c r="AB35769" s="50" t="n">
        <f aca="false">IF(IF(B35760=AB$35011,AB$35002,"")="",1000,IF(B35760=AB$35011,AB$35002,""))</f>
        <v>25</v>
      </c>
      <c r="AC35769" s="52"/>
      <c r="AD35769" s="51" t="str">
        <f aca="false">HLOOKUP(SMALL($D35769:$AB35769,AD$35042),shiftnoname,3,FALSE())</f>
        <v>Allen</v>
      </c>
      <c r="AE35769" s="51" t="str">
        <f aca="false">HLOOKUP(SMALL($D35769:$AB35769,AE$35042),shiftnoname,3,FALSE())</f>
        <v>Andy</v>
      </c>
      <c r="AF35769" s="51" t="str">
        <f aca="false">HLOOKUP(SMALL($D35769:$AB35769,AF$35042),shiftnoname,3,FALSE())</f>
        <v>Chuck</v>
      </c>
      <c r="AG35769" s="51" t="str">
        <f aca="false">HLOOKUP(SMALL($D35769:$AB35769,AG$35042),shiftnoname,3,FALSE())</f>
        <v>Cindy</v>
      </c>
      <c r="AH35769" s="57" t="str">
        <f aca="false">HLOOKUP(SMALL($D35769:$AB35769,AH$35042),shiftnoname,3,FALSE())</f>
        <v>Glen</v>
      </c>
    </row>
    <row r="35770" customFormat="false" ht="12.75" hidden="false" customHeight="false" outlineLevel="0" collapsed="false">
      <c r="A35770" s="56" t="str">
        <f aca="false">AD35770&amp;"  "&amp;AE35770&amp;"  "&amp;AF35770&amp;"  "&amp;AG35770&amp;"  "&amp;AH35770</f>
        <v>Andy  Ann  Cindy  Dan  Harry</v>
      </c>
      <c r="B35770" s="50"/>
      <c r="C35770" s="52"/>
      <c r="D35770" s="50" t="n">
        <f aca="false">IF(IF(B35760=D$35012,D$35002,"")="",1000,IF(B35760=D$35012,D$35002,""))</f>
        <v>1000</v>
      </c>
      <c r="E35770" s="50" t="n">
        <f aca="false">IF(IF(B35760=E$35012,E$35002,"")="",1000,IF(B35760=E$35012,E$35002,""))</f>
        <v>2</v>
      </c>
      <c r="F35770" s="50" t="n">
        <f aca="false">IF(IF(B35760=F$35012,F$35002,"")="",1000,IF(B35760=F$35012,F$35002,""))</f>
        <v>3</v>
      </c>
      <c r="G35770" s="50" t="n">
        <f aca="false">IF(IF(B35760=G$35012,G$35002,"")="",1000,IF(B35760=G$35012,G$35002,""))</f>
        <v>1000</v>
      </c>
      <c r="H35770" s="50" t="n">
        <f aca="false">IF(IF(B35760=H$35012,H$35002,"")="",1000,IF(B35760=H$35012,H$35002,""))</f>
        <v>1000</v>
      </c>
      <c r="I35770" s="50" t="n">
        <f aca="false">IF(IF(B35760=I$35012,I$35002,"")="",1000,IF(B35760=I$35012,I$35002,""))</f>
        <v>1000</v>
      </c>
      <c r="J35770" s="50" t="n">
        <f aca="false">IF(IF(B35760=J$35012,J$35002,"")="",1000,IF(B35760=J$35012,J$35002,""))</f>
        <v>1000</v>
      </c>
      <c r="K35770" s="50" t="n">
        <f aca="false">IF(IF(B35760=K$35012,K$35002,"")="",1000,IF(B35760=K$35012,K$35002,""))</f>
        <v>1000</v>
      </c>
      <c r="L35770" s="50" t="n">
        <f aca="false">IF(IF(B35760=L$35012,L$35002,"")="",1000,IF(B35760=L$35012,L$35002,""))</f>
        <v>9</v>
      </c>
      <c r="M35770" s="50" t="n">
        <f aca="false">IF(IF(B35760=M$35012,M$35002,"")="",1000,IF(B35760=M$35012,M$35002,""))</f>
        <v>10</v>
      </c>
      <c r="N35770" s="50" t="n">
        <f aca="false">IF(IF(B35760=N$35012,N$35002,"")="",1000,IF(B35760=N$35012,N$35002,""))</f>
        <v>1000</v>
      </c>
      <c r="O35770" s="50" t="n">
        <f aca="false">IF(IF(B35760=O$35012,O$35002,"")="",1000,IF(B35760=O$35012,O$35002,""))</f>
        <v>1000</v>
      </c>
      <c r="P35770" s="50" t="n">
        <f aca="false">IF(IF(B35760=P$35012,P$35002,"")="",1000,IF(B35760=P$35012,P$35002,""))</f>
        <v>1000</v>
      </c>
      <c r="Q35770" s="50" t="n">
        <f aca="false">IF(IF(B35760=Q$35012,Q$35002,"")="",1000,IF(B35760=Q$35012,Q$35002,""))</f>
        <v>1000</v>
      </c>
      <c r="R35770" s="50" t="n">
        <f aca="false">IF(IF(B35760=R$35012,R$35002,"")="",1000,IF(B35760=R$35012,R$35002,""))</f>
        <v>1000</v>
      </c>
      <c r="S35770" s="50" t="n">
        <f aca="false">IF(IF(B35760=S$35012,S$35002,"")="",1000,IF(B35760=S$35012,S$35002,""))</f>
        <v>16</v>
      </c>
      <c r="T35770" s="50" t="n">
        <f aca="false">IF(IF(B35760=T$35012,T$35002,"")="",1000,IF(B35760=T$35012,T$35002,""))</f>
        <v>17</v>
      </c>
      <c r="U35770" s="50" t="n">
        <f aca="false">IF(IF(B35760=U$35012,U$35002,"")="",1000,IF(B35760=U$35012,U$35002,""))</f>
        <v>1000</v>
      </c>
      <c r="V35770" s="50" t="n">
        <f aca="false">IF(IF(B35760=V$35012,V$35002,"")="",1000,IF(B35760=V$35012,V$35002,""))</f>
        <v>1000</v>
      </c>
      <c r="W35770" s="50" t="n">
        <f aca="false">IF(IF(B35760=W$35012,W$35002,"")="",1000,IF(B35760=W$35012,W$35002,""))</f>
        <v>1000</v>
      </c>
      <c r="X35770" s="50" t="n">
        <f aca="false">IF(IF(B35760=X$35012,X$35002,"")="",1000,IF(B35760=X$35012,X$35002,""))</f>
        <v>1000</v>
      </c>
      <c r="Y35770" s="50" t="n">
        <f aca="false">IF(IF(B35760=Y$35012,Y$35002,"")="",1000,IF(B35760=Y$35012,Y$35002,""))</f>
        <v>22</v>
      </c>
      <c r="Z35770" s="50" t="n">
        <f aca="false">IF(IF(B35760=Z$35012,Z$35002,"")="",1000,IF(B35760=Z$35012,Z$35002,""))</f>
        <v>23</v>
      </c>
      <c r="AA35770" s="50" t="n">
        <f aca="false">IF(IF(B35760=AA$35012,AA$35002,"")="",1000,IF(B35760=AA$35012,AA$35002,""))</f>
        <v>24</v>
      </c>
      <c r="AB35770" s="50" t="n">
        <f aca="false">IF(IF(B35760=AB$35012,AB$35002,"")="",1000,IF(B35760=AB$35012,AB$35002,""))</f>
        <v>25</v>
      </c>
      <c r="AC35770" s="52"/>
      <c r="AD35770" s="51" t="str">
        <f aca="false">HLOOKUP(SMALL($D35770:$AB35770,AD$35042),shiftnoname,3,FALSE())</f>
        <v>Andy</v>
      </c>
      <c r="AE35770" s="51" t="str">
        <f aca="false">HLOOKUP(SMALL($D35770:$AB35770,AE$35042),shiftnoname,3,FALSE())</f>
        <v>Ann</v>
      </c>
      <c r="AF35770" s="51" t="str">
        <f aca="false">HLOOKUP(SMALL($D35770:$AB35770,AF$35042),shiftnoname,3,FALSE())</f>
        <v>Cindy</v>
      </c>
      <c r="AG35770" s="51" t="str">
        <f aca="false">HLOOKUP(SMALL($D35770:$AB35770,AG$35042),shiftnoname,3,FALSE())</f>
        <v>Dan</v>
      </c>
      <c r="AH35770" s="57" t="str">
        <f aca="false">HLOOKUP(SMALL($D35770:$AB35770,AH$35042),shiftnoname,3,FALSE())</f>
        <v>Harry</v>
      </c>
    </row>
    <row r="35771" customFormat="false" ht="12.75" hidden="false" customHeight="false" outlineLevel="0" collapsed="false">
      <c r="A35771" s="56" t="str">
        <f aca="false">AD35771&amp;"  "&amp;AE35771&amp;"  "&amp;AF35771&amp;"  "&amp;AG35771&amp;"  "&amp;AH35771</f>
        <v>Ann  Beth  Dan  Dick  Irene</v>
      </c>
      <c r="B35771" s="50"/>
      <c r="C35771" s="52"/>
      <c r="D35771" s="50" t="n">
        <f aca="false">IF(IF(B35760=D$35013,D$35002,"")="",1000,IF(B35760=D$35013,D$35002,""))</f>
        <v>1000</v>
      </c>
      <c r="E35771" s="50" t="n">
        <f aca="false">IF(IF(B35760=E$35013,E$35002,"")="",1000,IF(B35760=E$35013,E$35002,""))</f>
        <v>1000</v>
      </c>
      <c r="F35771" s="50" t="n">
        <f aca="false">IF(IF(B35760=F$35013,F$35002,"")="",1000,IF(B35760=F$35013,F$35002,""))</f>
        <v>3</v>
      </c>
      <c r="G35771" s="50" t="n">
        <f aca="false">IF(IF(B35760=G$35013,G$35002,"")="",1000,IF(B35760=G$35013,G$35002,""))</f>
        <v>4</v>
      </c>
      <c r="H35771" s="50" t="n">
        <f aca="false">IF(IF(B35760=H$35013,H$35002,"")="",1000,IF(B35760=H$35013,H$35002,""))</f>
        <v>1000</v>
      </c>
      <c r="I35771" s="50" t="n">
        <f aca="false">IF(IF(B35760=I$35013,I$35002,"")="",1000,IF(B35760=I$35013,I$35002,""))</f>
        <v>1000</v>
      </c>
      <c r="J35771" s="50" t="n">
        <f aca="false">IF(IF(B35760=J$35013,J$35002,"")="",1000,IF(B35760=J$35013,J$35002,""))</f>
        <v>1000</v>
      </c>
      <c r="K35771" s="50" t="n">
        <f aca="false">IF(IF(B35760=K$35013,K$35002,"")="",1000,IF(B35760=K$35013,K$35002,""))</f>
        <v>1000</v>
      </c>
      <c r="L35771" s="50" t="n">
        <f aca="false">IF(IF(B35760=L$35013,L$35002,"")="",1000,IF(B35760=L$35013,L$35002,""))</f>
        <v>1000</v>
      </c>
      <c r="M35771" s="50" t="n">
        <f aca="false">IF(IF(B35760=M$35013,M$35002,"")="",1000,IF(B35760=M$35013,M$35002,""))</f>
        <v>10</v>
      </c>
      <c r="N35771" s="50" t="n">
        <f aca="false">IF(IF(B35760=N$35013,N$35002,"")="",1000,IF(B35760=N$35013,N$35002,""))</f>
        <v>11</v>
      </c>
      <c r="O35771" s="50" t="n">
        <f aca="false">IF(IF(B35760=O$35013,O$35002,"")="",1000,IF(B35760=O$35013,O$35002,""))</f>
        <v>1000</v>
      </c>
      <c r="P35771" s="50" t="n">
        <f aca="false">IF(IF(B35760=P$35013,P$35002,"")="",1000,IF(B35760=P$35013,P$35002,""))</f>
        <v>1000</v>
      </c>
      <c r="Q35771" s="50" t="n">
        <f aca="false">IF(IF(B35760=Q$35013,Q$35002,"")="",1000,IF(B35760=Q$35013,Q$35002,""))</f>
        <v>1000</v>
      </c>
      <c r="R35771" s="50" t="n">
        <f aca="false">IF(IF(B35760=R$35013,R$35002,"")="",1000,IF(B35760=R$35013,R$35002,""))</f>
        <v>1000</v>
      </c>
      <c r="S35771" s="50" t="n">
        <f aca="false">IF(IF(B35760=S$35013,S$35002,"")="",1000,IF(B35760=S$35013,S$35002,""))</f>
        <v>1000</v>
      </c>
      <c r="T35771" s="50" t="n">
        <f aca="false">IF(IF(B35760=T$35013,T$35002,"")="",1000,IF(B35760=T$35013,T$35002,""))</f>
        <v>17</v>
      </c>
      <c r="U35771" s="50" t="n">
        <f aca="false">IF(IF(B35760=U$35013,U$35002,"")="",1000,IF(B35760=U$35013,U$35002,""))</f>
        <v>18</v>
      </c>
      <c r="V35771" s="50" t="n">
        <f aca="false">IF(IF(B35760=V$35013,V$35002,"")="",1000,IF(B35760=V$35013,V$35002,""))</f>
        <v>1000</v>
      </c>
      <c r="W35771" s="50" t="n">
        <f aca="false">IF(IF(B35760=W$35013,W$35002,"")="",1000,IF(B35760=W$35013,W$35002,""))</f>
        <v>1000</v>
      </c>
      <c r="X35771" s="50" t="n">
        <f aca="false">IF(IF(B35760=X$35013,X$35002,"")="",1000,IF(B35760=X$35013,X$35002,""))</f>
        <v>1000</v>
      </c>
      <c r="Y35771" s="50" t="n">
        <f aca="false">IF(IF(B35760=Y$35013,Y$35002,"")="",1000,IF(B35760=Y$35013,Y$35002,""))</f>
        <v>22</v>
      </c>
      <c r="Z35771" s="50" t="n">
        <f aca="false">IF(IF(B35760=Z$35013,Z$35002,"")="",1000,IF(B35760=Z$35013,Z$35002,""))</f>
        <v>23</v>
      </c>
      <c r="AA35771" s="50" t="n">
        <f aca="false">IF(IF(B35760=AA$35013,AA$35002,"")="",1000,IF(B35760=AA$35013,AA$35002,""))</f>
        <v>24</v>
      </c>
      <c r="AB35771" s="50" t="n">
        <f aca="false">IF(IF(B35760=AB$35013,AB$35002,"")="",1000,IF(B35760=AB$35013,AB$35002,""))</f>
        <v>25</v>
      </c>
      <c r="AC35771" s="52"/>
      <c r="AD35771" s="51" t="str">
        <f aca="false">HLOOKUP(SMALL($D35771:$AB35771,AD$35042),shiftnoname,3,FALSE())</f>
        <v>Ann</v>
      </c>
      <c r="AE35771" s="51" t="str">
        <f aca="false">HLOOKUP(SMALL($D35771:$AB35771,AE$35042),shiftnoname,3,FALSE())</f>
        <v>Beth</v>
      </c>
      <c r="AF35771" s="51" t="str">
        <f aca="false">HLOOKUP(SMALL($D35771:$AB35771,AF$35042),shiftnoname,3,FALSE())</f>
        <v>Dan</v>
      </c>
      <c r="AG35771" s="51" t="str">
        <f aca="false">HLOOKUP(SMALL($D35771:$AB35771,AG$35042),shiftnoname,3,FALSE())</f>
        <v>Dick</v>
      </c>
      <c r="AH35771" s="57" t="str">
        <f aca="false">HLOOKUP(SMALL($D35771:$AB35771,AH$35042),shiftnoname,3,FALSE())</f>
        <v>Irene</v>
      </c>
    </row>
    <row r="35772" customFormat="false" ht="12.75" hidden="false" customHeight="false" outlineLevel="0" collapsed="false">
      <c r="A35772" s="56" t="str">
        <f aca="false">AD35772&amp;"  "&amp;AE35772&amp;"  "&amp;AF35772&amp;"  "&amp;AG35772&amp;"  "&amp;AH35772</f>
        <v>Beth  Bill  Dick  Doug  Jean</v>
      </c>
      <c r="B35772" s="50"/>
      <c r="C35772" s="52"/>
      <c r="D35772" s="50" t="n">
        <f aca="false">IF(IF(B35760=D$35014,D$35002,"")="",1000,IF(B35760=D$35014,D$35002,""))</f>
        <v>1000</v>
      </c>
      <c r="E35772" s="50" t="n">
        <f aca="false">IF(IF(B35760=E$35014,E$35002,"")="",1000,IF(B35760=E$35014,E$35002,""))</f>
        <v>1000</v>
      </c>
      <c r="F35772" s="50" t="n">
        <f aca="false">IF(IF(B35760=F$35014,F$35002,"")="",1000,IF(B35760=F$35014,F$35002,""))</f>
        <v>1000</v>
      </c>
      <c r="G35772" s="50" t="n">
        <f aca="false">IF(IF(B35760=G$35014,G$35002,"")="",1000,IF(B35760=G$35014,G$35002,""))</f>
        <v>4</v>
      </c>
      <c r="H35772" s="50" t="n">
        <f aca="false">IF(IF(B35760=H$35014,H$35002,"")="",1000,IF(B35760=H$35014,H$35002,""))</f>
        <v>5</v>
      </c>
      <c r="I35772" s="50" t="n">
        <f aca="false">IF(IF(B35760=I$35014,I$35002,"")="",1000,IF(B35760=I$35014,I$35002,""))</f>
        <v>1000</v>
      </c>
      <c r="J35772" s="50" t="n">
        <f aca="false">IF(IF(B35760=J$35014,J$35002,"")="",1000,IF(B35760=J$35014,J$35002,""))</f>
        <v>1000</v>
      </c>
      <c r="K35772" s="50" t="n">
        <f aca="false">IF(IF(B35760=K$35014,K$35002,"")="",1000,IF(B35760=K$35014,K$35002,""))</f>
        <v>1000</v>
      </c>
      <c r="L35772" s="50" t="n">
        <f aca="false">IF(IF(B35760=L$35014,L$35002,"")="",1000,IF(B35760=L$35014,L$35002,""))</f>
        <v>1000</v>
      </c>
      <c r="M35772" s="50" t="n">
        <f aca="false">IF(IF(B35760=M$35014,M$35002,"")="",1000,IF(B35760=M$35014,M$35002,""))</f>
        <v>1000</v>
      </c>
      <c r="N35772" s="50" t="n">
        <f aca="false">IF(IF(B35760=N$35014,N$35002,"")="",1000,IF(B35760=N$35014,N$35002,""))</f>
        <v>11</v>
      </c>
      <c r="O35772" s="50" t="n">
        <f aca="false">IF(IF(B35760=O$35014,O$35002,"")="",1000,IF(B35760=O$35014,O$35002,""))</f>
        <v>12</v>
      </c>
      <c r="P35772" s="50" t="n">
        <f aca="false">IF(IF(B35760=P$35014,P$35002,"")="",1000,IF(B35760=P$35014,P$35002,""))</f>
        <v>1000</v>
      </c>
      <c r="Q35772" s="50" t="n">
        <f aca="false">IF(IF(B35760=Q$35014,Q$35002,"")="",1000,IF(B35760=Q$35014,Q$35002,""))</f>
        <v>1000</v>
      </c>
      <c r="R35772" s="50" t="n">
        <f aca="false">IF(IF(B35760=R$35014,R$35002,"")="",1000,IF(B35760=R$35014,R$35002,""))</f>
        <v>1000</v>
      </c>
      <c r="S35772" s="50" t="n">
        <f aca="false">IF(IF(B35760=S$35014,S$35002,"")="",1000,IF(B35760=S$35014,S$35002,""))</f>
        <v>1000</v>
      </c>
      <c r="T35772" s="50" t="n">
        <f aca="false">IF(IF(B35760=T$35014,T$35002,"")="",1000,IF(B35760=T$35014,T$35002,""))</f>
        <v>1000</v>
      </c>
      <c r="U35772" s="50" t="n">
        <f aca="false">IF(IF(B35760=U$35014,U$35002,"")="",1000,IF(B35760=U$35014,U$35002,""))</f>
        <v>18</v>
      </c>
      <c r="V35772" s="50" t="n">
        <f aca="false">IF(IF(B35760=V$35014,V$35002,"")="",1000,IF(B35760=V$35014,V$35002,""))</f>
        <v>19</v>
      </c>
      <c r="W35772" s="50" t="n">
        <f aca="false">IF(IF(B35760=W$35014,W$35002,"")="",1000,IF(B35760=W$35014,W$35002,""))</f>
        <v>1000</v>
      </c>
      <c r="X35772" s="50" t="n">
        <f aca="false">IF(IF(B35760=X$35014,X$35002,"")="",1000,IF(B35760=X$35014,X$35002,""))</f>
        <v>1000</v>
      </c>
      <c r="Y35772" s="50" t="n">
        <f aca="false">IF(IF(B35760=Y$35014,Y$35002,"")="",1000,IF(B35760=Y$35014,Y$35002,""))</f>
        <v>22</v>
      </c>
      <c r="Z35772" s="50" t="n">
        <f aca="false">IF(IF(B35760=Z$35014,Z$35002,"")="",1000,IF(B35760=Z$35014,Z$35002,""))</f>
        <v>23</v>
      </c>
      <c r="AA35772" s="50" t="n">
        <f aca="false">IF(IF(B35760=AA$35014,AA$35002,"")="",1000,IF(B35760=AA$35014,AA$35002,""))</f>
        <v>24</v>
      </c>
      <c r="AB35772" s="50" t="n">
        <f aca="false">IF(IF(B35760=AB$35014,AB$35002,"")="",1000,IF(B35760=AB$35014,AB$35002,""))</f>
        <v>25</v>
      </c>
      <c r="AC35772" s="52"/>
      <c r="AD35772" s="51" t="str">
        <f aca="false">HLOOKUP(SMALL($D35772:$AB35772,AD$35042),shiftnoname,3,FALSE())</f>
        <v>Beth</v>
      </c>
      <c r="AE35772" s="51" t="str">
        <f aca="false">HLOOKUP(SMALL($D35772:$AB35772,AE$35042),shiftnoname,3,FALSE())</f>
        <v>Bill</v>
      </c>
      <c r="AF35772" s="51" t="str">
        <f aca="false">HLOOKUP(SMALL($D35772:$AB35772,AF$35042),shiftnoname,3,FALSE())</f>
        <v>Dick</v>
      </c>
      <c r="AG35772" s="51" t="str">
        <f aca="false">HLOOKUP(SMALL($D35772:$AB35772,AG$35042),shiftnoname,3,FALSE())</f>
        <v>Doug</v>
      </c>
      <c r="AH35772" s="57" t="str">
        <f aca="false">HLOOKUP(SMALL($D35772:$AB35772,AH$35042),shiftnoname,3,FALSE())</f>
        <v>Jean</v>
      </c>
    </row>
    <row r="35773" customFormat="false" ht="12.75" hidden="false" customHeight="false" outlineLevel="0" collapsed="false">
      <c r="A35773" s="56" t="str">
        <f aca="false">AD35773&amp;"  "&amp;AE35773&amp;"  "&amp;AF35773&amp;"  "&amp;AG35773&amp;"  "&amp;AH35773</f>
        <v>Bill  Bob  Doug  Ed  Kenny</v>
      </c>
      <c r="B35773" s="50"/>
      <c r="C35773" s="52"/>
      <c r="D35773" s="50" t="n">
        <f aca="false">IF(IF(B35760=D$35015,D$35002,"")="",1000,IF(B35760=D$35015,D$35002,""))</f>
        <v>1000</v>
      </c>
      <c r="E35773" s="50" t="n">
        <f aca="false">IF(IF(B35760=E$35015,E$35002,"")="",1000,IF(B35760=E$35015,E$35002,""))</f>
        <v>1000</v>
      </c>
      <c r="F35773" s="50" t="n">
        <f aca="false">IF(IF(B35760=F$35015,F$35002,"")="",1000,IF(B35760=F$35015,F$35002,""))</f>
        <v>1000</v>
      </c>
      <c r="G35773" s="50" t="n">
        <f aca="false">IF(IF(B35760=G$35015,G$35002,"")="",1000,IF(B35760=G$35015,G$35002,""))</f>
        <v>1000</v>
      </c>
      <c r="H35773" s="50" t="n">
        <f aca="false">IF(IF(B35760=H$35015,H$35002,"")="",1000,IF(B35760=H$35015,H$35002,""))</f>
        <v>5</v>
      </c>
      <c r="I35773" s="50" t="n">
        <f aca="false">IF(IF(B35760=I$35015,I$35002,"")="",1000,IF(B35760=I$35015,I$35002,""))</f>
        <v>6</v>
      </c>
      <c r="J35773" s="50" t="n">
        <f aca="false">IF(IF(B35760=J$35015,J$35002,"")="",1000,IF(B35760=J$35015,J$35002,""))</f>
        <v>1000</v>
      </c>
      <c r="K35773" s="50" t="n">
        <f aca="false">IF(IF(B35760=K$35015,K$35002,"")="",1000,IF(B35760=K$35015,K$35002,""))</f>
        <v>1000</v>
      </c>
      <c r="L35773" s="50" t="n">
        <f aca="false">IF(IF(B35760=L$35015,L$35002,"")="",1000,IF(B35760=L$35015,L$35002,""))</f>
        <v>1000</v>
      </c>
      <c r="M35773" s="50" t="n">
        <f aca="false">IF(IF(B35760=M$35015,M$35002,"")="",1000,IF(B35760=M$35015,M$35002,""))</f>
        <v>1000</v>
      </c>
      <c r="N35773" s="50" t="n">
        <f aca="false">IF(IF(B35760=N$35015,N$35002,"")="",1000,IF(B35760=N$35015,N$35002,""))</f>
        <v>1000</v>
      </c>
      <c r="O35773" s="50" t="n">
        <f aca="false">IF(IF(B35760=O$35015,O$35002,"")="",1000,IF(B35760=O$35015,O$35002,""))</f>
        <v>12</v>
      </c>
      <c r="P35773" s="50" t="n">
        <f aca="false">IF(IF(B35760=P$35015,P$35002,"")="",1000,IF(B35760=P$35015,P$35002,""))</f>
        <v>13</v>
      </c>
      <c r="Q35773" s="50" t="n">
        <f aca="false">IF(IF(B35760=Q$35015,Q$35002,"")="",1000,IF(B35760=Q$35015,Q$35002,""))</f>
        <v>1000</v>
      </c>
      <c r="R35773" s="50" t="n">
        <f aca="false">IF(IF(B35760=R$35015,R$35002,"")="",1000,IF(B35760=R$35015,R$35002,""))</f>
        <v>1000</v>
      </c>
      <c r="S35773" s="50" t="n">
        <f aca="false">IF(IF(B35760=S$35015,S$35002,"")="",1000,IF(B35760=S$35015,S$35002,""))</f>
        <v>1000</v>
      </c>
      <c r="T35773" s="50" t="n">
        <f aca="false">IF(IF(B35760=T$35015,T$35002,"")="",1000,IF(B35760=T$35015,T$35002,""))</f>
        <v>1000</v>
      </c>
      <c r="U35773" s="50" t="n">
        <f aca="false">IF(IF(B35760=U$35015,U$35002,"")="",1000,IF(B35760=U$35015,U$35002,""))</f>
        <v>1000</v>
      </c>
      <c r="V35773" s="50" t="n">
        <f aca="false">IF(IF(B35760=V$35015,V$35002,"")="",1000,IF(B35760=V$35015,V$35002,""))</f>
        <v>19</v>
      </c>
      <c r="W35773" s="50" t="n">
        <f aca="false">IF(IF(B35760=W$35015,W$35002,"")="",1000,IF(B35760=W$35015,W$35002,""))</f>
        <v>20</v>
      </c>
      <c r="X35773" s="50" t="n">
        <f aca="false">IF(IF(B35760=X$35015,X$35002,"")="",1000,IF(B35760=X$35015,X$35002,""))</f>
        <v>1000</v>
      </c>
      <c r="Y35773" s="50" t="n">
        <f aca="false">IF(IF(B35760=Y$35015,Y$35002,"")="",1000,IF(B35760=Y$35015,Y$35002,""))</f>
        <v>22</v>
      </c>
      <c r="Z35773" s="50" t="n">
        <f aca="false">IF(IF(B35760=Z$35015,Z$35002,"")="",1000,IF(B35760=Z$35015,Z$35002,""))</f>
        <v>23</v>
      </c>
      <c r="AA35773" s="50" t="n">
        <f aca="false">IF(IF(B35760=AA$35015,AA$35002,"")="",1000,IF(B35760=AA$35015,AA$35002,""))</f>
        <v>24</v>
      </c>
      <c r="AB35773" s="50" t="n">
        <f aca="false">IF(IF(B35760=AB$35015,AB$35002,"")="",1000,IF(B35760=AB$35015,AB$35002,""))</f>
        <v>25</v>
      </c>
      <c r="AC35773" s="52"/>
      <c r="AD35773" s="51" t="str">
        <f aca="false">HLOOKUP(SMALL($D35773:$AB35773,AD$35042),shiftnoname,3,FALSE())</f>
        <v>Bill</v>
      </c>
      <c r="AE35773" s="51" t="str">
        <f aca="false">HLOOKUP(SMALL($D35773:$AB35773,AE$35042),shiftnoname,3,FALSE())</f>
        <v>Bob</v>
      </c>
      <c r="AF35773" s="51" t="str">
        <f aca="false">HLOOKUP(SMALL($D35773:$AB35773,AF$35042),shiftnoname,3,FALSE())</f>
        <v>Doug</v>
      </c>
      <c r="AG35773" s="51" t="str">
        <f aca="false">HLOOKUP(SMALL($D35773:$AB35773,AG$35042),shiftnoname,3,FALSE())</f>
        <v>Ed</v>
      </c>
      <c r="AH35773" s="57" t="str">
        <f aca="false">HLOOKUP(SMALL($D35773:$AB35773,AH$35042),shiftnoname,3,FALSE())</f>
        <v>Kenny</v>
      </c>
    </row>
    <row r="35774" customFormat="false" ht="12.75" hidden="false" customHeight="false" outlineLevel="0" collapsed="false">
      <c r="A35774" s="56" t="str">
        <f aca="false">AD35774&amp;"  "&amp;AE35774&amp;"  "&amp;AF35774&amp;"  "&amp;AG35774&amp;"  "&amp;AH35774</f>
        <v>Bob  Carol  Ed  Fred  Lenny</v>
      </c>
      <c r="B35774" s="50"/>
      <c r="C35774" s="52"/>
      <c r="D35774" s="50" t="n">
        <f aca="false">IF(IF(B35760=D$35016,D$35002,"")="",1000,IF(B35760=D$35016,D$35002,""))</f>
        <v>1000</v>
      </c>
      <c r="E35774" s="50" t="n">
        <f aca="false">IF(IF(B35760=E$35016,E$35002,"")="",1000,IF(B35760=E$35016,E$35002,""))</f>
        <v>1000</v>
      </c>
      <c r="F35774" s="50" t="n">
        <f aca="false">IF(IF(B35760=F$35016,F$35002,"")="",1000,IF(B35760=F$35016,F$35002,""))</f>
        <v>1000</v>
      </c>
      <c r="G35774" s="50" t="n">
        <f aca="false">IF(IF(B35760=G$35016,G$35002,"")="",1000,IF(B35760=G$35016,G$35002,""))</f>
        <v>1000</v>
      </c>
      <c r="H35774" s="50" t="n">
        <f aca="false">IF(IF(B35760=H$35016,H$35002,"")="",1000,IF(B35760=H$35016,H$35002,""))</f>
        <v>1000</v>
      </c>
      <c r="I35774" s="50" t="n">
        <f aca="false">IF(IF(B35760=I$35016,I$35002,"")="",1000,IF(B35760=I$35016,I$35002,""))</f>
        <v>6</v>
      </c>
      <c r="J35774" s="50" t="n">
        <f aca="false">IF(IF(B35760=J$35016,J$35002,"")="",1000,IF(B35760=J$35016,J$35002,""))</f>
        <v>7</v>
      </c>
      <c r="K35774" s="50" t="n">
        <f aca="false">IF(IF(B35760=K$35016,K$35002,"")="",1000,IF(B35760=K$35016,K$35002,""))</f>
        <v>1000</v>
      </c>
      <c r="L35774" s="50" t="n">
        <f aca="false">IF(IF(B35760=L$35016,L$35002,"")="",1000,IF(B35760=L$35016,L$35002,""))</f>
        <v>1000</v>
      </c>
      <c r="M35774" s="50" t="n">
        <f aca="false">IF(IF(B35760=M$35016,M$35002,"")="",1000,IF(B35760=M$35016,M$35002,""))</f>
        <v>1000</v>
      </c>
      <c r="N35774" s="50" t="n">
        <f aca="false">IF(IF(B35760=N$35016,N$35002,"")="",1000,IF(B35760=N$35016,N$35002,""))</f>
        <v>1000</v>
      </c>
      <c r="O35774" s="50" t="n">
        <f aca="false">IF(IF(B35760=O$35016,O$35002,"")="",1000,IF(B35760=O$35016,O$35002,""))</f>
        <v>1000</v>
      </c>
      <c r="P35774" s="50" t="n">
        <f aca="false">IF(IF(B35760=P$35016,P$35002,"")="",1000,IF(B35760=P$35016,P$35002,""))</f>
        <v>13</v>
      </c>
      <c r="Q35774" s="50" t="n">
        <f aca="false">IF(IF(B35760=Q$35016,Q$35002,"")="",1000,IF(B35760=Q$35016,Q$35002,""))</f>
        <v>14</v>
      </c>
      <c r="R35774" s="50" t="n">
        <f aca="false">IF(IF(B35760=R$35016,R$35002,"")="",1000,IF(B35760=R$35016,R$35002,""))</f>
        <v>1000</v>
      </c>
      <c r="S35774" s="50" t="n">
        <f aca="false">IF(IF(B35760=S$35016,S$35002,"")="",1000,IF(B35760=S$35016,S$35002,""))</f>
        <v>1000</v>
      </c>
      <c r="T35774" s="50" t="n">
        <f aca="false">IF(IF(B35760=T$35016,T$35002,"")="",1000,IF(B35760=T$35016,T$35002,""))</f>
        <v>1000</v>
      </c>
      <c r="U35774" s="50" t="n">
        <f aca="false">IF(IF(B35760=U$35016,U$35002,"")="",1000,IF(B35760=U$35016,U$35002,""))</f>
        <v>1000</v>
      </c>
      <c r="V35774" s="50" t="n">
        <f aca="false">IF(IF(B35760=V$35016,V$35002,"")="",1000,IF(B35760=V$35016,V$35002,""))</f>
        <v>1000</v>
      </c>
      <c r="W35774" s="50" t="n">
        <f aca="false">IF(IF(B35760=W$35016,W$35002,"")="",1000,IF(B35760=W$35016,W$35002,""))</f>
        <v>20</v>
      </c>
      <c r="X35774" s="50" t="n">
        <f aca="false">IF(IF(B35760=X$35016,X$35002,"")="",1000,IF(B35760=X$35016,X$35002,""))</f>
        <v>21</v>
      </c>
      <c r="Y35774" s="50" t="n">
        <f aca="false">IF(IF(B35760=Y$35016,Y$35002,"")="",1000,IF(B35760=Y$35016,Y$35002,""))</f>
        <v>22</v>
      </c>
      <c r="Z35774" s="50" t="n">
        <f aca="false">IF(IF(B35760=Z$35016,Z$35002,"")="",1000,IF(B35760=Z$35016,Z$35002,""))</f>
        <v>23</v>
      </c>
      <c r="AA35774" s="50" t="n">
        <f aca="false">IF(IF(B35760=AA$35016,AA$35002,"")="",1000,IF(B35760=AA$35016,AA$35002,""))</f>
        <v>24</v>
      </c>
      <c r="AB35774" s="50" t="n">
        <f aca="false">IF(IF(B35760=AB$35016,AB$35002,"")="",1000,IF(B35760=AB$35016,AB$35002,""))</f>
        <v>25</v>
      </c>
      <c r="AC35774" s="52"/>
      <c r="AD35774" s="51" t="str">
        <f aca="false">HLOOKUP(SMALL($D35774:$AB35774,AD$35042),shiftnoname,3,FALSE())</f>
        <v>Bob</v>
      </c>
      <c r="AE35774" s="51" t="str">
        <f aca="false">HLOOKUP(SMALL($D35774:$AB35774,AE$35042),shiftnoname,3,FALSE())</f>
        <v>Carol</v>
      </c>
      <c r="AF35774" s="51" t="str">
        <f aca="false">HLOOKUP(SMALL($D35774:$AB35774,AF$35042),shiftnoname,3,FALSE())</f>
        <v>Ed</v>
      </c>
      <c r="AG35774" s="51" t="str">
        <f aca="false">HLOOKUP(SMALL($D35774:$AB35774,AG$35042),shiftnoname,3,FALSE())</f>
        <v>Fred</v>
      </c>
      <c r="AH35774" s="57" t="str">
        <f aca="false">HLOOKUP(SMALL($D35774:$AB35774,AH$35042),shiftnoname,3,FALSE())</f>
        <v>Lenny</v>
      </c>
    </row>
    <row r="35775" customFormat="false" ht="12.75" hidden="false" customHeight="false" outlineLevel="0" collapsed="false">
      <c r="A35775" s="56" t="str">
        <f aca="false">AD35775&amp;"  "&amp;AE35775&amp;"  "&amp;AF35775&amp;"  "&amp;AG35775&amp;"  "&amp;AH35775</f>
        <v>Allen  Carol  Chuck  Fred  Glen</v>
      </c>
      <c r="B35775" s="50"/>
      <c r="C35775" s="52"/>
      <c r="D35775" s="50" t="n">
        <f aca="false">IF(IF(B35760=D$35017,D$35002,"")="",1000,IF(B35760=D$35017,D$35002,""))</f>
        <v>1</v>
      </c>
      <c r="E35775" s="50" t="n">
        <f aca="false">IF(IF(B35760=E$35017,E$35002,"")="",1000,IF(B35760=E$35017,E$35002,""))</f>
        <v>1000</v>
      </c>
      <c r="F35775" s="50" t="n">
        <f aca="false">IF(IF(B35760=F$35017,F$35002,"")="",1000,IF(B35760=F$35017,F$35002,""))</f>
        <v>1000</v>
      </c>
      <c r="G35775" s="50" t="n">
        <f aca="false">IF(IF(B35760=G$35017,G$35002,"")="",1000,IF(B35760=G$35017,G$35002,""))</f>
        <v>1000</v>
      </c>
      <c r="H35775" s="50" t="n">
        <f aca="false">IF(IF(B35760=H$35017,H$35002,"")="",1000,IF(B35760=H$35017,H$35002,""))</f>
        <v>1000</v>
      </c>
      <c r="I35775" s="50" t="n">
        <f aca="false">IF(IF(B35760=I$35017,I$35002,"")="",1000,IF(B35760=I$35017,I$35002,""))</f>
        <v>1000</v>
      </c>
      <c r="J35775" s="50" t="n">
        <f aca="false">IF(IF(B35760=J$35017,J$35002,"")="",1000,IF(B35760=J$35017,J$35002,""))</f>
        <v>7</v>
      </c>
      <c r="K35775" s="50" t="n">
        <f aca="false">IF(IF(B35760=K$35017,K$35002,"")="",1000,IF(B35760=K$35017,K$35002,""))</f>
        <v>8</v>
      </c>
      <c r="L35775" s="50" t="n">
        <f aca="false">IF(IF(B35760=L$35017,L$35002,"")="",1000,IF(B35760=L$35017,L$35002,""))</f>
        <v>1000</v>
      </c>
      <c r="M35775" s="50" t="n">
        <f aca="false">IF(IF(B35760=M$35017,M$35002,"")="",1000,IF(B35760=M$35017,M$35002,""))</f>
        <v>1000</v>
      </c>
      <c r="N35775" s="50" t="n">
        <f aca="false">IF(IF(B35760=N$35017,N$35002,"")="",1000,IF(B35760=N$35017,N$35002,""))</f>
        <v>1000</v>
      </c>
      <c r="O35775" s="50" t="n">
        <f aca="false">IF(IF(B35760=O$35017,O$35002,"")="",1000,IF(B35760=O$35017,O$35002,""))</f>
        <v>1000</v>
      </c>
      <c r="P35775" s="50" t="n">
        <f aca="false">IF(IF(B35760=P$35017,P$35002,"")="",1000,IF(B35760=P$35017,P$35002,""))</f>
        <v>1000</v>
      </c>
      <c r="Q35775" s="50" t="n">
        <f aca="false">IF(IF(B35760=Q$35017,Q$35002,"")="",1000,IF(B35760=Q$35017,Q$35002,""))</f>
        <v>14</v>
      </c>
      <c r="R35775" s="50" t="n">
        <f aca="false">IF(IF(B35760=R$35017,R$35002,"")="",1000,IF(B35760=R$35017,R$35002,""))</f>
        <v>15</v>
      </c>
      <c r="S35775" s="50" t="n">
        <f aca="false">IF(IF(B35760=S$35017,S$35002,"")="",1000,IF(B35760=S$35017,S$35002,""))</f>
        <v>1000</v>
      </c>
      <c r="T35775" s="50" t="n">
        <f aca="false">IF(IF(B35760=T$35017,T$35002,"")="",1000,IF(B35760=T$35017,T$35002,""))</f>
        <v>1000</v>
      </c>
      <c r="U35775" s="50" t="n">
        <f aca="false">IF(IF(B35760=U$35017,U$35002,"")="",1000,IF(B35760=U$35017,U$35002,""))</f>
        <v>1000</v>
      </c>
      <c r="V35775" s="50" t="n">
        <f aca="false">IF(IF(B35760=V$35017,V$35002,"")="",1000,IF(B35760=V$35017,V$35002,""))</f>
        <v>1000</v>
      </c>
      <c r="W35775" s="50" t="n">
        <f aca="false">IF(IF(B35760=W$35017,W$35002,"")="",1000,IF(B35760=W$35017,W$35002,""))</f>
        <v>1000</v>
      </c>
      <c r="X35775" s="50" t="n">
        <f aca="false">IF(IF(B35760=X$35017,X$35002,"")="",1000,IF(B35760=X$35017,X$35002,""))</f>
        <v>21</v>
      </c>
      <c r="Y35775" s="50" t="n">
        <f aca="false">IF(IF(B35760=Y$35017,Y$35002,"")="",1000,IF(B35760=Y$35017,Y$35002,""))</f>
        <v>22</v>
      </c>
      <c r="Z35775" s="50" t="n">
        <f aca="false">IF(IF(B35760=Z$35017,Z$35002,"")="",1000,IF(B35760=Z$35017,Z$35002,""))</f>
        <v>23</v>
      </c>
      <c r="AA35775" s="50" t="n">
        <f aca="false">IF(IF(B35760=AA$35017,AA$35002,"")="",1000,IF(B35760=AA$35017,AA$35002,""))</f>
        <v>24</v>
      </c>
      <c r="AB35775" s="50" t="n">
        <f aca="false">IF(IF(B35760=AB$35017,AB$35002,"")="",1000,IF(B35760=AB$35017,AB$35002,""))</f>
        <v>25</v>
      </c>
      <c r="AC35775" s="52"/>
      <c r="AD35775" s="51" t="str">
        <f aca="false">HLOOKUP(SMALL($D35775:$AB35775,AD$35042),shiftnoname,3,FALSE())</f>
        <v>Allen</v>
      </c>
      <c r="AE35775" s="51" t="str">
        <f aca="false">HLOOKUP(SMALL($D35775:$AB35775,AE$35042),shiftnoname,3,FALSE())</f>
        <v>Carol</v>
      </c>
      <c r="AF35775" s="51" t="str">
        <f aca="false">HLOOKUP(SMALL($D35775:$AB35775,AF$35042),shiftnoname,3,FALSE())</f>
        <v>Chuck</v>
      </c>
      <c r="AG35775" s="51" t="str">
        <f aca="false">HLOOKUP(SMALL($D35775:$AB35775,AG$35042),shiftnoname,3,FALSE())</f>
        <v>Fred</v>
      </c>
      <c r="AH35775" s="57" t="str">
        <f aca="false">HLOOKUP(SMALL($D35775:$AB35775,AH$35042),shiftnoname,3,FALSE())</f>
        <v>Glen</v>
      </c>
    </row>
    <row r="35776" customFormat="false" ht="12.75" hidden="false" customHeight="false" outlineLevel="0" collapsed="false">
      <c r="A35776" s="56" t="str">
        <f aca="false">AD35776&amp;"  "&amp;AE35776&amp;"  "&amp;AF35776&amp;"  "&amp;AG35776&amp;"  "&amp;AH35776</f>
        <v>Allen  Andy  Chuck  Cindy  Glen</v>
      </c>
      <c r="B35776" s="50"/>
      <c r="C35776" s="52"/>
      <c r="D35776" s="50" t="n">
        <f aca="false">IF(IF(B35760=D$35018,D$35002,"")="",1000,IF(B35760=D$35018,D$35002,""))</f>
        <v>1</v>
      </c>
      <c r="E35776" s="50" t="n">
        <f aca="false">IF(IF(B35760=E$35018,E$35002,"")="",1000,IF(B35760=E$35018,E$35002,""))</f>
        <v>2</v>
      </c>
      <c r="F35776" s="50" t="n">
        <f aca="false">IF(IF(B35760=F$35018,F$35002,"")="",1000,IF(B35760=F$35018,F$35002,""))</f>
        <v>1000</v>
      </c>
      <c r="G35776" s="50" t="n">
        <f aca="false">IF(IF(B35760=G$35018,G$35002,"")="",1000,IF(B35760=G$35018,G$35002,""))</f>
        <v>1000</v>
      </c>
      <c r="H35776" s="50" t="n">
        <f aca="false">IF(IF(B35760=H$35018,H$35002,"")="",1000,IF(B35760=H$35018,H$35002,""))</f>
        <v>1000</v>
      </c>
      <c r="I35776" s="50" t="n">
        <f aca="false">IF(IF(B35760=I$35018,I$35002,"")="",1000,IF(B35760=I$35018,I$35002,""))</f>
        <v>1000</v>
      </c>
      <c r="J35776" s="50" t="n">
        <f aca="false">IF(IF(B35760=J$35018,J$35002,"")="",1000,IF(B35760=J$35018,J$35002,""))</f>
        <v>1000</v>
      </c>
      <c r="K35776" s="50" t="n">
        <f aca="false">IF(IF(B35760=K$35018,K$35002,"")="",1000,IF(B35760=K$35018,K$35002,""))</f>
        <v>8</v>
      </c>
      <c r="L35776" s="50" t="n">
        <f aca="false">IF(IF(B35760=L$35018,L$35002,"")="",1000,IF(B35760=L$35018,L$35002,""))</f>
        <v>9</v>
      </c>
      <c r="M35776" s="50" t="n">
        <f aca="false">IF(IF(B35760=M$35018,M$35002,"")="",1000,IF(B35760=M$35018,M$35002,""))</f>
        <v>1000</v>
      </c>
      <c r="N35776" s="50" t="n">
        <f aca="false">IF(IF(B35760=N$35018,N$35002,"")="",1000,IF(B35760=N$35018,N$35002,""))</f>
        <v>1000</v>
      </c>
      <c r="O35776" s="50" t="n">
        <f aca="false">IF(IF(B35760=O$35018,O$35002,"")="",1000,IF(B35760=O$35018,O$35002,""))</f>
        <v>1000</v>
      </c>
      <c r="P35776" s="50" t="n">
        <f aca="false">IF(IF(B35760=P$35018,P$35002,"")="",1000,IF(B35760=P$35018,P$35002,""))</f>
        <v>1000</v>
      </c>
      <c r="Q35776" s="50" t="n">
        <f aca="false">IF(IF(B35760=Q$35018,Q$35002,"")="",1000,IF(B35760=Q$35018,Q$35002,""))</f>
        <v>1000</v>
      </c>
      <c r="R35776" s="50" t="n">
        <f aca="false">IF(IF(B35760=R$35018,R$35002,"")="",1000,IF(B35760=R$35018,R$35002,""))</f>
        <v>15</v>
      </c>
      <c r="S35776" s="50" t="n">
        <f aca="false">IF(IF(B35760=S$35018,S$35002,"")="",1000,IF(B35760=S$35018,S$35002,""))</f>
        <v>16</v>
      </c>
      <c r="T35776" s="50" t="n">
        <f aca="false">IF(IF(B35760=T$35018,T$35002,"")="",1000,IF(B35760=T$35018,T$35002,""))</f>
        <v>1000</v>
      </c>
      <c r="U35776" s="50" t="n">
        <f aca="false">IF(IF(B35760=U$35018,U$35002,"")="",1000,IF(B35760=U$35018,U$35002,""))</f>
        <v>1000</v>
      </c>
      <c r="V35776" s="50" t="n">
        <f aca="false">IF(IF(B35760=V$35018,V$35002,"")="",1000,IF(B35760=V$35018,V$35002,""))</f>
        <v>1000</v>
      </c>
      <c r="W35776" s="50" t="n">
        <f aca="false">IF(IF(B35760=W$35018,W$35002,"")="",1000,IF(B35760=W$35018,W$35002,""))</f>
        <v>1000</v>
      </c>
      <c r="X35776" s="50" t="n">
        <f aca="false">IF(IF(B35760=X$35018,X$35002,"")="",1000,IF(B35760=X$35018,X$35002,""))</f>
        <v>1000</v>
      </c>
      <c r="Y35776" s="50" t="n">
        <f aca="false">IF(IF(B35760=Y$35018,Y$35002,"")="",1000,IF(B35760=Y$35018,Y$35002,""))</f>
        <v>22</v>
      </c>
      <c r="Z35776" s="50" t="n">
        <f aca="false">IF(IF(B35760=Z$35018,Z$35002,"")="",1000,IF(B35760=Z$35018,Z$35002,""))</f>
        <v>23</v>
      </c>
      <c r="AA35776" s="50" t="n">
        <f aca="false">IF(IF(B35760=AA$35018,AA$35002,"")="",1000,IF(B35760=AA$35018,AA$35002,""))</f>
        <v>24</v>
      </c>
      <c r="AB35776" s="50" t="n">
        <f aca="false">IF(IF(B35760=AB$35018,AB$35002,"")="",1000,IF(B35760=AB$35018,AB$35002,""))</f>
        <v>25</v>
      </c>
      <c r="AC35776" s="52"/>
      <c r="AD35776" s="51" t="str">
        <f aca="false">HLOOKUP(SMALL($D35776:$AB35776,AD$35042),shiftnoname,3,FALSE())</f>
        <v>Allen</v>
      </c>
      <c r="AE35776" s="51" t="str">
        <f aca="false">HLOOKUP(SMALL($D35776:$AB35776,AE$35042),shiftnoname,3,FALSE())</f>
        <v>Andy</v>
      </c>
      <c r="AF35776" s="51" t="str">
        <f aca="false">HLOOKUP(SMALL($D35776:$AB35776,AF$35042),shiftnoname,3,FALSE())</f>
        <v>Chuck</v>
      </c>
      <c r="AG35776" s="51" t="str">
        <f aca="false">HLOOKUP(SMALL($D35776:$AB35776,AG$35042),shiftnoname,3,FALSE())</f>
        <v>Cindy</v>
      </c>
      <c r="AH35776" s="57" t="str">
        <f aca="false">HLOOKUP(SMALL($D35776:$AB35776,AH$35042),shiftnoname,3,FALSE())</f>
        <v>Glen</v>
      </c>
    </row>
    <row r="35777" customFormat="false" ht="12.75" hidden="false" customHeight="false" outlineLevel="0" collapsed="false">
      <c r="A35777" s="56" t="str">
        <f aca="false">AD35777&amp;"  "&amp;AE35777&amp;"  "&amp;AF35777&amp;"  "&amp;AG35777&amp;"  "&amp;AH35777</f>
        <v>Andy  Ann  Cindy  Dan  Harry</v>
      </c>
      <c r="B35777" s="50"/>
      <c r="C35777" s="52"/>
      <c r="D35777" s="50" t="n">
        <f aca="false">IF(IF(B35760=D$35019,D$35002,"")="",1000,IF(B35760=D$35019,D$35002,""))</f>
        <v>1000</v>
      </c>
      <c r="E35777" s="50" t="n">
        <f aca="false">IF(IF(B35760=E$35019,E$35002,"")="",1000,IF(B35760=E$35019,E$35002,""))</f>
        <v>2</v>
      </c>
      <c r="F35777" s="50" t="n">
        <f aca="false">IF(IF(B35760=F$35019,F$35002,"")="",1000,IF(B35760=F$35019,F$35002,""))</f>
        <v>3</v>
      </c>
      <c r="G35777" s="50" t="n">
        <f aca="false">IF(IF(B35760=G$35019,G$35002,"")="",1000,IF(B35760=G$35019,G$35002,""))</f>
        <v>1000</v>
      </c>
      <c r="H35777" s="50" t="n">
        <f aca="false">IF(IF(B35760=H$35019,H$35002,"")="",1000,IF(B35760=H$35019,H$35002,""))</f>
        <v>1000</v>
      </c>
      <c r="I35777" s="50" t="n">
        <f aca="false">IF(IF(B35760=I$35019,I$35002,"")="",1000,IF(B35760=I$35019,I$35002,""))</f>
        <v>1000</v>
      </c>
      <c r="J35777" s="50" t="n">
        <f aca="false">IF(IF(B35760=J$35019,J$35002,"")="",1000,IF(B35760=J$35019,J$35002,""))</f>
        <v>1000</v>
      </c>
      <c r="K35777" s="50" t="n">
        <f aca="false">IF(IF(B35760=K$35019,K$35002,"")="",1000,IF(B35760=K$35019,K$35002,""))</f>
        <v>1000</v>
      </c>
      <c r="L35777" s="50" t="n">
        <f aca="false">IF(IF(B35760=L$35019,L$35002,"")="",1000,IF(B35760=L$35019,L$35002,""))</f>
        <v>9</v>
      </c>
      <c r="M35777" s="50" t="n">
        <f aca="false">IF(IF(B35760=M$35019,M$35002,"")="",1000,IF(B35760=M$35019,M$35002,""))</f>
        <v>10</v>
      </c>
      <c r="N35777" s="50" t="n">
        <f aca="false">IF(IF(B35760=N$35019,N$35002,"")="",1000,IF(B35760=N$35019,N$35002,""))</f>
        <v>1000</v>
      </c>
      <c r="O35777" s="50" t="n">
        <f aca="false">IF(IF(B35760=O$35019,O$35002,"")="",1000,IF(B35760=O$35019,O$35002,""))</f>
        <v>1000</v>
      </c>
      <c r="P35777" s="50" t="n">
        <f aca="false">IF(IF(B35760=P$35019,P$35002,"")="",1000,IF(B35760=P$35019,P$35002,""))</f>
        <v>1000</v>
      </c>
      <c r="Q35777" s="50" t="n">
        <f aca="false">IF(IF(B35760=Q$35019,Q$35002,"")="",1000,IF(B35760=Q$35019,Q$35002,""))</f>
        <v>1000</v>
      </c>
      <c r="R35777" s="50" t="n">
        <f aca="false">IF(IF(B35760=R$35019,R$35002,"")="",1000,IF(B35760=R$35019,R$35002,""))</f>
        <v>1000</v>
      </c>
      <c r="S35777" s="50" t="n">
        <f aca="false">IF(IF(B35760=S$35019,S$35002,"")="",1000,IF(B35760=S$35019,S$35002,""))</f>
        <v>16</v>
      </c>
      <c r="T35777" s="50" t="n">
        <f aca="false">IF(IF(B35760=T$35019,T$35002,"")="",1000,IF(B35760=T$35019,T$35002,""))</f>
        <v>17</v>
      </c>
      <c r="U35777" s="50" t="n">
        <f aca="false">IF(IF(B35760=U$35019,U$35002,"")="",1000,IF(B35760=U$35019,U$35002,""))</f>
        <v>1000</v>
      </c>
      <c r="V35777" s="50" t="n">
        <f aca="false">IF(IF(B35760=V$35019,V$35002,"")="",1000,IF(B35760=V$35019,V$35002,""))</f>
        <v>1000</v>
      </c>
      <c r="W35777" s="50" t="n">
        <f aca="false">IF(IF(B35760=W$35019,W$35002,"")="",1000,IF(B35760=W$35019,W$35002,""))</f>
        <v>1000</v>
      </c>
      <c r="X35777" s="50" t="n">
        <f aca="false">IF(IF(B35760=X$35019,X$35002,"")="",1000,IF(B35760=X$35019,X$35002,""))</f>
        <v>1000</v>
      </c>
      <c r="Y35777" s="50" t="n">
        <f aca="false">IF(IF(B35760=Y$35019,Y$35002,"")="",1000,IF(B35760=Y$35019,Y$35002,""))</f>
        <v>22</v>
      </c>
      <c r="Z35777" s="50" t="n">
        <f aca="false">IF(IF(B35760=Z$35019,Z$35002,"")="",1000,IF(B35760=Z$35019,Z$35002,""))</f>
        <v>23</v>
      </c>
      <c r="AA35777" s="50" t="n">
        <f aca="false">IF(IF(B35760=AA$35019,AA$35002,"")="",1000,IF(B35760=AA$35019,AA$35002,""))</f>
        <v>24</v>
      </c>
      <c r="AB35777" s="50" t="n">
        <f aca="false">IF(IF(B35760=AB$35019,AB$35002,"")="",1000,IF(B35760=AB$35019,AB$35002,""))</f>
        <v>25</v>
      </c>
      <c r="AC35777" s="52"/>
      <c r="AD35777" s="51" t="str">
        <f aca="false">HLOOKUP(SMALL($D35777:$AB35777,AD$35042),shiftnoname,3,FALSE())</f>
        <v>Andy</v>
      </c>
      <c r="AE35777" s="51" t="str">
        <f aca="false">HLOOKUP(SMALL($D35777:$AB35777,AE$35042),shiftnoname,3,FALSE())</f>
        <v>Ann</v>
      </c>
      <c r="AF35777" s="51" t="str">
        <f aca="false">HLOOKUP(SMALL($D35777:$AB35777,AF$35042),shiftnoname,3,FALSE())</f>
        <v>Cindy</v>
      </c>
      <c r="AG35777" s="51" t="str">
        <f aca="false">HLOOKUP(SMALL($D35777:$AB35777,AG$35042),shiftnoname,3,FALSE())</f>
        <v>Dan</v>
      </c>
      <c r="AH35777" s="57" t="str">
        <f aca="false">HLOOKUP(SMALL($D35777:$AB35777,AH$35042),shiftnoname,3,FALSE())</f>
        <v>Harry</v>
      </c>
    </row>
    <row r="35778" customFormat="false" ht="12.75" hidden="false" customHeight="false" outlineLevel="0" collapsed="false">
      <c r="A35778" s="56" t="str">
        <f aca="false">AD35778&amp;"  "&amp;AE35778&amp;"  "&amp;AF35778&amp;"  "&amp;AG35778&amp;"  "&amp;AH35778</f>
        <v>Ann  Beth  Dan  Dick  Irene</v>
      </c>
      <c r="B35778" s="50"/>
      <c r="C35778" s="52"/>
      <c r="D35778" s="50" t="n">
        <f aca="false">IF(IF(B35760=D$35020,D$35002,"")="",1000,IF(B35760=D$35020,D$35002,""))</f>
        <v>1000</v>
      </c>
      <c r="E35778" s="50" t="n">
        <f aca="false">IF(IF(B35760=E$35020,E$35002,"")="",1000,IF(B35760=E$35020,E$35002,""))</f>
        <v>1000</v>
      </c>
      <c r="F35778" s="50" t="n">
        <f aca="false">IF(IF(B35760=F$35020,F$35002,"")="",1000,IF(B35760=F$35020,F$35002,""))</f>
        <v>3</v>
      </c>
      <c r="G35778" s="50" t="n">
        <f aca="false">IF(IF(B35760=G$35020,G$35002,"")="",1000,IF(B35760=G$35020,G$35002,""))</f>
        <v>4</v>
      </c>
      <c r="H35778" s="50" t="n">
        <f aca="false">IF(IF(B35760=H$35020,H$35002,"")="",1000,IF(B35760=H$35020,H$35002,""))</f>
        <v>1000</v>
      </c>
      <c r="I35778" s="50" t="n">
        <f aca="false">IF(IF(B35760=I$35020,I$35002,"")="",1000,IF(B35760=I$35020,I$35002,""))</f>
        <v>1000</v>
      </c>
      <c r="J35778" s="50" t="n">
        <f aca="false">IF(IF(B35760=J$35020,J$35002,"")="",1000,IF(B35760=J$35020,J$35002,""))</f>
        <v>1000</v>
      </c>
      <c r="K35778" s="50" t="n">
        <f aca="false">IF(IF(B35760=K$35020,K$35002,"")="",1000,IF(B35760=K$35020,K$35002,""))</f>
        <v>1000</v>
      </c>
      <c r="L35778" s="50" t="n">
        <f aca="false">IF(IF(B35760=L$35020,L$35002,"")="",1000,IF(B35760=L$35020,L$35002,""))</f>
        <v>1000</v>
      </c>
      <c r="M35778" s="50" t="n">
        <f aca="false">IF(IF(B35760=M$35020,M$35002,"")="",1000,IF(B35760=M$35020,M$35002,""))</f>
        <v>10</v>
      </c>
      <c r="N35778" s="50" t="n">
        <f aca="false">IF(IF(B35760=N$35020,N$35002,"")="",1000,IF(B35760=N$35020,N$35002,""))</f>
        <v>11</v>
      </c>
      <c r="O35778" s="50" t="n">
        <f aca="false">IF(IF(B35760=O$35020,O$35002,"")="",1000,IF(B35760=O$35020,O$35002,""))</f>
        <v>1000</v>
      </c>
      <c r="P35778" s="50" t="n">
        <f aca="false">IF(IF(B35760=P$35020,P$35002,"")="",1000,IF(B35760=P$35020,P$35002,""))</f>
        <v>1000</v>
      </c>
      <c r="Q35778" s="50" t="n">
        <f aca="false">IF(IF(B35760=Q$35020,Q$35002,"")="",1000,IF(B35760=Q$35020,Q$35002,""))</f>
        <v>1000</v>
      </c>
      <c r="R35778" s="50" t="n">
        <f aca="false">IF(IF(B35760=R$35020,R$35002,"")="",1000,IF(B35760=R$35020,R$35002,""))</f>
        <v>1000</v>
      </c>
      <c r="S35778" s="50" t="n">
        <f aca="false">IF(IF(B35760=S$35020,S$35002,"")="",1000,IF(B35760=S$35020,S$35002,""))</f>
        <v>1000</v>
      </c>
      <c r="T35778" s="50" t="n">
        <f aca="false">IF(IF(B35760=T$35020,T$35002,"")="",1000,IF(B35760=T$35020,T$35002,""))</f>
        <v>17</v>
      </c>
      <c r="U35778" s="50" t="n">
        <f aca="false">IF(IF(B35760=U$35020,U$35002,"")="",1000,IF(B35760=U$35020,U$35002,""))</f>
        <v>18</v>
      </c>
      <c r="V35778" s="50" t="n">
        <f aca="false">IF(IF(B35760=V$35020,V$35002,"")="",1000,IF(B35760=V$35020,V$35002,""))</f>
        <v>1000</v>
      </c>
      <c r="W35778" s="50" t="n">
        <f aca="false">IF(IF(B35760=W$35020,W$35002,"")="",1000,IF(B35760=W$35020,W$35002,""))</f>
        <v>1000</v>
      </c>
      <c r="X35778" s="50" t="n">
        <f aca="false">IF(IF(B35760=X$35020,X$35002,"")="",1000,IF(B35760=X$35020,X$35002,""))</f>
        <v>1000</v>
      </c>
      <c r="Y35778" s="50" t="n">
        <f aca="false">IF(IF(B35760=Y$35020,Y$35002,"")="",1000,IF(B35760=Y$35020,Y$35002,""))</f>
        <v>22</v>
      </c>
      <c r="Z35778" s="50" t="n">
        <f aca="false">IF(IF(B35760=Z$35020,Z$35002,"")="",1000,IF(B35760=Z$35020,Z$35002,""))</f>
        <v>23</v>
      </c>
      <c r="AA35778" s="50" t="n">
        <f aca="false">IF(IF(B35760=AA$35020,AA$35002,"")="",1000,IF(B35760=AA$35020,AA$35002,""))</f>
        <v>24</v>
      </c>
      <c r="AB35778" s="50" t="n">
        <f aca="false">IF(IF(B35760=AB$35020,AB$35002,"")="",1000,IF(B35760=AB$35020,AB$35002,""))</f>
        <v>25</v>
      </c>
      <c r="AC35778" s="52"/>
      <c r="AD35778" s="51" t="str">
        <f aca="false">HLOOKUP(SMALL($D35778:$AB35778,AD$35042),shiftnoname,3,FALSE())</f>
        <v>Ann</v>
      </c>
      <c r="AE35778" s="51" t="str">
        <f aca="false">HLOOKUP(SMALL($D35778:$AB35778,AE$35042),shiftnoname,3,FALSE())</f>
        <v>Beth</v>
      </c>
      <c r="AF35778" s="51" t="str">
        <f aca="false">HLOOKUP(SMALL($D35778:$AB35778,AF$35042),shiftnoname,3,FALSE())</f>
        <v>Dan</v>
      </c>
      <c r="AG35778" s="51" t="str">
        <f aca="false">HLOOKUP(SMALL($D35778:$AB35778,AG$35042),shiftnoname,3,FALSE())</f>
        <v>Dick</v>
      </c>
      <c r="AH35778" s="57" t="str">
        <f aca="false">HLOOKUP(SMALL($D35778:$AB35778,AH$35042),shiftnoname,3,FALSE())</f>
        <v>Irene</v>
      </c>
    </row>
    <row r="35779" customFormat="false" ht="12.75" hidden="false" customHeight="false" outlineLevel="0" collapsed="false">
      <c r="A35779" s="56" t="str">
        <f aca="false">AD35779&amp;"  "&amp;AE35779&amp;"  "&amp;AF35779&amp;"  "&amp;AG35779&amp;"  "&amp;AH35779</f>
        <v>Beth  Bill  Dick  Doug  Jean</v>
      </c>
      <c r="B35779" s="50"/>
      <c r="C35779" s="52"/>
      <c r="D35779" s="50" t="n">
        <f aca="false">IF(IF(B35760=D$35021,D$35002,"")="",1000,IF(B35760=D$35021,D$35002,""))</f>
        <v>1000</v>
      </c>
      <c r="E35779" s="50" t="n">
        <f aca="false">IF(IF(B35760=E$35021,E$35002,"")="",1000,IF(B35760=E$35021,E$35002,""))</f>
        <v>1000</v>
      </c>
      <c r="F35779" s="50" t="n">
        <f aca="false">IF(IF(B35760=F$35021,F$35002,"")="",1000,IF(B35760=F$35021,F$35002,""))</f>
        <v>1000</v>
      </c>
      <c r="G35779" s="50" t="n">
        <f aca="false">IF(IF(B35760=G$35021,G$35002,"")="",1000,IF(B35760=G$35021,G$35002,""))</f>
        <v>4</v>
      </c>
      <c r="H35779" s="50" t="n">
        <f aca="false">IF(IF(B35760=H$35021,H$35002,"")="",1000,IF(B35760=H$35021,H$35002,""))</f>
        <v>5</v>
      </c>
      <c r="I35779" s="50" t="n">
        <f aca="false">IF(IF(B35760=I$35021,I$35002,"")="",1000,IF(B35760=I$35021,I$35002,""))</f>
        <v>1000</v>
      </c>
      <c r="J35779" s="50" t="n">
        <f aca="false">IF(IF(B35760=J$35021,J$35002,"")="",1000,IF(B35760=J$35021,J$35002,""))</f>
        <v>1000</v>
      </c>
      <c r="K35779" s="50" t="n">
        <f aca="false">IF(IF(B35760=K$35021,K$35002,"")="",1000,IF(B35760=K$35021,K$35002,""))</f>
        <v>1000</v>
      </c>
      <c r="L35779" s="50" t="n">
        <f aca="false">IF(IF(B35760=L$35021,L$35002,"")="",1000,IF(B35760=L$35021,L$35002,""))</f>
        <v>1000</v>
      </c>
      <c r="M35779" s="50" t="n">
        <f aca="false">IF(IF(B35760=M$35021,M$35002,"")="",1000,IF(B35760=M$35021,M$35002,""))</f>
        <v>1000</v>
      </c>
      <c r="N35779" s="50" t="n">
        <f aca="false">IF(IF(B35760=N$35021,N$35002,"")="",1000,IF(B35760=N$35021,N$35002,""))</f>
        <v>11</v>
      </c>
      <c r="O35779" s="50" t="n">
        <f aca="false">IF(IF(B35760=O$35021,O$35002,"")="",1000,IF(B35760=O$35021,O$35002,""))</f>
        <v>12</v>
      </c>
      <c r="P35779" s="50" t="n">
        <f aca="false">IF(IF(B35760=P$35021,P$35002,"")="",1000,IF(B35760=P$35021,P$35002,""))</f>
        <v>1000</v>
      </c>
      <c r="Q35779" s="50" t="n">
        <f aca="false">IF(IF(B35760=Q$35021,Q$35002,"")="",1000,IF(B35760=Q$35021,Q$35002,""))</f>
        <v>1000</v>
      </c>
      <c r="R35779" s="50" t="n">
        <f aca="false">IF(IF(B35760=R$35021,R$35002,"")="",1000,IF(B35760=R$35021,R$35002,""))</f>
        <v>1000</v>
      </c>
      <c r="S35779" s="50" t="n">
        <f aca="false">IF(IF(B35760=S$35021,S$35002,"")="",1000,IF(B35760=S$35021,S$35002,""))</f>
        <v>1000</v>
      </c>
      <c r="T35779" s="50" t="n">
        <f aca="false">IF(IF(B35760=T$35021,T$35002,"")="",1000,IF(B35760=T$35021,T$35002,""))</f>
        <v>1000</v>
      </c>
      <c r="U35779" s="50" t="n">
        <f aca="false">IF(IF(B35760=U$35021,U$35002,"")="",1000,IF(B35760=U$35021,U$35002,""))</f>
        <v>18</v>
      </c>
      <c r="V35779" s="50" t="n">
        <f aca="false">IF(IF(B35760=V$35021,V$35002,"")="",1000,IF(B35760=V$35021,V$35002,""))</f>
        <v>19</v>
      </c>
      <c r="W35779" s="50" t="n">
        <f aca="false">IF(IF(B35760=W$35021,W$35002,"")="",1000,IF(B35760=W$35021,W$35002,""))</f>
        <v>1000</v>
      </c>
      <c r="X35779" s="50" t="n">
        <f aca="false">IF(IF(B35760=X$35021,X$35002,"")="",1000,IF(B35760=X$35021,X$35002,""))</f>
        <v>1000</v>
      </c>
      <c r="Y35779" s="50" t="n">
        <f aca="false">IF(IF(B35760=Y$35021,Y$35002,"")="",1000,IF(B35760=Y$35021,Y$35002,""))</f>
        <v>22</v>
      </c>
      <c r="Z35779" s="50" t="n">
        <f aca="false">IF(IF(B35760=Z$35021,Z$35002,"")="",1000,IF(B35760=Z$35021,Z$35002,""))</f>
        <v>23</v>
      </c>
      <c r="AA35779" s="50" t="n">
        <f aca="false">IF(IF(B35760=AA$35021,AA$35002,"")="",1000,IF(B35760=AA$35021,AA$35002,""))</f>
        <v>24</v>
      </c>
      <c r="AB35779" s="50" t="n">
        <f aca="false">IF(IF(B35760=AB$35021,AB$35002,"")="",1000,IF(B35760=AB$35021,AB$35002,""))</f>
        <v>25</v>
      </c>
      <c r="AC35779" s="52"/>
      <c r="AD35779" s="51" t="str">
        <f aca="false">HLOOKUP(SMALL($D35779:$AB35779,AD$35042),shiftnoname,3,FALSE())</f>
        <v>Beth</v>
      </c>
      <c r="AE35779" s="51" t="str">
        <f aca="false">HLOOKUP(SMALL($D35779:$AB35779,AE$35042),shiftnoname,3,FALSE())</f>
        <v>Bill</v>
      </c>
      <c r="AF35779" s="51" t="str">
        <f aca="false">HLOOKUP(SMALL($D35779:$AB35779,AF$35042),shiftnoname,3,FALSE())</f>
        <v>Dick</v>
      </c>
      <c r="AG35779" s="51" t="str">
        <f aca="false">HLOOKUP(SMALL($D35779:$AB35779,AG$35042),shiftnoname,3,FALSE())</f>
        <v>Doug</v>
      </c>
      <c r="AH35779" s="57" t="str">
        <f aca="false">HLOOKUP(SMALL($D35779:$AB35779,AH$35042),shiftnoname,3,FALSE())</f>
        <v>Jean</v>
      </c>
    </row>
    <row r="35780" customFormat="false" ht="12.75" hidden="false" customHeight="false" outlineLevel="0" collapsed="false">
      <c r="A35780" s="56" t="str">
        <f aca="false">AD35780&amp;"  "&amp;AE35780&amp;"  "&amp;AF35780&amp;"  "&amp;AG35780&amp;"  "&amp;AH35780</f>
        <v>Bill  Bob  Doug  Ed  Kenny</v>
      </c>
      <c r="B35780" s="50"/>
      <c r="C35780" s="52"/>
      <c r="D35780" s="50" t="n">
        <f aca="false">IF(IF(B35760=D$35022,D$35002,"")="",1000,IF(B35760=D$35022,D$35002,""))</f>
        <v>1000</v>
      </c>
      <c r="E35780" s="50" t="n">
        <f aca="false">IF(IF(B35760=E$35022,E$35002,"")="",1000,IF(B35760=E$35022,E$35002,""))</f>
        <v>1000</v>
      </c>
      <c r="F35780" s="50" t="n">
        <f aca="false">IF(IF(B35760=F$35022,F$35002,"")="",1000,IF(B35760=F$35022,F$35002,""))</f>
        <v>1000</v>
      </c>
      <c r="G35780" s="50" t="n">
        <f aca="false">IF(IF(B35760=G$35022,G$35002,"")="",1000,IF(B35760=G$35022,G$35002,""))</f>
        <v>1000</v>
      </c>
      <c r="H35780" s="50" t="n">
        <f aca="false">IF(IF(B35760=H$35022,H$35002,"")="",1000,IF(B35760=H$35022,H$35002,""))</f>
        <v>5</v>
      </c>
      <c r="I35780" s="50" t="n">
        <f aca="false">IF(IF(B35760=I$35022,I$35002,"")="",1000,IF(B35760=I$35022,I$35002,""))</f>
        <v>6</v>
      </c>
      <c r="J35780" s="50" t="n">
        <f aca="false">IF(IF(B35760=J$35022,J$35002,"")="",1000,IF(B35760=J$35022,J$35002,""))</f>
        <v>1000</v>
      </c>
      <c r="K35780" s="50" t="n">
        <f aca="false">IF(IF(B35760=K$35022,K$35002,"")="",1000,IF(B35760=K$35022,K$35002,""))</f>
        <v>1000</v>
      </c>
      <c r="L35780" s="50" t="n">
        <f aca="false">IF(IF(B35760=L$35022,L$35002,"")="",1000,IF(B35760=L$35022,L$35002,""))</f>
        <v>1000</v>
      </c>
      <c r="M35780" s="50" t="n">
        <f aca="false">IF(IF(B35760=M$35022,M$35002,"")="",1000,IF(B35760=M$35022,M$35002,""))</f>
        <v>1000</v>
      </c>
      <c r="N35780" s="50" t="n">
        <f aca="false">IF(IF(B35760=N$35022,N$35002,"")="",1000,IF(B35760=N$35022,N$35002,""))</f>
        <v>1000</v>
      </c>
      <c r="O35780" s="50" t="n">
        <f aca="false">IF(IF(B35760=O$35022,O$35002,"")="",1000,IF(B35760=O$35022,O$35002,""))</f>
        <v>12</v>
      </c>
      <c r="P35780" s="50" t="n">
        <f aca="false">IF(IF(B35760=P$35022,P$35002,"")="",1000,IF(B35760=P$35022,P$35002,""))</f>
        <v>13</v>
      </c>
      <c r="Q35780" s="50" t="n">
        <f aca="false">IF(IF(B35760=Q$35022,Q$35002,"")="",1000,IF(B35760=Q$35022,Q$35002,""))</f>
        <v>1000</v>
      </c>
      <c r="R35780" s="50" t="n">
        <f aca="false">IF(IF(B35760=R$35022,R$35002,"")="",1000,IF(B35760=R$35022,R$35002,""))</f>
        <v>1000</v>
      </c>
      <c r="S35780" s="50" t="n">
        <f aca="false">IF(IF(B35760=S$35022,S$35002,"")="",1000,IF(B35760=S$35022,S$35002,""))</f>
        <v>1000</v>
      </c>
      <c r="T35780" s="50" t="n">
        <f aca="false">IF(IF(B35760=T$35022,T$35002,"")="",1000,IF(B35760=T$35022,T$35002,""))</f>
        <v>1000</v>
      </c>
      <c r="U35780" s="50" t="n">
        <f aca="false">IF(IF(B35760=U$35022,U$35002,"")="",1000,IF(B35760=U$35022,U$35002,""))</f>
        <v>1000</v>
      </c>
      <c r="V35780" s="50" t="n">
        <f aca="false">IF(IF(B35760=V$35022,V$35002,"")="",1000,IF(B35760=V$35022,V$35002,""))</f>
        <v>19</v>
      </c>
      <c r="W35780" s="50" t="n">
        <f aca="false">IF(IF(B35760=W$35022,W$35002,"")="",1000,IF(B35760=W$35022,W$35002,""))</f>
        <v>20</v>
      </c>
      <c r="X35780" s="50" t="n">
        <f aca="false">IF(IF(B35760=X$35022,X$35002,"")="",1000,IF(B35760=X$35022,X$35002,""))</f>
        <v>1000</v>
      </c>
      <c r="Y35780" s="50" t="n">
        <f aca="false">IF(IF(B35760=Y$35022,Y$35002,"")="",1000,IF(B35760=Y$35022,Y$35002,""))</f>
        <v>22</v>
      </c>
      <c r="Z35780" s="50" t="n">
        <f aca="false">IF(IF(B35760=Z$35022,Z$35002,"")="",1000,IF(B35760=Z$35022,Z$35002,""))</f>
        <v>23</v>
      </c>
      <c r="AA35780" s="50" t="n">
        <f aca="false">IF(IF(B35760=AA$35022,AA$35002,"")="",1000,IF(B35760=AA$35022,AA$35002,""))</f>
        <v>24</v>
      </c>
      <c r="AB35780" s="50" t="n">
        <f aca="false">IF(IF(B35760=AB$35022,AB$35002,"")="",1000,IF(B35760=AB$35022,AB$35002,""))</f>
        <v>25</v>
      </c>
      <c r="AC35780" s="52"/>
      <c r="AD35780" s="51" t="str">
        <f aca="false">HLOOKUP(SMALL($D35780:$AB35780,AD$35042),shiftnoname,3,FALSE())</f>
        <v>Bill</v>
      </c>
      <c r="AE35780" s="51" t="str">
        <f aca="false">HLOOKUP(SMALL($D35780:$AB35780,AE$35042),shiftnoname,3,FALSE())</f>
        <v>Bob</v>
      </c>
      <c r="AF35780" s="51" t="str">
        <f aca="false">HLOOKUP(SMALL($D35780:$AB35780,AF$35042),shiftnoname,3,FALSE())</f>
        <v>Doug</v>
      </c>
      <c r="AG35780" s="51" t="str">
        <f aca="false">HLOOKUP(SMALL($D35780:$AB35780,AG$35042),shiftnoname,3,FALSE())</f>
        <v>Ed</v>
      </c>
      <c r="AH35780" s="57" t="str">
        <f aca="false">HLOOKUP(SMALL($D35780:$AB35780,AH$35042),shiftnoname,3,FALSE())</f>
        <v>Kenny</v>
      </c>
    </row>
    <row r="35781" customFormat="false" ht="12.75" hidden="false" customHeight="false" outlineLevel="0" collapsed="false">
      <c r="A35781" s="56" t="str">
        <f aca="false">AD35781&amp;"  "&amp;AE35781&amp;"  "&amp;AF35781&amp;"  "&amp;AG35781&amp;"  "&amp;AH35781</f>
        <v>Bob  Carol  Ed  Fred  Lenny</v>
      </c>
      <c r="B35781" s="50"/>
      <c r="C35781" s="52"/>
      <c r="D35781" s="50" t="n">
        <f aca="false">IF(IF(B35760=D$35023,D$35002,"")="",1000,IF(B35760=D$35023,D$35002,""))</f>
        <v>1000</v>
      </c>
      <c r="E35781" s="50" t="n">
        <f aca="false">IF(IF(B35760=E$35023,E$35002,"")="",1000,IF(B35760=E$35023,E$35002,""))</f>
        <v>1000</v>
      </c>
      <c r="F35781" s="50" t="n">
        <f aca="false">IF(IF(B35760=F$35023,F$35002,"")="",1000,IF(B35760=F$35023,F$35002,""))</f>
        <v>1000</v>
      </c>
      <c r="G35781" s="50" t="n">
        <f aca="false">IF(IF(B35760=G$35023,G$35002,"")="",1000,IF(B35760=G$35023,G$35002,""))</f>
        <v>1000</v>
      </c>
      <c r="H35781" s="50" t="n">
        <f aca="false">IF(IF(B35760=H$35023,H$35002,"")="",1000,IF(B35760=H$35023,H$35002,""))</f>
        <v>1000</v>
      </c>
      <c r="I35781" s="50" t="n">
        <f aca="false">IF(IF(B35760=I$35023,I$35002,"")="",1000,IF(B35760=I$35023,I$35002,""))</f>
        <v>6</v>
      </c>
      <c r="J35781" s="50" t="n">
        <f aca="false">IF(IF(B35760=J$35023,J$35002,"")="",1000,IF(B35760=J$35023,J$35002,""))</f>
        <v>7</v>
      </c>
      <c r="K35781" s="50" t="n">
        <f aca="false">IF(IF(B35760=K$35023,K$35002,"")="",1000,IF(B35760=K$35023,K$35002,""))</f>
        <v>1000</v>
      </c>
      <c r="L35781" s="50" t="n">
        <f aca="false">IF(IF(B35760=L$35023,L$35002,"")="",1000,IF(B35760=L$35023,L$35002,""))</f>
        <v>1000</v>
      </c>
      <c r="M35781" s="50" t="n">
        <f aca="false">IF(IF(B35760=M$35023,M$35002,"")="",1000,IF(B35760=M$35023,M$35002,""))</f>
        <v>1000</v>
      </c>
      <c r="N35781" s="50" t="n">
        <f aca="false">IF(IF(B35760=N$35023,N$35002,"")="",1000,IF(B35760=N$35023,N$35002,""))</f>
        <v>1000</v>
      </c>
      <c r="O35781" s="50" t="n">
        <f aca="false">IF(IF(B35760=O$35023,O$35002,"")="",1000,IF(B35760=O$35023,O$35002,""))</f>
        <v>1000</v>
      </c>
      <c r="P35781" s="50" t="n">
        <f aca="false">IF(IF(B35760=P$35023,P$35002,"")="",1000,IF(B35760=P$35023,P$35002,""))</f>
        <v>13</v>
      </c>
      <c r="Q35781" s="50" t="n">
        <f aca="false">IF(IF(B35760=Q$35023,Q$35002,"")="",1000,IF(B35760=Q$35023,Q$35002,""))</f>
        <v>14</v>
      </c>
      <c r="R35781" s="50" t="n">
        <f aca="false">IF(IF(B35760=R$35023,R$35002,"")="",1000,IF(B35760=R$35023,R$35002,""))</f>
        <v>1000</v>
      </c>
      <c r="S35781" s="50" t="n">
        <f aca="false">IF(IF(B35760=S$35023,S$35002,"")="",1000,IF(B35760=S$35023,S$35002,""))</f>
        <v>1000</v>
      </c>
      <c r="T35781" s="50" t="n">
        <f aca="false">IF(IF(B35760=T$35023,T$35002,"")="",1000,IF(B35760=T$35023,T$35002,""))</f>
        <v>1000</v>
      </c>
      <c r="U35781" s="50" t="n">
        <f aca="false">IF(IF(B35760=U$35023,U$35002,"")="",1000,IF(B35760=U$35023,U$35002,""))</f>
        <v>1000</v>
      </c>
      <c r="V35781" s="50" t="n">
        <f aca="false">IF(IF(B35760=V$35023,V$35002,"")="",1000,IF(B35760=V$35023,V$35002,""))</f>
        <v>1000</v>
      </c>
      <c r="W35781" s="50" t="n">
        <f aca="false">IF(IF(B35760=W$35023,W$35002,"")="",1000,IF(B35760=W$35023,W$35002,""))</f>
        <v>20</v>
      </c>
      <c r="X35781" s="50" t="n">
        <f aca="false">IF(IF(B35760=X$35023,X$35002,"")="",1000,IF(B35760=X$35023,X$35002,""))</f>
        <v>21</v>
      </c>
      <c r="Y35781" s="50" t="n">
        <f aca="false">IF(IF(B35760=Y$35023,Y$35002,"")="",1000,IF(B35760=Y$35023,Y$35002,""))</f>
        <v>22</v>
      </c>
      <c r="Z35781" s="50" t="n">
        <f aca="false">IF(IF(B35760=Z$35023,Z$35002,"")="",1000,IF(B35760=Z$35023,Z$35002,""))</f>
        <v>23</v>
      </c>
      <c r="AA35781" s="50" t="n">
        <f aca="false">IF(IF(B35760=AA$35023,AA$35002,"")="",1000,IF(B35760=AA$35023,AA$35002,""))</f>
        <v>24</v>
      </c>
      <c r="AB35781" s="50" t="n">
        <f aca="false">IF(IF(B35760=AB$35023,AB$35002,"")="",1000,IF(B35760=AB$35023,AB$35002,""))</f>
        <v>25</v>
      </c>
      <c r="AC35781" s="52"/>
      <c r="AD35781" s="51" t="str">
        <f aca="false">HLOOKUP(SMALL($D35781:$AB35781,AD$35042),shiftnoname,3,FALSE())</f>
        <v>Bob</v>
      </c>
      <c r="AE35781" s="51" t="str">
        <f aca="false">HLOOKUP(SMALL($D35781:$AB35781,AE$35042),shiftnoname,3,FALSE())</f>
        <v>Carol</v>
      </c>
      <c r="AF35781" s="51" t="str">
        <f aca="false">HLOOKUP(SMALL($D35781:$AB35781,AF$35042),shiftnoname,3,FALSE())</f>
        <v>Ed</v>
      </c>
      <c r="AG35781" s="51" t="str">
        <f aca="false">HLOOKUP(SMALL($D35781:$AB35781,AG$35042),shiftnoname,3,FALSE())</f>
        <v>Fred</v>
      </c>
      <c r="AH35781" s="57" t="str">
        <f aca="false">HLOOKUP(SMALL($D35781:$AB35781,AH$35042),shiftnoname,3,FALSE())</f>
        <v>Lenny</v>
      </c>
    </row>
    <row r="35782" customFormat="false" ht="12.75" hidden="false" customHeight="false" outlineLevel="0" collapsed="false">
      <c r="A35782" s="56" t="str">
        <f aca="false">AD35782&amp;"  "&amp;AE35782&amp;"  "&amp;AF35782&amp;"  "&amp;AG35782&amp;"  "&amp;AH35782</f>
        <v>Allen  Carol  Chuck  Fred  Glen</v>
      </c>
      <c r="B35782" s="50"/>
      <c r="C35782" s="52"/>
      <c r="D35782" s="50" t="n">
        <f aca="false">IF(IF(B35760=D$35024,D$35002,"")="",1000,IF(B35760=D$35024,D$35002,""))</f>
        <v>1</v>
      </c>
      <c r="E35782" s="50" t="n">
        <f aca="false">IF(IF(B35760=E$35024,E$35002,"")="",1000,IF(B35760=E$35024,E$35002,""))</f>
        <v>1000</v>
      </c>
      <c r="F35782" s="50" t="n">
        <f aca="false">IF(IF(B35760=F$35024,F$35002,"")="",1000,IF(B35760=F$35024,F$35002,""))</f>
        <v>1000</v>
      </c>
      <c r="G35782" s="50" t="n">
        <f aca="false">IF(IF(B35760=G$35024,G$35002,"")="",1000,IF(B35760=G$35024,G$35002,""))</f>
        <v>1000</v>
      </c>
      <c r="H35782" s="50" t="n">
        <f aca="false">IF(IF(B35760=H$35024,H$35002,"")="",1000,IF(B35760=H$35024,H$35002,""))</f>
        <v>1000</v>
      </c>
      <c r="I35782" s="50" t="n">
        <f aca="false">IF(IF(B35760=I$35024,I$35002,"")="",1000,IF(B35760=I$35024,I$35002,""))</f>
        <v>1000</v>
      </c>
      <c r="J35782" s="50" t="n">
        <f aca="false">IF(IF(B35760=J$35024,J$35002,"")="",1000,IF(B35760=J$35024,J$35002,""))</f>
        <v>7</v>
      </c>
      <c r="K35782" s="50" t="n">
        <f aca="false">IF(IF(B35760=K$35024,K$35002,"")="",1000,IF(B35760=K$35024,K$35002,""))</f>
        <v>8</v>
      </c>
      <c r="L35782" s="50" t="n">
        <f aca="false">IF(IF(B35760=L$35024,L$35002,"")="",1000,IF(B35760=L$35024,L$35002,""))</f>
        <v>1000</v>
      </c>
      <c r="M35782" s="50" t="n">
        <f aca="false">IF(IF(B35760=M$35024,M$35002,"")="",1000,IF(B35760=M$35024,M$35002,""))</f>
        <v>1000</v>
      </c>
      <c r="N35782" s="50" t="n">
        <f aca="false">IF(IF(B35760=N$35024,N$35002,"")="",1000,IF(B35760=N$35024,N$35002,""))</f>
        <v>1000</v>
      </c>
      <c r="O35782" s="50" t="n">
        <f aca="false">IF(IF(B35760=O$35024,O$35002,"")="",1000,IF(B35760=O$35024,O$35002,""))</f>
        <v>1000</v>
      </c>
      <c r="P35782" s="50" t="n">
        <f aca="false">IF(IF(B35760=P$35024,P$35002,"")="",1000,IF(B35760=P$35024,P$35002,""))</f>
        <v>1000</v>
      </c>
      <c r="Q35782" s="50" t="n">
        <f aca="false">IF(IF(B35760=Q$35024,Q$35002,"")="",1000,IF(B35760=Q$35024,Q$35002,""))</f>
        <v>14</v>
      </c>
      <c r="R35782" s="50" t="n">
        <f aca="false">IF(IF(B35760=R$35024,R$35002,"")="",1000,IF(B35760=R$35024,R$35002,""))</f>
        <v>15</v>
      </c>
      <c r="S35782" s="50" t="n">
        <f aca="false">IF(IF(B35760=S$35024,S$35002,"")="",1000,IF(B35760=S$35024,S$35002,""))</f>
        <v>1000</v>
      </c>
      <c r="T35782" s="50" t="n">
        <f aca="false">IF(IF(B35760=T$35024,T$35002,"")="",1000,IF(B35760=T$35024,T$35002,""))</f>
        <v>1000</v>
      </c>
      <c r="U35782" s="50" t="n">
        <f aca="false">IF(IF(B35760=U$35024,U$35002,"")="",1000,IF(B35760=U$35024,U$35002,""))</f>
        <v>1000</v>
      </c>
      <c r="V35782" s="50" t="n">
        <f aca="false">IF(IF(B35760=V$35024,V$35002,"")="",1000,IF(B35760=V$35024,V$35002,""))</f>
        <v>1000</v>
      </c>
      <c r="W35782" s="50" t="n">
        <f aca="false">IF(IF(B35760=W$35024,W$35002,"")="",1000,IF(B35760=W$35024,W$35002,""))</f>
        <v>1000</v>
      </c>
      <c r="X35782" s="50" t="n">
        <f aca="false">IF(IF(B35760=X$35024,X$35002,"")="",1000,IF(B35760=X$35024,X$35002,""))</f>
        <v>21</v>
      </c>
      <c r="Y35782" s="50" t="n">
        <f aca="false">IF(IF(B35760=Y$35024,Y$35002,"")="",1000,IF(B35760=Y$35024,Y$35002,""))</f>
        <v>22</v>
      </c>
      <c r="Z35782" s="50" t="n">
        <f aca="false">IF(IF(B35760=Z$35024,Z$35002,"")="",1000,IF(B35760=Z$35024,Z$35002,""))</f>
        <v>23</v>
      </c>
      <c r="AA35782" s="50" t="n">
        <f aca="false">IF(IF(B35760=AA$35024,AA$35002,"")="",1000,IF(B35760=AA$35024,AA$35002,""))</f>
        <v>24</v>
      </c>
      <c r="AB35782" s="50" t="n">
        <f aca="false">IF(IF(B35760=AB$35024,AB$35002,"")="",1000,IF(B35760=AB$35024,AB$35002,""))</f>
        <v>25</v>
      </c>
      <c r="AC35782" s="52"/>
      <c r="AD35782" s="51" t="str">
        <f aca="false">HLOOKUP(SMALL($D35782:$AB35782,AD$35042),shiftnoname,3,FALSE())</f>
        <v>Allen</v>
      </c>
      <c r="AE35782" s="51" t="str">
        <f aca="false">HLOOKUP(SMALL($D35782:$AB35782,AE$35042),shiftnoname,3,FALSE())</f>
        <v>Carol</v>
      </c>
      <c r="AF35782" s="51" t="str">
        <f aca="false">HLOOKUP(SMALL($D35782:$AB35782,AF$35042),shiftnoname,3,FALSE())</f>
        <v>Chuck</v>
      </c>
      <c r="AG35782" s="51" t="str">
        <f aca="false">HLOOKUP(SMALL($D35782:$AB35782,AG$35042),shiftnoname,3,FALSE())</f>
        <v>Fred</v>
      </c>
      <c r="AH35782" s="57" t="str">
        <f aca="false">HLOOKUP(SMALL($D35782:$AB35782,AH$35042),shiftnoname,3,FALSE())</f>
        <v>Glen</v>
      </c>
    </row>
    <row r="35783" customFormat="false" ht="12.75" hidden="false" customHeight="false" outlineLevel="0" collapsed="false">
      <c r="A35783" s="56" t="str">
        <f aca="false">AD35783&amp;"  "&amp;AE35783&amp;"  "&amp;AF35783&amp;"  "&amp;AG35783&amp;"  "&amp;AH35783</f>
        <v>Allen  Andy  Chuck  Cindy  Glen</v>
      </c>
      <c r="B35783" s="50"/>
      <c r="C35783" s="52"/>
      <c r="D35783" s="50" t="n">
        <f aca="false">IF(IF(B35760=D$35025,D$35002,"")="",1000,IF(B35760=D$35025,D$35002,""))</f>
        <v>1</v>
      </c>
      <c r="E35783" s="50" t="n">
        <f aca="false">IF(IF(B35760=E$35025,E$35002,"")="",1000,IF(B35760=E$35025,E$35002,""))</f>
        <v>2</v>
      </c>
      <c r="F35783" s="50" t="n">
        <f aca="false">IF(IF(B35760=F$35025,F$35002,"")="",1000,IF(B35760=F$35025,F$35002,""))</f>
        <v>1000</v>
      </c>
      <c r="G35783" s="50" t="n">
        <f aca="false">IF(IF(B35760=G$35025,G$35002,"")="",1000,IF(B35760=G$35025,G$35002,""))</f>
        <v>1000</v>
      </c>
      <c r="H35783" s="50" t="n">
        <f aca="false">IF(IF(B35760=H$35025,H$35002,"")="",1000,IF(B35760=H$35025,H$35002,""))</f>
        <v>1000</v>
      </c>
      <c r="I35783" s="50" t="n">
        <f aca="false">IF(IF(B35760=I$35025,I$35002,"")="",1000,IF(B35760=I$35025,I$35002,""))</f>
        <v>1000</v>
      </c>
      <c r="J35783" s="50" t="n">
        <f aca="false">IF(IF(B35760=J$35025,J$35002,"")="",1000,IF(B35760=J$35025,J$35002,""))</f>
        <v>1000</v>
      </c>
      <c r="K35783" s="50" t="n">
        <f aca="false">IF(IF(B35760=K$35025,K$35002,"")="",1000,IF(B35760=K$35025,K$35002,""))</f>
        <v>8</v>
      </c>
      <c r="L35783" s="50" t="n">
        <f aca="false">IF(IF(B35760=L$35025,L$35002,"")="",1000,IF(B35760=L$35025,L$35002,""))</f>
        <v>9</v>
      </c>
      <c r="M35783" s="50" t="n">
        <f aca="false">IF(IF(B35760=M$35025,M$35002,"")="",1000,IF(B35760=M$35025,M$35002,""))</f>
        <v>1000</v>
      </c>
      <c r="N35783" s="50" t="n">
        <f aca="false">IF(IF(B35760=N$35025,N$35002,"")="",1000,IF(B35760=N$35025,N$35002,""))</f>
        <v>1000</v>
      </c>
      <c r="O35783" s="50" t="n">
        <f aca="false">IF(IF(B35760=O$35025,O$35002,"")="",1000,IF(B35760=O$35025,O$35002,""))</f>
        <v>1000</v>
      </c>
      <c r="P35783" s="50" t="n">
        <f aca="false">IF(IF(B35760=P$35025,P$35002,"")="",1000,IF(B35760=P$35025,P$35002,""))</f>
        <v>1000</v>
      </c>
      <c r="Q35783" s="50" t="n">
        <f aca="false">IF(IF(B35760=Q$35025,Q$35002,"")="",1000,IF(B35760=Q$35025,Q$35002,""))</f>
        <v>1000</v>
      </c>
      <c r="R35783" s="50" t="n">
        <f aca="false">IF(IF(B35760=R$35025,R$35002,"")="",1000,IF(B35760=R$35025,R$35002,""))</f>
        <v>15</v>
      </c>
      <c r="S35783" s="50" t="n">
        <f aca="false">IF(IF(B35760=S$35025,S$35002,"")="",1000,IF(B35760=S$35025,S$35002,""))</f>
        <v>16</v>
      </c>
      <c r="T35783" s="50" t="n">
        <f aca="false">IF(IF(B35760=T$35025,T$35002,"")="",1000,IF(B35760=T$35025,T$35002,""))</f>
        <v>1000</v>
      </c>
      <c r="U35783" s="50" t="n">
        <f aca="false">IF(IF(B35760=U$35025,U$35002,"")="",1000,IF(B35760=U$35025,U$35002,""))</f>
        <v>1000</v>
      </c>
      <c r="V35783" s="50" t="n">
        <f aca="false">IF(IF(B35760=V$35025,V$35002,"")="",1000,IF(B35760=V$35025,V$35002,""))</f>
        <v>1000</v>
      </c>
      <c r="W35783" s="50" t="n">
        <f aca="false">IF(IF(B35760=W$35025,W$35002,"")="",1000,IF(B35760=W$35025,W$35002,""))</f>
        <v>1000</v>
      </c>
      <c r="X35783" s="50" t="n">
        <f aca="false">IF(IF(B35760=X$35025,X$35002,"")="",1000,IF(B35760=X$35025,X$35002,""))</f>
        <v>1000</v>
      </c>
      <c r="Y35783" s="50" t="n">
        <f aca="false">IF(IF(B35760=Y$35025,Y$35002,"")="",1000,IF(B35760=Y$35025,Y$35002,""))</f>
        <v>22</v>
      </c>
      <c r="Z35783" s="50" t="n">
        <f aca="false">IF(IF(B35760=Z$35025,Z$35002,"")="",1000,IF(B35760=Z$35025,Z$35002,""))</f>
        <v>23</v>
      </c>
      <c r="AA35783" s="50" t="n">
        <f aca="false">IF(IF(B35760=AA$35025,AA$35002,"")="",1000,IF(B35760=AA$35025,AA$35002,""))</f>
        <v>24</v>
      </c>
      <c r="AB35783" s="50" t="n">
        <f aca="false">IF(IF(B35760=AB$35025,AB$35002,"")="",1000,IF(B35760=AB$35025,AB$35002,""))</f>
        <v>25</v>
      </c>
      <c r="AC35783" s="52"/>
      <c r="AD35783" s="51" t="str">
        <f aca="false">HLOOKUP(SMALL($D35783:$AB35783,AD$35042),shiftnoname,3,FALSE())</f>
        <v>Allen</v>
      </c>
      <c r="AE35783" s="51" t="str">
        <f aca="false">HLOOKUP(SMALL($D35783:$AB35783,AE$35042),shiftnoname,3,FALSE())</f>
        <v>Andy</v>
      </c>
      <c r="AF35783" s="51" t="str">
        <f aca="false">HLOOKUP(SMALL($D35783:$AB35783,AF$35042),shiftnoname,3,FALSE())</f>
        <v>Chuck</v>
      </c>
      <c r="AG35783" s="51" t="str">
        <f aca="false">HLOOKUP(SMALL($D35783:$AB35783,AG$35042),shiftnoname,3,FALSE())</f>
        <v>Cindy</v>
      </c>
      <c r="AH35783" s="57" t="str">
        <f aca="false">HLOOKUP(SMALL($D35783:$AB35783,AH$35042),shiftnoname,3,FALSE())</f>
        <v>Glen</v>
      </c>
    </row>
    <row r="35784" customFormat="false" ht="12.75" hidden="false" customHeight="false" outlineLevel="0" collapsed="false">
      <c r="A35784" s="56" t="str">
        <f aca="false">AD35784&amp;"  "&amp;AE35784&amp;"  "&amp;AF35784&amp;"  "&amp;AG35784&amp;"  "&amp;AH35784</f>
        <v>Andy  Ann  Cindy  Dan  Harry</v>
      </c>
      <c r="B35784" s="50"/>
      <c r="C35784" s="52"/>
      <c r="D35784" s="50" t="n">
        <f aca="false">IF(IF(B35760=D$35026,D$35002,"")="",1000,IF(B35760=D$35026,D$35002,""))</f>
        <v>1000</v>
      </c>
      <c r="E35784" s="50" t="n">
        <f aca="false">IF(IF(B35760=E$35026,E$35002,"")="",1000,IF(B35760=E$35026,E$35002,""))</f>
        <v>2</v>
      </c>
      <c r="F35784" s="50" t="n">
        <f aca="false">IF(IF(B35760=F$35026,F$35002,"")="",1000,IF(B35760=F$35026,F$35002,""))</f>
        <v>3</v>
      </c>
      <c r="G35784" s="50" t="n">
        <f aca="false">IF(IF(B35760=G$35026,G$35002,"")="",1000,IF(B35760=G$35026,G$35002,""))</f>
        <v>1000</v>
      </c>
      <c r="H35784" s="50" t="n">
        <f aca="false">IF(IF(B35760=H$35026,H$35002,"")="",1000,IF(B35760=H$35026,H$35002,""))</f>
        <v>1000</v>
      </c>
      <c r="I35784" s="50" t="n">
        <f aca="false">IF(IF(B35760=I$35026,I$35002,"")="",1000,IF(B35760=I$35026,I$35002,""))</f>
        <v>1000</v>
      </c>
      <c r="J35784" s="50" t="n">
        <f aca="false">IF(IF(B35760=J$35026,J$35002,"")="",1000,IF(B35760=J$35026,J$35002,""))</f>
        <v>1000</v>
      </c>
      <c r="K35784" s="50" t="n">
        <f aca="false">IF(IF(B35760=K$35026,K$35002,"")="",1000,IF(B35760=K$35026,K$35002,""))</f>
        <v>1000</v>
      </c>
      <c r="L35784" s="50" t="n">
        <f aca="false">IF(IF(B35760=L$35026,L$35002,"")="",1000,IF(B35760=L$35026,L$35002,""))</f>
        <v>9</v>
      </c>
      <c r="M35784" s="50" t="n">
        <f aca="false">IF(IF(B35760=M$35026,M$35002,"")="",1000,IF(B35760=M$35026,M$35002,""))</f>
        <v>10</v>
      </c>
      <c r="N35784" s="50" t="n">
        <f aca="false">IF(IF(B35760=N$35026,N$35002,"")="",1000,IF(B35760=N$35026,N$35002,""))</f>
        <v>1000</v>
      </c>
      <c r="O35784" s="50" t="n">
        <f aca="false">IF(IF(B35760=O$35026,O$35002,"")="",1000,IF(B35760=O$35026,O$35002,""))</f>
        <v>1000</v>
      </c>
      <c r="P35784" s="50" t="n">
        <f aca="false">IF(IF(B35760=P$35026,P$35002,"")="",1000,IF(B35760=P$35026,P$35002,""))</f>
        <v>1000</v>
      </c>
      <c r="Q35784" s="50" t="n">
        <f aca="false">IF(IF(B35760=Q$35026,Q$35002,"")="",1000,IF(B35760=Q$35026,Q$35002,""))</f>
        <v>1000</v>
      </c>
      <c r="R35784" s="50" t="n">
        <f aca="false">IF(IF(B35760=R$35026,R$35002,"")="",1000,IF(B35760=R$35026,R$35002,""))</f>
        <v>1000</v>
      </c>
      <c r="S35784" s="50" t="n">
        <f aca="false">IF(IF(B35760=S$35026,S$35002,"")="",1000,IF(B35760=S$35026,S$35002,""))</f>
        <v>16</v>
      </c>
      <c r="T35784" s="50" t="n">
        <f aca="false">IF(IF(B35760=T$35026,T$35002,"")="",1000,IF(B35760=T$35026,T$35002,""))</f>
        <v>17</v>
      </c>
      <c r="U35784" s="50" t="n">
        <f aca="false">IF(IF(B35760=U$35026,U$35002,"")="",1000,IF(B35760=U$35026,U$35002,""))</f>
        <v>1000</v>
      </c>
      <c r="V35784" s="50" t="n">
        <f aca="false">IF(IF(B35760=V$35026,V$35002,"")="",1000,IF(B35760=V$35026,V$35002,""))</f>
        <v>1000</v>
      </c>
      <c r="W35784" s="50" t="n">
        <f aca="false">IF(IF(B35760=W$35026,W$35002,"")="",1000,IF(B35760=W$35026,W$35002,""))</f>
        <v>1000</v>
      </c>
      <c r="X35784" s="50" t="n">
        <f aca="false">IF(IF(B35760=X$35026,X$35002,"")="",1000,IF(B35760=X$35026,X$35002,""))</f>
        <v>1000</v>
      </c>
      <c r="Y35784" s="50" t="n">
        <f aca="false">IF(IF(B35760=Y$35026,Y$35002,"")="",1000,IF(B35760=Y$35026,Y$35002,""))</f>
        <v>22</v>
      </c>
      <c r="Z35784" s="50" t="n">
        <f aca="false">IF(IF(B35760=Z$35026,Z$35002,"")="",1000,IF(B35760=Z$35026,Z$35002,""))</f>
        <v>23</v>
      </c>
      <c r="AA35784" s="50" t="n">
        <f aca="false">IF(IF(B35760=AA$35026,AA$35002,"")="",1000,IF(B35760=AA$35026,AA$35002,""))</f>
        <v>24</v>
      </c>
      <c r="AB35784" s="50" t="n">
        <f aca="false">IF(IF(B35760=AB$35026,AB$35002,"")="",1000,IF(B35760=AB$35026,AB$35002,""))</f>
        <v>25</v>
      </c>
      <c r="AC35784" s="52"/>
      <c r="AD35784" s="51" t="str">
        <f aca="false">HLOOKUP(SMALL($D35784:$AB35784,AD$35042),shiftnoname,3,FALSE())</f>
        <v>Andy</v>
      </c>
      <c r="AE35784" s="51" t="str">
        <f aca="false">HLOOKUP(SMALL($D35784:$AB35784,AE$35042),shiftnoname,3,FALSE())</f>
        <v>Ann</v>
      </c>
      <c r="AF35784" s="51" t="str">
        <f aca="false">HLOOKUP(SMALL($D35784:$AB35784,AF$35042),shiftnoname,3,FALSE())</f>
        <v>Cindy</v>
      </c>
      <c r="AG35784" s="51" t="str">
        <f aca="false">HLOOKUP(SMALL($D35784:$AB35784,AG$35042),shiftnoname,3,FALSE())</f>
        <v>Dan</v>
      </c>
      <c r="AH35784" s="57" t="str">
        <f aca="false">HLOOKUP(SMALL($D35784:$AB35784,AH$35042),shiftnoname,3,FALSE())</f>
        <v>Harry</v>
      </c>
    </row>
    <row r="35785" customFormat="false" ht="12.75" hidden="false" customHeight="false" outlineLevel="0" collapsed="false">
      <c r="A35785" s="56" t="str">
        <f aca="false">AD35785&amp;"  "&amp;AE35785&amp;"  "&amp;AF35785&amp;"  "&amp;AG35785&amp;"  "&amp;AH35785</f>
        <v>Ann  Beth  Dan  Dick  Irene</v>
      </c>
      <c r="B35785" s="50"/>
      <c r="C35785" s="52"/>
      <c r="D35785" s="50" t="n">
        <f aca="false">IF(IF(B35760=D$35027,D$35002,"")="",1000,IF(B35760=D$35027,D$35002,""))</f>
        <v>1000</v>
      </c>
      <c r="E35785" s="50" t="n">
        <f aca="false">IF(IF(B35760=E$35027,E$35002,"")="",1000,IF(B35760=E$35027,E$35002,""))</f>
        <v>1000</v>
      </c>
      <c r="F35785" s="50" t="n">
        <f aca="false">IF(IF(B35760=F$35027,F$35002,"")="",1000,IF(B35760=F$35027,F$35002,""))</f>
        <v>3</v>
      </c>
      <c r="G35785" s="50" t="n">
        <f aca="false">IF(IF(B35760=G$35027,G$35002,"")="",1000,IF(B35760=G$35027,G$35002,""))</f>
        <v>4</v>
      </c>
      <c r="H35785" s="50" t="n">
        <f aca="false">IF(IF(B35760=H$35027,H$35002,"")="",1000,IF(B35760=H$35027,H$35002,""))</f>
        <v>1000</v>
      </c>
      <c r="I35785" s="50" t="n">
        <f aca="false">IF(IF(B35760=I$35027,I$35002,"")="",1000,IF(B35760=I$35027,I$35002,""))</f>
        <v>1000</v>
      </c>
      <c r="J35785" s="50" t="n">
        <f aca="false">IF(IF(B35760=J$35027,J$35002,"")="",1000,IF(B35760=J$35027,J$35002,""))</f>
        <v>1000</v>
      </c>
      <c r="K35785" s="50" t="n">
        <f aca="false">IF(IF(B35760=K$35027,K$35002,"")="",1000,IF(B35760=K$35027,K$35002,""))</f>
        <v>1000</v>
      </c>
      <c r="L35785" s="50" t="n">
        <f aca="false">IF(IF(B35760=L$35027,L$35002,"")="",1000,IF(B35760=L$35027,L$35002,""))</f>
        <v>1000</v>
      </c>
      <c r="M35785" s="50" t="n">
        <f aca="false">IF(IF(B35760=M$35027,M$35002,"")="",1000,IF(B35760=M$35027,M$35002,""))</f>
        <v>10</v>
      </c>
      <c r="N35785" s="50" t="n">
        <f aca="false">IF(IF(B35760=N$35027,N$35002,"")="",1000,IF(B35760=N$35027,N$35002,""))</f>
        <v>11</v>
      </c>
      <c r="O35785" s="50" t="n">
        <f aca="false">IF(IF(B35760=O$35027,O$35002,"")="",1000,IF(B35760=O$35027,O$35002,""))</f>
        <v>1000</v>
      </c>
      <c r="P35785" s="50" t="n">
        <f aca="false">IF(IF(B35760=P$35027,P$35002,"")="",1000,IF(B35760=P$35027,P$35002,""))</f>
        <v>1000</v>
      </c>
      <c r="Q35785" s="50" t="n">
        <f aca="false">IF(IF(B35760=Q$35027,Q$35002,"")="",1000,IF(B35760=Q$35027,Q$35002,""))</f>
        <v>1000</v>
      </c>
      <c r="R35785" s="50" t="n">
        <f aca="false">IF(IF(B35760=R$35027,R$35002,"")="",1000,IF(B35760=R$35027,R$35002,""))</f>
        <v>1000</v>
      </c>
      <c r="S35785" s="50" t="n">
        <f aca="false">IF(IF(B35760=S$35027,S$35002,"")="",1000,IF(B35760=S$35027,S$35002,""))</f>
        <v>1000</v>
      </c>
      <c r="T35785" s="50" t="n">
        <f aca="false">IF(IF(B35760=T$35027,T$35002,"")="",1000,IF(B35760=T$35027,T$35002,""))</f>
        <v>17</v>
      </c>
      <c r="U35785" s="50" t="n">
        <f aca="false">IF(IF(B35760=U$35027,U$35002,"")="",1000,IF(B35760=U$35027,U$35002,""))</f>
        <v>18</v>
      </c>
      <c r="V35785" s="50" t="n">
        <f aca="false">IF(IF(B35760=V$35027,V$35002,"")="",1000,IF(B35760=V$35027,V$35002,""))</f>
        <v>1000</v>
      </c>
      <c r="W35785" s="50" t="n">
        <f aca="false">IF(IF(B35760=W$35027,W$35002,"")="",1000,IF(B35760=W$35027,W$35002,""))</f>
        <v>1000</v>
      </c>
      <c r="X35785" s="50" t="n">
        <f aca="false">IF(IF(B35760=X$35027,X$35002,"")="",1000,IF(B35760=X$35027,X$35002,""))</f>
        <v>1000</v>
      </c>
      <c r="Y35785" s="50" t="n">
        <f aca="false">IF(IF(B35760=Y$35027,Y$35002,"")="",1000,IF(B35760=Y$35027,Y$35002,""))</f>
        <v>22</v>
      </c>
      <c r="Z35785" s="50" t="n">
        <f aca="false">IF(IF(B35760=Z$35027,Z$35002,"")="",1000,IF(B35760=Z$35027,Z$35002,""))</f>
        <v>23</v>
      </c>
      <c r="AA35785" s="50" t="n">
        <f aca="false">IF(IF(B35760=AA$35027,AA$35002,"")="",1000,IF(B35760=AA$35027,AA$35002,""))</f>
        <v>24</v>
      </c>
      <c r="AB35785" s="50" t="n">
        <f aca="false">IF(IF(B35760=AB$35027,AB$35002,"")="",1000,IF(B35760=AB$35027,AB$35002,""))</f>
        <v>25</v>
      </c>
      <c r="AC35785" s="52"/>
      <c r="AD35785" s="51" t="str">
        <f aca="false">HLOOKUP(SMALL($D35785:$AB35785,AD$35042),shiftnoname,3,FALSE())</f>
        <v>Ann</v>
      </c>
      <c r="AE35785" s="51" t="str">
        <f aca="false">HLOOKUP(SMALL($D35785:$AB35785,AE$35042),shiftnoname,3,FALSE())</f>
        <v>Beth</v>
      </c>
      <c r="AF35785" s="51" t="str">
        <f aca="false">HLOOKUP(SMALL($D35785:$AB35785,AF$35042),shiftnoname,3,FALSE())</f>
        <v>Dan</v>
      </c>
      <c r="AG35785" s="51" t="str">
        <f aca="false">HLOOKUP(SMALL($D35785:$AB35785,AG$35042),shiftnoname,3,FALSE())</f>
        <v>Dick</v>
      </c>
      <c r="AH35785" s="57" t="str">
        <f aca="false">HLOOKUP(SMALL($D35785:$AB35785,AH$35042),shiftnoname,3,FALSE())</f>
        <v>Irene</v>
      </c>
    </row>
    <row r="35786" customFormat="false" ht="12.75" hidden="false" customHeight="false" outlineLevel="0" collapsed="false">
      <c r="A35786" s="56" t="str">
        <f aca="false">AD35786&amp;"  "&amp;AE35786&amp;"  "&amp;AF35786&amp;"  "&amp;AG35786&amp;"  "&amp;AH35786</f>
        <v>Beth  Bill  Dick  Doug  Jean</v>
      </c>
      <c r="B35786" s="50"/>
      <c r="C35786" s="52"/>
      <c r="D35786" s="50" t="n">
        <f aca="false">IF(IF(B35760=D$35028,D$35002,"")="",1000,IF(B35760=D$35028,D$35002,""))</f>
        <v>1000</v>
      </c>
      <c r="E35786" s="50" t="n">
        <f aca="false">IF(IF(B35760=E$35028,E$35002,"")="",1000,IF(B35760=E$35028,E$35002,""))</f>
        <v>1000</v>
      </c>
      <c r="F35786" s="50" t="n">
        <f aca="false">IF(IF(B35760=F$35028,F$35002,"")="",1000,IF(B35760=F$35028,F$35002,""))</f>
        <v>1000</v>
      </c>
      <c r="G35786" s="50" t="n">
        <f aca="false">IF(IF(B35760=G$35028,G$35002,"")="",1000,IF(B35760=G$35028,G$35002,""))</f>
        <v>4</v>
      </c>
      <c r="H35786" s="50" t="n">
        <f aca="false">IF(IF(B35760=H$35028,H$35002,"")="",1000,IF(B35760=H$35028,H$35002,""))</f>
        <v>5</v>
      </c>
      <c r="I35786" s="50" t="n">
        <f aca="false">IF(IF(B35760=I$35028,I$35002,"")="",1000,IF(B35760=I$35028,I$35002,""))</f>
        <v>1000</v>
      </c>
      <c r="J35786" s="50" t="n">
        <f aca="false">IF(IF(B35760=J$35028,J$35002,"")="",1000,IF(B35760=J$35028,J$35002,""))</f>
        <v>1000</v>
      </c>
      <c r="K35786" s="50" t="n">
        <f aca="false">IF(IF(B35760=K$35028,K$35002,"")="",1000,IF(B35760=K$35028,K$35002,""))</f>
        <v>1000</v>
      </c>
      <c r="L35786" s="50" t="n">
        <f aca="false">IF(IF(B35760=L$35028,L$35002,"")="",1000,IF(B35760=L$35028,L$35002,""))</f>
        <v>1000</v>
      </c>
      <c r="M35786" s="50" t="n">
        <f aca="false">IF(IF(B35760=M$35028,M$35002,"")="",1000,IF(B35760=M$35028,M$35002,""))</f>
        <v>1000</v>
      </c>
      <c r="N35786" s="50" t="n">
        <f aca="false">IF(IF(B35760=N$35028,N$35002,"")="",1000,IF(B35760=N$35028,N$35002,""))</f>
        <v>11</v>
      </c>
      <c r="O35786" s="50" t="n">
        <f aca="false">IF(IF(B35760=O$35028,O$35002,"")="",1000,IF(B35760=O$35028,O$35002,""))</f>
        <v>12</v>
      </c>
      <c r="P35786" s="50" t="n">
        <f aca="false">IF(IF(B35760=P$35028,P$35002,"")="",1000,IF(B35760=P$35028,P$35002,""))</f>
        <v>1000</v>
      </c>
      <c r="Q35786" s="50" t="n">
        <f aca="false">IF(IF(B35760=Q$35028,Q$35002,"")="",1000,IF(B35760=Q$35028,Q$35002,""))</f>
        <v>1000</v>
      </c>
      <c r="R35786" s="50" t="n">
        <f aca="false">IF(IF(B35760=R$35028,R$35002,"")="",1000,IF(B35760=R$35028,R$35002,""))</f>
        <v>1000</v>
      </c>
      <c r="S35786" s="50" t="n">
        <f aca="false">IF(IF(B35760=S$35028,S$35002,"")="",1000,IF(B35760=S$35028,S$35002,""))</f>
        <v>1000</v>
      </c>
      <c r="T35786" s="50" t="n">
        <f aca="false">IF(IF(B35760=T$35028,T$35002,"")="",1000,IF(B35760=T$35028,T$35002,""))</f>
        <v>1000</v>
      </c>
      <c r="U35786" s="50" t="n">
        <f aca="false">IF(IF(B35760=U$35028,U$35002,"")="",1000,IF(B35760=U$35028,U$35002,""))</f>
        <v>18</v>
      </c>
      <c r="V35786" s="50" t="n">
        <f aca="false">IF(IF(B35760=V$35028,V$35002,"")="",1000,IF(B35760=V$35028,V$35002,""))</f>
        <v>19</v>
      </c>
      <c r="W35786" s="50" t="n">
        <f aca="false">IF(IF(B35760=W$35028,W$35002,"")="",1000,IF(B35760=W$35028,W$35002,""))</f>
        <v>1000</v>
      </c>
      <c r="X35786" s="50" t="n">
        <f aca="false">IF(IF(B35760=X$35028,X$35002,"")="",1000,IF(B35760=X$35028,X$35002,""))</f>
        <v>1000</v>
      </c>
      <c r="Y35786" s="50" t="n">
        <f aca="false">IF(IF(B35760=Y$35028,Y$35002,"")="",1000,IF(B35760=Y$35028,Y$35002,""))</f>
        <v>22</v>
      </c>
      <c r="Z35786" s="50" t="n">
        <f aca="false">IF(IF(B35760=Z$35028,Z$35002,"")="",1000,IF(B35760=Z$35028,Z$35002,""))</f>
        <v>23</v>
      </c>
      <c r="AA35786" s="50" t="n">
        <f aca="false">IF(IF(B35760=AA$35028,AA$35002,"")="",1000,IF(B35760=AA$35028,AA$35002,""))</f>
        <v>24</v>
      </c>
      <c r="AB35786" s="50" t="n">
        <f aca="false">IF(IF(B35760=AB$35028,AB$35002,"")="",1000,IF(B35760=AB$35028,AB$35002,""))</f>
        <v>25</v>
      </c>
      <c r="AC35786" s="52"/>
      <c r="AD35786" s="51" t="str">
        <f aca="false">HLOOKUP(SMALL($D35786:$AB35786,AD$35042),shiftnoname,3,FALSE())</f>
        <v>Beth</v>
      </c>
      <c r="AE35786" s="51" t="str">
        <f aca="false">HLOOKUP(SMALL($D35786:$AB35786,AE$35042),shiftnoname,3,FALSE())</f>
        <v>Bill</v>
      </c>
      <c r="AF35786" s="51" t="str">
        <f aca="false">HLOOKUP(SMALL($D35786:$AB35786,AF$35042),shiftnoname,3,FALSE())</f>
        <v>Dick</v>
      </c>
      <c r="AG35786" s="51" t="str">
        <f aca="false">HLOOKUP(SMALL($D35786:$AB35786,AG$35042),shiftnoname,3,FALSE())</f>
        <v>Doug</v>
      </c>
      <c r="AH35786" s="57" t="str">
        <f aca="false">HLOOKUP(SMALL($D35786:$AB35786,AH$35042),shiftnoname,3,FALSE())</f>
        <v>Jean</v>
      </c>
    </row>
    <row r="35787" customFormat="false" ht="12.75" hidden="false" customHeight="false" outlineLevel="0" collapsed="false">
      <c r="A35787" s="56" t="str">
        <f aca="false">AD35787&amp;"  "&amp;AE35787&amp;"  "&amp;AF35787&amp;"  "&amp;AG35787&amp;"  "&amp;AH35787</f>
        <v>Bill  Bob  Doug  Ed  Kenny</v>
      </c>
      <c r="B35787" s="50"/>
      <c r="C35787" s="52"/>
      <c r="D35787" s="50" t="n">
        <f aca="false">IF(IF(B35760=D$35029,D$35002,"")="",1000,IF(B35760=D$35029,D$35002,""))</f>
        <v>1000</v>
      </c>
      <c r="E35787" s="50" t="n">
        <f aca="false">IF(IF(B35760=E$35029,E$35002,"")="",1000,IF(B35760=E$35029,E$35002,""))</f>
        <v>1000</v>
      </c>
      <c r="F35787" s="50" t="n">
        <f aca="false">IF(IF(B35760=F$35029,F$35002,"")="",1000,IF(B35760=F$35029,F$35002,""))</f>
        <v>1000</v>
      </c>
      <c r="G35787" s="50" t="n">
        <f aca="false">IF(IF(B35760=G$35029,G$35002,"")="",1000,IF(B35760=G$35029,G$35002,""))</f>
        <v>1000</v>
      </c>
      <c r="H35787" s="50" t="n">
        <f aca="false">IF(IF(B35760=H$35029,H$35002,"")="",1000,IF(B35760=H$35029,H$35002,""))</f>
        <v>5</v>
      </c>
      <c r="I35787" s="50" t="n">
        <f aca="false">IF(IF(B35760=I$35029,I$35002,"")="",1000,IF(B35760=I$35029,I$35002,""))</f>
        <v>6</v>
      </c>
      <c r="J35787" s="50" t="n">
        <f aca="false">IF(IF(B35760=J$35029,J$35002,"")="",1000,IF(B35760=J$35029,J$35002,""))</f>
        <v>1000</v>
      </c>
      <c r="K35787" s="50" t="n">
        <f aca="false">IF(IF(B35760=K$35029,K$35002,"")="",1000,IF(B35760=K$35029,K$35002,""))</f>
        <v>1000</v>
      </c>
      <c r="L35787" s="50" t="n">
        <f aca="false">IF(IF(B35760=L$35029,L$35002,"")="",1000,IF(B35760=L$35029,L$35002,""))</f>
        <v>1000</v>
      </c>
      <c r="M35787" s="50" t="n">
        <f aca="false">IF(IF(B35760=M$35029,M$35002,"")="",1000,IF(B35760=M$35029,M$35002,""))</f>
        <v>1000</v>
      </c>
      <c r="N35787" s="50" t="n">
        <f aca="false">IF(IF(B35760=N$35029,N$35002,"")="",1000,IF(B35760=N$35029,N$35002,""))</f>
        <v>1000</v>
      </c>
      <c r="O35787" s="50" t="n">
        <f aca="false">IF(IF(B35760=O$35029,O$35002,"")="",1000,IF(B35760=O$35029,O$35002,""))</f>
        <v>12</v>
      </c>
      <c r="P35787" s="50" t="n">
        <f aca="false">IF(IF(B35760=P$35029,P$35002,"")="",1000,IF(B35760=P$35029,P$35002,""))</f>
        <v>13</v>
      </c>
      <c r="Q35787" s="50" t="n">
        <f aca="false">IF(IF(B35760=Q$35029,Q$35002,"")="",1000,IF(B35760=Q$35029,Q$35002,""))</f>
        <v>1000</v>
      </c>
      <c r="R35787" s="50" t="n">
        <f aca="false">IF(IF(B35760=R$35029,R$35002,"")="",1000,IF(B35760=R$35029,R$35002,""))</f>
        <v>1000</v>
      </c>
      <c r="S35787" s="50" t="n">
        <f aca="false">IF(IF(B35760=S$35029,S$35002,"")="",1000,IF(B35760=S$35029,S$35002,""))</f>
        <v>1000</v>
      </c>
      <c r="T35787" s="50" t="n">
        <f aca="false">IF(IF(B35760=T$35029,T$35002,"")="",1000,IF(B35760=T$35029,T$35002,""))</f>
        <v>1000</v>
      </c>
      <c r="U35787" s="50" t="n">
        <f aca="false">IF(IF(B35760=U$35029,U$35002,"")="",1000,IF(B35760=U$35029,U$35002,""))</f>
        <v>1000</v>
      </c>
      <c r="V35787" s="50" t="n">
        <f aca="false">IF(IF(B35760=V$35029,V$35002,"")="",1000,IF(B35760=V$35029,V$35002,""))</f>
        <v>19</v>
      </c>
      <c r="W35787" s="50" t="n">
        <f aca="false">IF(IF(B35760=W$35029,W$35002,"")="",1000,IF(B35760=W$35029,W$35002,""))</f>
        <v>20</v>
      </c>
      <c r="X35787" s="50" t="n">
        <f aca="false">IF(IF(B35760=X$35029,X$35002,"")="",1000,IF(B35760=X$35029,X$35002,""))</f>
        <v>1000</v>
      </c>
      <c r="Y35787" s="50" t="n">
        <f aca="false">IF(IF(B35760=Y$35029,Y$35002,"")="",1000,IF(B35760=Y$35029,Y$35002,""))</f>
        <v>22</v>
      </c>
      <c r="Z35787" s="50" t="n">
        <f aca="false">IF(IF(B35760=Z$35029,Z$35002,"")="",1000,IF(B35760=Z$35029,Z$35002,""))</f>
        <v>23</v>
      </c>
      <c r="AA35787" s="50" t="n">
        <f aca="false">IF(IF(B35760=AA$35029,AA$35002,"")="",1000,IF(B35760=AA$35029,AA$35002,""))</f>
        <v>24</v>
      </c>
      <c r="AB35787" s="50" t="n">
        <f aca="false">IF(IF(B35760=AB$35029,AB$35002,"")="",1000,IF(B35760=AB$35029,AB$35002,""))</f>
        <v>25</v>
      </c>
      <c r="AC35787" s="52"/>
      <c r="AD35787" s="51" t="str">
        <f aca="false">HLOOKUP(SMALL($D35787:$AB35787,AD$35042),shiftnoname,3,FALSE())</f>
        <v>Bill</v>
      </c>
      <c r="AE35787" s="51" t="str">
        <f aca="false">HLOOKUP(SMALL($D35787:$AB35787,AE$35042),shiftnoname,3,FALSE())</f>
        <v>Bob</v>
      </c>
      <c r="AF35787" s="51" t="str">
        <f aca="false">HLOOKUP(SMALL($D35787:$AB35787,AF$35042),shiftnoname,3,FALSE())</f>
        <v>Doug</v>
      </c>
      <c r="AG35787" s="51" t="str">
        <f aca="false">HLOOKUP(SMALL($D35787:$AB35787,AG$35042),shiftnoname,3,FALSE())</f>
        <v>Ed</v>
      </c>
      <c r="AH35787" s="57" t="str">
        <f aca="false">HLOOKUP(SMALL($D35787:$AB35787,AH$35042),shiftnoname,3,FALSE())</f>
        <v>Kenny</v>
      </c>
    </row>
    <row r="35788" customFormat="false" ht="12.75" hidden="false" customHeight="false" outlineLevel="0" collapsed="false">
      <c r="A35788" s="56" t="str">
        <f aca="false">AD35788&amp;"  "&amp;AE35788&amp;"  "&amp;AF35788&amp;"  "&amp;AG35788&amp;"  "&amp;AH35788</f>
        <v>Bob  Carol  Ed  Fred  Lenny</v>
      </c>
      <c r="B35788" s="50"/>
      <c r="C35788" s="52"/>
      <c r="D35788" s="50" t="n">
        <f aca="false">IF(IF(B35760=D$35030,D$35002,"")="",1000,IF(B35760=D$35030,D$35002,""))</f>
        <v>1000</v>
      </c>
      <c r="E35788" s="50" t="n">
        <f aca="false">IF(IF(B35760=E$35030,E$35002,"")="",1000,IF(B35760=E$35030,E$35002,""))</f>
        <v>1000</v>
      </c>
      <c r="F35788" s="50" t="n">
        <f aca="false">IF(IF(B35760=F$35030,F$35002,"")="",1000,IF(B35760=F$35030,F$35002,""))</f>
        <v>1000</v>
      </c>
      <c r="G35788" s="50" t="n">
        <f aca="false">IF(IF(B35760=G$35030,G$35002,"")="",1000,IF(B35760=G$35030,G$35002,""))</f>
        <v>1000</v>
      </c>
      <c r="H35788" s="50" t="n">
        <f aca="false">IF(IF(B35760=H$35030,H$35002,"")="",1000,IF(B35760=H$35030,H$35002,""))</f>
        <v>1000</v>
      </c>
      <c r="I35788" s="50" t="n">
        <f aca="false">IF(IF(B35760=I$35030,I$35002,"")="",1000,IF(B35760=I$35030,I$35002,""))</f>
        <v>6</v>
      </c>
      <c r="J35788" s="50" t="n">
        <f aca="false">IF(IF(B35760=J$35030,J$35002,"")="",1000,IF(B35760=J$35030,J$35002,""))</f>
        <v>7</v>
      </c>
      <c r="K35788" s="50" t="n">
        <f aca="false">IF(IF(B35760=K$35030,K$35002,"")="",1000,IF(B35760=K$35030,K$35002,""))</f>
        <v>1000</v>
      </c>
      <c r="L35788" s="50" t="n">
        <f aca="false">IF(IF(B35760=L$35030,L$35002,"")="",1000,IF(B35760=L$35030,L$35002,""))</f>
        <v>1000</v>
      </c>
      <c r="M35788" s="50" t="n">
        <f aca="false">IF(IF(B35760=M$35030,M$35002,"")="",1000,IF(B35760=M$35030,M$35002,""))</f>
        <v>1000</v>
      </c>
      <c r="N35788" s="50" t="n">
        <f aca="false">IF(IF(B35760=N$35030,N$35002,"")="",1000,IF(B35760=N$35030,N$35002,""))</f>
        <v>1000</v>
      </c>
      <c r="O35788" s="50" t="n">
        <f aca="false">IF(IF(B35760=O$35030,O$35002,"")="",1000,IF(B35760=O$35030,O$35002,""))</f>
        <v>1000</v>
      </c>
      <c r="P35788" s="50" t="n">
        <f aca="false">IF(IF(B35760=P$35030,P$35002,"")="",1000,IF(B35760=P$35030,P$35002,""))</f>
        <v>13</v>
      </c>
      <c r="Q35788" s="50" t="n">
        <f aca="false">IF(IF(B35760=Q$35030,Q$35002,"")="",1000,IF(B35760=Q$35030,Q$35002,""))</f>
        <v>14</v>
      </c>
      <c r="R35788" s="50" t="n">
        <f aca="false">IF(IF(B35760=R$35030,R$35002,"")="",1000,IF(B35760=R$35030,R$35002,""))</f>
        <v>1000</v>
      </c>
      <c r="S35788" s="50" t="n">
        <f aca="false">IF(IF(B35760=S$35030,S$35002,"")="",1000,IF(B35760=S$35030,S$35002,""))</f>
        <v>1000</v>
      </c>
      <c r="T35788" s="50" t="n">
        <f aca="false">IF(IF(B35760=T$35030,T$35002,"")="",1000,IF(B35760=T$35030,T$35002,""))</f>
        <v>1000</v>
      </c>
      <c r="U35788" s="50" t="n">
        <f aca="false">IF(IF(B35760=U$35030,U$35002,"")="",1000,IF(B35760=U$35030,U$35002,""))</f>
        <v>1000</v>
      </c>
      <c r="V35788" s="50" t="n">
        <f aca="false">IF(IF(B35760=V$35030,V$35002,"")="",1000,IF(B35760=V$35030,V$35002,""))</f>
        <v>1000</v>
      </c>
      <c r="W35788" s="50" t="n">
        <f aca="false">IF(IF(B35760=W$35030,W$35002,"")="",1000,IF(B35760=W$35030,W$35002,""))</f>
        <v>20</v>
      </c>
      <c r="X35788" s="50" t="n">
        <f aca="false">IF(IF(B35760=X$35030,X$35002,"")="",1000,IF(B35760=X$35030,X$35002,""))</f>
        <v>21</v>
      </c>
      <c r="Y35788" s="50" t="n">
        <f aca="false">IF(IF(B35760=Y$35030,Y$35002,"")="",1000,IF(B35760=Y$35030,Y$35002,""))</f>
        <v>22</v>
      </c>
      <c r="Z35788" s="50" t="n">
        <f aca="false">IF(IF(B35760=Z$35030,Z$35002,"")="",1000,IF(B35760=Z$35030,Z$35002,""))</f>
        <v>23</v>
      </c>
      <c r="AA35788" s="50" t="n">
        <f aca="false">IF(IF(B35760=AA$35030,AA$35002,"")="",1000,IF(B35760=AA$35030,AA$35002,""))</f>
        <v>24</v>
      </c>
      <c r="AB35788" s="50" t="n">
        <f aca="false">IF(IF(B35760=AB$35030,AB$35002,"")="",1000,IF(B35760=AB$35030,AB$35002,""))</f>
        <v>25</v>
      </c>
      <c r="AC35788" s="52"/>
      <c r="AD35788" s="51" t="str">
        <f aca="false">HLOOKUP(SMALL($D35788:$AB35788,AD$35042),shiftnoname,3,FALSE())</f>
        <v>Bob</v>
      </c>
      <c r="AE35788" s="51" t="str">
        <f aca="false">HLOOKUP(SMALL($D35788:$AB35788,AE$35042),shiftnoname,3,FALSE())</f>
        <v>Carol</v>
      </c>
      <c r="AF35788" s="51" t="str">
        <f aca="false">HLOOKUP(SMALL($D35788:$AB35788,AF$35042),shiftnoname,3,FALSE())</f>
        <v>Ed</v>
      </c>
      <c r="AG35788" s="51" t="str">
        <f aca="false">HLOOKUP(SMALL($D35788:$AB35788,AG$35042),shiftnoname,3,FALSE())</f>
        <v>Fred</v>
      </c>
      <c r="AH35788" s="57" t="str">
        <f aca="false">HLOOKUP(SMALL($D35788:$AB35788,AH$35042),shiftnoname,3,FALSE())</f>
        <v>Lenny</v>
      </c>
    </row>
    <row r="35789" customFormat="false" ht="12.75" hidden="false" customHeight="false" outlineLevel="0" collapsed="false">
      <c r="A35789" s="56" t="str">
        <f aca="false">AD35789&amp;"  "&amp;AE35789&amp;"  "&amp;AF35789&amp;"  "&amp;AG35789&amp;"  "&amp;AH35789</f>
        <v>Allen  Carol  Chuck  Fred  Glen</v>
      </c>
      <c r="B35789" s="50"/>
      <c r="C35789" s="52"/>
      <c r="D35789" s="50" t="n">
        <f aca="false">IF(IF(B35760=D$35031,D$35002,"")="",1000,IF(B35760=D$35031,D$35002,""))</f>
        <v>1</v>
      </c>
      <c r="E35789" s="50" t="n">
        <f aca="false">IF(IF(B35760=E$35031,E$35002,"")="",1000,IF(B35760=E$35031,E$35002,""))</f>
        <v>1000</v>
      </c>
      <c r="F35789" s="50" t="n">
        <f aca="false">IF(IF(B35760=F$35031,F$35002,"")="",1000,IF(B35760=F$35031,F$35002,""))</f>
        <v>1000</v>
      </c>
      <c r="G35789" s="50" t="n">
        <f aca="false">IF(IF(B35760=G$35031,G$35002,"")="",1000,IF(B35760=G$35031,G$35002,""))</f>
        <v>1000</v>
      </c>
      <c r="H35789" s="50" t="n">
        <f aca="false">IF(IF(B35760=H$35031,H$35002,"")="",1000,IF(B35760=H$35031,H$35002,""))</f>
        <v>1000</v>
      </c>
      <c r="I35789" s="50" t="n">
        <f aca="false">IF(IF(B35760=I$35031,I$35002,"")="",1000,IF(B35760=I$35031,I$35002,""))</f>
        <v>1000</v>
      </c>
      <c r="J35789" s="50" t="n">
        <f aca="false">IF(IF(B35760=J$35031,J$35002,"")="",1000,IF(B35760=J$35031,J$35002,""))</f>
        <v>7</v>
      </c>
      <c r="K35789" s="50" t="n">
        <f aca="false">IF(IF(B35760=K$35031,K$35002,"")="",1000,IF(B35760=K$35031,K$35002,""))</f>
        <v>8</v>
      </c>
      <c r="L35789" s="50" t="n">
        <f aca="false">IF(IF(B35760=L$35031,L$35002,"")="",1000,IF(B35760=L$35031,L$35002,""))</f>
        <v>1000</v>
      </c>
      <c r="M35789" s="50" t="n">
        <f aca="false">IF(IF(B35760=M$35031,M$35002,"")="",1000,IF(B35760=M$35031,M$35002,""))</f>
        <v>1000</v>
      </c>
      <c r="N35789" s="50" t="n">
        <f aca="false">IF(IF(B35760=N$35031,N$35002,"")="",1000,IF(B35760=N$35031,N$35002,""))</f>
        <v>1000</v>
      </c>
      <c r="O35789" s="50" t="n">
        <f aca="false">IF(IF(B35760=O$35031,O$35002,"")="",1000,IF(B35760=O$35031,O$35002,""))</f>
        <v>1000</v>
      </c>
      <c r="P35789" s="50" t="n">
        <f aca="false">IF(IF(B35760=P$35031,P$35002,"")="",1000,IF(B35760=P$35031,P$35002,""))</f>
        <v>1000</v>
      </c>
      <c r="Q35789" s="50" t="n">
        <f aca="false">IF(IF(B35760=Q$35031,Q$35002,"")="",1000,IF(B35760=Q$35031,Q$35002,""))</f>
        <v>14</v>
      </c>
      <c r="R35789" s="50" t="n">
        <f aca="false">IF(IF(B35760=R$35031,R$35002,"")="",1000,IF(B35760=R$35031,R$35002,""))</f>
        <v>15</v>
      </c>
      <c r="S35789" s="50" t="n">
        <f aca="false">IF(IF(B35760=S$35031,S$35002,"")="",1000,IF(B35760=S$35031,S$35002,""))</f>
        <v>1000</v>
      </c>
      <c r="T35789" s="50" t="n">
        <f aca="false">IF(IF(B35760=T$35031,T$35002,"")="",1000,IF(B35760=T$35031,T$35002,""))</f>
        <v>1000</v>
      </c>
      <c r="U35789" s="50" t="n">
        <f aca="false">IF(IF(B35760=U$35031,U$35002,"")="",1000,IF(B35760=U$35031,U$35002,""))</f>
        <v>1000</v>
      </c>
      <c r="V35789" s="50" t="n">
        <f aca="false">IF(IF(B35760=V$35031,V$35002,"")="",1000,IF(B35760=V$35031,V$35002,""))</f>
        <v>1000</v>
      </c>
      <c r="W35789" s="50" t="n">
        <f aca="false">IF(IF(B35760=W$35031,W$35002,"")="",1000,IF(B35760=W$35031,W$35002,""))</f>
        <v>1000</v>
      </c>
      <c r="X35789" s="50" t="n">
        <f aca="false">IF(IF(B35760=X$35031,X$35002,"")="",1000,IF(B35760=X$35031,X$35002,""))</f>
        <v>21</v>
      </c>
      <c r="Y35789" s="50" t="n">
        <f aca="false">IF(IF(B35760=Y$35031,Y$35002,"")="",1000,IF(B35760=Y$35031,Y$35002,""))</f>
        <v>22</v>
      </c>
      <c r="Z35789" s="50" t="n">
        <f aca="false">IF(IF(B35760=Z$35031,Z$35002,"")="",1000,IF(B35760=Z$35031,Z$35002,""))</f>
        <v>23</v>
      </c>
      <c r="AA35789" s="50" t="n">
        <f aca="false">IF(IF(B35760=AA$35031,AA$35002,"")="",1000,IF(B35760=AA$35031,AA$35002,""))</f>
        <v>24</v>
      </c>
      <c r="AB35789" s="50" t="n">
        <f aca="false">IF(IF(B35760=AB$35031,AB$35002,"")="",1000,IF(B35760=AB$35031,AB$35002,""))</f>
        <v>25</v>
      </c>
      <c r="AC35789" s="52"/>
      <c r="AD35789" s="51" t="str">
        <f aca="false">HLOOKUP(SMALL($D35789:$AB35789,AD$35042),shiftnoname,3,FALSE())</f>
        <v>Allen</v>
      </c>
      <c r="AE35789" s="51" t="str">
        <f aca="false">HLOOKUP(SMALL($D35789:$AB35789,AE$35042),shiftnoname,3,FALSE())</f>
        <v>Carol</v>
      </c>
      <c r="AF35789" s="51" t="str">
        <f aca="false">HLOOKUP(SMALL($D35789:$AB35789,AF$35042),shiftnoname,3,FALSE())</f>
        <v>Chuck</v>
      </c>
      <c r="AG35789" s="51" t="str">
        <f aca="false">HLOOKUP(SMALL($D35789:$AB35789,AG$35042),shiftnoname,3,FALSE())</f>
        <v>Fred</v>
      </c>
      <c r="AH35789" s="57" t="str">
        <f aca="false">HLOOKUP(SMALL($D35789:$AB35789,AH$35042),shiftnoname,3,FALSE())</f>
        <v>Glen</v>
      </c>
    </row>
    <row r="35790" customFormat="false" ht="12.75" hidden="false" customHeight="false" outlineLevel="0" collapsed="false">
      <c r="A35790" s="56" t="str">
        <f aca="false">AD35790&amp;"  "&amp;AE35790&amp;"  "&amp;AF35790&amp;"  "&amp;AG35790&amp;"  "&amp;AH35790</f>
        <v>Allen  Andy  Chuck  Cindy  Glen</v>
      </c>
      <c r="B35790" s="50"/>
      <c r="C35790" s="52"/>
      <c r="D35790" s="50" t="n">
        <f aca="false">IF(IF(B35760=D$35032,D$35002,"")="",1000,IF(B35760=D$35032,D$35002,""))</f>
        <v>1</v>
      </c>
      <c r="E35790" s="50" t="n">
        <f aca="false">IF(IF(B35760=E$35032,E$35002,"")="",1000,IF(B35760=E$35032,E$35002,""))</f>
        <v>2</v>
      </c>
      <c r="F35790" s="50" t="n">
        <f aca="false">IF(IF(B35760=F$35032,F$35002,"")="",1000,IF(B35760=F$35032,F$35002,""))</f>
        <v>1000</v>
      </c>
      <c r="G35790" s="50" t="n">
        <f aca="false">IF(IF(B35760=G$35032,G$35002,"")="",1000,IF(B35760=G$35032,G$35002,""))</f>
        <v>1000</v>
      </c>
      <c r="H35790" s="50" t="n">
        <f aca="false">IF(IF(B35760=H$35032,H$35002,"")="",1000,IF(B35760=H$35032,H$35002,""))</f>
        <v>1000</v>
      </c>
      <c r="I35790" s="50" t="n">
        <f aca="false">IF(IF(B35760=I$35032,I$35002,"")="",1000,IF(B35760=I$35032,I$35002,""))</f>
        <v>1000</v>
      </c>
      <c r="J35790" s="50" t="n">
        <f aca="false">IF(IF(B35760=J$35032,J$35002,"")="",1000,IF(B35760=J$35032,J$35002,""))</f>
        <v>1000</v>
      </c>
      <c r="K35790" s="50" t="n">
        <f aca="false">IF(IF(B35760=K$35032,K$35002,"")="",1000,IF(B35760=K$35032,K$35002,""))</f>
        <v>8</v>
      </c>
      <c r="L35790" s="50" t="n">
        <f aca="false">IF(IF(B35760=L$35032,L$35002,"")="",1000,IF(B35760=L$35032,L$35002,""))</f>
        <v>9</v>
      </c>
      <c r="M35790" s="50" t="n">
        <f aca="false">IF(IF(B35760=M$35032,M$35002,"")="",1000,IF(B35760=M$35032,M$35002,""))</f>
        <v>1000</v>
      </c>
      <c r="N35790" s="50" t="n">
        <f aca="false">IF(IF(B35760=N$35032,N$35002,"")="",1000,IF(B35760=N$35032,N$35002,""))</f>
        <v>1000</v>
      </c>
      <c r="O35790" s="50" t="n">
        <f aca="false">IF(IF(B35760=O$35032,O$35002,"")="",1000,IF(B35760=O$35032,O$35002,""))</f>
        <v>1000</v>
      </c>
      <c r="P35790" s="50" t="n">
        <f aca="false">IF(IF(B35760=P$35032,P$35002,"")="",1000,IF(B35760=P$35032,P$35002,""))</f>
        <v>1000</v>
      </c>
      <c r="Q35790" s="50" t="n">
        <f aca="false">IF(IF(B35760=Q$35032,Q$35002,"")="",1000,IF(B35760=Q$35032,Q$35002,""))</f>
        <v>1000</v>
      </c>
      <c r="R35790" s="50" t="n">
        <f aca="false">IF(IF(B35760=R$35032,R$35002,"")="",1000,IF(B35760=R$35032,R$35002,""))</f>
        <v>15</v>
      </c>
      <c r="S35790" s="50" t="n">
        <f aca="false">IF(IF(B35760=S$35032,S$35002,"")="",1000,IF(B35760=S$35032,S$35002,""))</f>
        <v>16</v>
      </c>
      <c r="T35790" s="50" t="n">
        <f aca="false">IF(IF(B35760=T$35032,T$35002,"")="",1000,IF(B35760=T$35032,T$35002,""))</f>
        <v>1000</v>
      </c>
      <c r="U35790" s="50" t="n">
        <f aca="false">IF(IF(B35760=U$35032,U$35002,"")="",1000,IF(B35760=U$35032,U$35002,""))</f>
        <v>1000</v>
      </c>
      <c r="V35790" s="50" t="n">
        <f aca="false">IF(IF(B35760=V$35032,V$35002,"")="",1000,IF(B35760=V$35032,V$35002,""))</f>
        <v>1000</v>
      </c>
      <c r="W35790" s="50" t="n">
        <f aca="false">IF(IF(B35760=W$35032,W$35002,"")="",1000,IF(B35760=W$35032,W$35002,""))</f>
        <v>1000</v>
      </c>
      <c r="X35790" s="50" t="n">
        <f aca="false">IF(IF(B35760=X$35032,X$35002,"")="",1000,IF(B35760=X$35032,X$35002,""))</f>
        <v>1000</v>
      </c>
      <c r="Y35790" s="50" t="n">
        <f aca="false">IF(IF(B35760=Y$35032,Y$35002,"")="",1000,IF(B35760=Y$35032,Y$35002,""))</f>
        <v>22</v>
      </c>
      <c r="Z35790" s="50" t="n">
        <f aca="false">IF(IF(B35760=Z$35032,Z$35002,"")="",1000,IF(B35760=Z$35032,Z$35002,""))</f>
        <v>23</v>
      </c>
      <c r="AA35790" s="50" t="n">
        <f aca="false">IF(IF(B35760=AA$35032,AA$35002,"")="",1000,IF(B35760=AA$35032,AA$35002,""))</f>
        <v>24</v>
      </c>
      <c r="AB35790" s="50" t="n">
        <f aca="false">IF(IF(B35760=AB$35032,AB$35002,"")="",1000,IF(B35760=AB$35032,AB$35002,""))</f>
        <v>25</v>
      </c>
      <c r="AC35790" s="52"/>
      <c r="AD35790" s="51" t="str">
        <f aca="false">HLOOKUP(SMALL($D35790:$AB35790,AD$35042),shiftnoname,3,FALSE())</f>
        <v>Allen</v>
      </c>
      <c r="AE35790" s="51" t="str">
        <f aca="false">HLOOKUP(SMALL($D35790:$AB35790,AE$35042),shiftnoname,3,FALSE())</f>
        <v>Andy</v>
      </c>
      <c r="AF35790" s="51" t="str">
        <f aca="false">HLOOKUP(SMALL($D35790:$AB35790,AF$35042),shiftnoname,3,FALSE())</f>
        <v>Chuck</v>
      </c>
      <c r="AG35790" s="51" t="str">
        <f aca="false">HLOOKUP(SMALL($D35790:$AB35790,AG$35042),shiftnoname,3,FALSE())</f>
        <v>Cindy</v>
      </c>
      <c r="AH35790" s="57" t="str">
        <f aca="false">HLOOKUP(SMALL($D35790:$AB35790,AH$35042),shiftnoname,3,FALSE())</f>
        <v>Glen</v>
      </c>
    </row>
    <row r="35791" customFormat="false" ht="12.75" hidden="false" customHeight="false" outlineLevel="0" collapsed="false">
      <c r="A35791" s="56" t="str">
        <f aca="false">AD35791&amp;"  "&amp;AE35791&amp;"  "&amp;AF35791&amp;"  "&amp;AG35791&amp;"  "&amp;AH35791</f>
        <v>Andy  Ann  Cindy  Dan  Harry</v>
      </c>
      <c r="B35791" s="50"/>
      <c r="C35791" s="52"/>
      <c r="D35791" s="50" t="n">
        <f aca="false">IF(IF(B35760=D$35033,D$35002,"")="",1000,IF(B35760=D$35033,D$35002,""))</f>
        <v>1000</v>
      </c>
      <c r="E35791" s="50" t="n">
        <f aca="false">IF(IF(B35760=E$35033,E$35002,"")="",1000,IF(B35760=E$35033,E$35002,""))</f>
        <v>2</v>
      </c>
      <c r="F35791" s="50" t="n">
        <f aca="false">IF(IF(B35760=F$35033,F$35002,"")="",1000,IF(B35760=F$35033,F$35002,""))</f>
        <v>3</v>
      </c>
      <c r="G35791" s="50" t="n">
        <f aca="false">IF(IF(B35760=G$35033,G$35002,"")="",1000,IF(B35760=G$35033,G$35002,""))</f>
        <v>1000</v>
      </c>
      <c r="H35791" s="50" t="n">
        <f aca="false">IF(IF(B35760=H$35033,H$35002,"")="",1000,IF(B35760=H$35033,H$35002,""))</f>
        <v>1000</v>
      </c>
      <c r="I35791" s="50" t="n">
        <f aca="false">IF(IF(B35760=I$35033,I$35002,"")="",1000,IF(B35760=I$35033,I$35002,""))</f>
        <v>1000</v>
      </c>
      <c r="J35791" s="50" t="n">
        <f aca="false">IF(IF(B35760=J$35033,J$35002,"")="",1000,IF(B35760=J$35033,J$35002,""))</f>
        <v>1000</v>
      </c>
      <c r="K35791" s="50" t="n">
        <f aca="false">IF(IF(B35760=K$35033,K$35002,"")="",1000,IF(B35760=K$35033,K$35002,""))</f>
        <v>1000</v>
      </c>
      <c r="L35791" s="50" t="n">
        <f aca="false">IF(IF(B35760=L$35033,L$35002,"")="",1000,IF(B35760=L$35033,L$35002,""))</f>
        <v>9</v>
      </c>
      <c r="M35791" s="50" t="n">
        <f aca="false">IF(IF(B35760=M$35033,M$35002,"")="",1000,IF(B35760=M$35033,M$35002,""))</f>
        <v>10</v>
      </c>
      <c r="N35791" s="50" t="n">
        <f aca="false">IF(IF(B35760=N$35033,N$35002,"")="",1000,IF(B35760=N$35033,N$35002,""))</f>
        <v>1000</v>
      </c>
      <c r="O35791" s="50" t="n">
        <f aca="false">IF(IF(B35760=O$35033,O$35002,"")="",1000,IF(B35760=O$35033,O$35002,""))</f>
        <v>1000</v>
      </c>
      <c r="P35791" s="50" t="n">
        <f aca="false">IF(IF(B35760=P$35033,P$35002,"")="",1000,IF(B35760=P$35033,P$35002,""))</f>
        <v>1000</v>
      </c>
      <c r="Q35791" s="50" t="n">
        <f aca="false">IF(IF(B35760=Q$35033,Q$35002,"")="",1000,IF(B35760=Q$35033,Q$35002,""))</f>
        <v>1000</v>
      </c>
      <c r="R35791" s="50" t="n">
        <f aca="false">IF(IF(B35760=R$35033,R$35002,"")="",1000,IF(B35760=R$35033,R$35002,""))</f>
        <v>1000</v>
      </c>
      <c r="S35791" s="50" t="n">
        <f aca="false">IF(IF(B35760=S$35033,S$35002,"")="",1000,IF(B35760=S$35033,S$35002,""))</f>
        <v>16</v>
      </c>
      <c r="T35791" s="50" t="n">
        <f aca="false">IF(IF(B35760=T$35033,T$35002,"")="",1000,IF(B35760=T$35033,T$35002,""))</f>
        <v>17</v>
      </c>
      <c r="U35791" s="50" t="n">
        <f aca="false">IF(IF(B35760=U$35033,U$35002,"")="",1000,IF(B35760=U$35033,U$35002,""))</f>
        <v>1000</v>
      </c>
      <c r="V35791" s="50" t="n">
        <f aca="false">IF(IF(B35760=V$35033,V$35002,"")="",1000,IF(B35760=V$35033,V$35002,""))</f>
        <v>1000</v>
      </c>
      <c r="W35791" s="50" t="n">
        <f aca="false">IF(IF(B35760=W$35033,W$35002,"")="",1000,IF(B35760=W$35033,W$35002,""))</f>
        <v>1000</v>
      </c>
      <c r="X35791" s="50" t="n">
        <f aca="false">IF(IF(B35760=X$35033,X$35002,"")="",1000,IF(B35760=X$35033,X$35002,""))</f>
        <v>1000</v>
      </c>
      <c r="Y35791" s="50" t="n">
        <f aca="false">IF(IF(B35760=Y$35033,Y$35002,"")="",1000,IF(B35760=Y$35033,Y$35002,""))</f>
        <v>22</v>
      </c>
      <c r="Z35791" s="50" t="n">
        <f aca="false">IF(IF(B35760=Z$35033,Z$35002,"")="",1000,IF(B35760=Z$35033,Z$35002,""))</f>
        <v>23</v>
      </c>
      <c r="AA35791" s="50" t="n">
        <f aca="false">IF(IF(B35760=AA$35033,AA$35002,"")="",1000,IF(B35760=AA$35033,AA$35002,""))</f>
        <v>24</v>
      </c>
      <c r="AB35791" s="50" t="n">
        <f aca="false">IF(IF(B35760=AB$35033,AB$35002,"")="",1000,IF(B35760=AB$35033,AB$35002,""))</f>
        <v>25</v>
      </c>
      <c r="AC35791" s="52"/>
      <c r="AD35791" s="51" t="str">
        <f aca="false">HLOOKUP(SMALL($D35791:$AB35791,AD$35042),shiftnoname,3,FALSE())</f>
        <v>Andy</v>
      </c>
      <c r="AE35791" s="51" t="str">
        <f aca="false">HLOOKUP(SMALL($D35791:$AB35791,AE$35042),shiftnoname,3,FALSE())</f>
        <v>Ann</v>
      </c>
      <c r="AF35791" s="51" t="str">
        <f aca="false">HLOOKUP(SMALL($D35791:$AB35791,AF$35042),shiftnoname,3,FALSE())</f>
        <v>Cindy</v>
      </c>
      <c r="AG35791" s="51" t="str">
        <f aca="false">HLOOKUP(SMALL($D35791:$AB35791,AG$35042),shiftnoname,3,FALSE())</f>
        <v>Dan</v>
      </c>
      <c r="AH35791" s="57" t="str">
        <f aca="false">HLOOKUP(SMALL($D35791:$AB35791,AH$35042),shiftnoname,3,FALSE())</f>
        <v>Harry</v>
      </c>
    </row>
    <row r="35792" customFormat="false" ht="12.75" hidden="false" customHeight="false" outlineLevel="0" collapsed="false">
      <c r="A35792" s="56" t="str">
        <f aca="false">AD35792&amp;"  "&amp;AE35792&amp;"  "&amp;AF35792&amp;"  "&amp;AG35792&amp;"  "&amp;AH35792</f>
        <v>Ann  Beth  Dan  Dick  Irene</v>
      </c>
      <c r="B35792" s="50"/>
      <c r="C35792" s="52"/>
      <c r="D35792" s="50" t="n">
        <f aca="false">IF(IF(B35760=D$35034,D$35002,"")="",1000,IF(B35760=D$35034,D$35002,""))</f>
        <v>1000</v>
      </c>
      <c r="E35792" s="50" t="n">
        <f aca="false">IF(IF(B35760=E$35034,E$35002,"")="",1000,IF(B35760=E$35034,E$35002,""))</f>
        <v>1000</v>
      </c>
      <c r="F35792" s="50" t="n">
        <f aca="false">IF(IF(B35760=F$35034,F$35002,"")="",1000,IF(B35760=F$35034,F$35002,""))</f>
        <v>3</v>
      </c>
      <c r="G35792" s="50" t="n">
        <f aca="false">IF(IF(B35760=G$35034,G$35002,"")="",1000,IF(B35760=G$35034,G$35002,""))</f>
        <v>4</v>
      </c>
      <c r="H35792" s="50" t="n">
        <f aca="false">IF(IF(B35760=H$35034,H$35002,"")="",1000,IF(B35760=H$35034,H$35002,""))</f>
        <v>1000</v>
      </c>
      <c r="I35792" s="50" t="n">
        <f aca="false">IF(IF(B35760=I$35034,I$35002,"")="",1000,IF(B35760=I$35034,I$35002,""))</f>
        <v>1000</v>
      </c>
      <c r="J35792" s="50" t="n">
        <f aca="false">IF(IF(B35760=J$35034,J$35002,"")="",1000,IF(B35760=J$35034,J$35002,""))</f>
        <v>1000</v>
      </c>
      <c r="K35792" s="50" t="n">
        <f aca="false">IF(IF(B35760=K$35034,K$35002,"")="",1000,IF(B35760=K$35034,K$35002,""))</f>
        <v>1000</v>
      </c>
      <c r="L35792" s="50" t="n">
        <f aca="false">IF(IF(B35760=L$35034,L$35002,"")="",1000,IF(B35760=L$35034,L$35002,""))</f>
        <v>1000</v>
      </c>
      <c r="M35792" s="50" t="n">
        <f aca="false">IF(IF(B35760=M$35034,M$35002,"")="",1000,IF(B35760=M$35034,M$35002,""))</f>
        <v>10</v>
      </c>
      <c r="N35792" s="50" t="n">
        <f aca="false">IF(IF(B35760=N$35034,N$35002,"")="",1000,IF(B35760=N$35034,N$35002,""))</f>
        <v>11</v>
      </c>
      <c r="O35792" s="50" t="n">
        <f aca="false">IF(IF(B35760=O$35034,O$35002,"")="",1000,IF(B35760=O$35034,O$35002,""))</f>
        <v>1000</v>
      </c>
      <c r="P35792" s="50" t="n">
        <f aca="false">IF(IF(B35760=P$35034,P$35002,"")="",1000,IF(B35760=P$35034,P$35002,""))</f>
        <v>1000</v>
      </c>
      <c r="Q35792" s="50" t="n">
        <f aca="false">IF(IF(B35760=Q$35034,Q$35002,"")="",1000,IF(B35760=Q$35034,Q$35002,""))</f>
        <v>1000</v>
      </c>
      <c r="R35792" s="50" t="n">
        <f aca="false">IF(IF(B35760=R$35034,R$35002,"")="",1000,IF(B35760=R$35034,R$35002,""))</f>
        <v>1000</v>
      </c>
      <c r="S35792" s="50" t="n">
        <f aca="false">IF(IF(B35760=S$35034,S$35002,"")="",1000,IF(B35760=S$35034,S$35002,""))</f>
        <v>1000</v>
      </c>
      <c r="T35792" s="50" t="n">
        <f aca="false">IF(IF(B35760=T$35034,T$35002,"")="",1000,IF(B35760=T$35034,T$35002,""))</f>
        <v>17</v>
      </c>
      <c r="U35792" s="50" t="n">
        <f aca="false">IF(IF(B35760=U$35034,U$35002,"")="",1000,IF(B35760=U$35034,U$35002,""))</f>
        <v>18</v>
      </c>
      <c r="V35792" s="50" t="n">
        <f aca="false">IF(IF(B35760=V$35034,V$35002,"")="",1000,IF(B35760=V$35034,V$35002,""))</f>
        <v>1000</v>
      </c>
      <c r="W35792" s="50" t="n">
        <f aca="false">IF(IF(B35760=W$35034,W$35002,"")="",1000,IF(B35760=W$35034,W$35002,""))</f>
        <v>1000</v>
      </c>
      <c r="X35792" s="50" t="n">
        <f aca="false">IF(IF(B35760=X$35034,X$35002,"")="",1000,IF(B35760=X$35034,X$35002,""))</f>
        <v>1000</v>
      </c>
      <c r="Y35792" s="50" t="n">
        <f aca="false">IF(IF(B35760=Y$35034,Y$35002,"")="",1000,IF(B35760=Y$35034,Y$35002,""))</f>
        <v>22</v>
      </c>
      <c r="Z35792" s="50" t="n">
        <f aca="false">IF(IF(B35760=Z$35034,Z$35002,"")="",1000,IF(B35760=Z$35034,Z$35002,""))</f>
        <v>23</v>
      </c>
      <c r="AA35792" s="50" t="n">
        <f aca="false">IF(IF(B35760=AA$35034,AA$35002,"")="",1000,IF(B35760=AA$35034,AA$35002,""))</f>
        <v>24</v>
      </c>
      <c r="AB35792" s="50" t="n">
        <f aca="false">IF(IF(B35760=AB$35034,AB$35002,"")="",1000,IF(B35760=AB$35034,AB$35002,""))</f>
        <v>25</v>
      </c>
      <c r="AC35792" s="52"/>
      <c r="AD35792" s="51" t="str">
        <f aca="false">HLOOKUP(SMALL($D35792:$AB35792,AD$35042),shiftnoname,3,FALSE())</f>
        <v>Ann</v>
      </c>
      <c r="AE35792" s="51" t="str">
        <f aca="false">HLOOKUP(SMALL($D35792:$AB35792,AE$35042),shiftnoname,3,FALSE())</f>
        <v>Beth</v>
      </c>
      <c r="AF35792" s="51" t="str">
        <f aca="false">HLOOKUP(SMALL($D35792:$AB35792,AF$35042),shiftnoname,3,FALSE())</f>
        <v>Dan</v>
      </c>
      <c r="AG35792" s="51" t="str">
        <f aca="false">HLOOKUP(SMALL($D35792:$AB35792,AG$35042),shiftnoname,3,FALSE())</f>
        <v>Dick</v>
      </c>
      <c r="AH35792" s="57" t="str">
        <f aca="false">HLOOKUP(SMALL($D35792:$AB35792,AH$35042),shiftnoname,3,FALSE())</f>
        <v>Irene</v>
      </c>
    </row>
    <row r="35793" customFormat="false" ht="12.75" hidden="false" customHeight="false" outlineLevel="0" collapsed="false">
      <c r="A35793" s="56" t="str">
        <f aca="false">AD35793&amp;"  "&amp;AE35793&amp;"  "&amp;AF35793&amp;"  "&amp;AG35793&amp;"  "&amp;AH35793</f>
        <v>Beth  Bill  Dick  Doug  Jean</v>
      </c>
      <c r="B35793" s="50"/>
      <c r="C35793" s="52"/>
      <c r="D35793" s="50" t="n">
        <f aca="false">IF(IF(B35760=D$35035,D$35002,"")="",1000,IF(B35760=D$35035,D$35002,""))</f>
        <v>1000</v>
      </c>
      <c r="E35793" s="50" t="n">
        <f aca="false">IF(IF(B35760=E$35035,E$35002,"")="",1000,IF(B35760=E$35035,E$35002,""))</f>
        <v>1000</v>
      </c>
      <c r="F35793" s="50" t="n">
        <f aca="false">IF(IF(B35760=F$35035,F$35002,"")="",1000,IF(B35760=F$35035,F$35002,""))</f>
        <v>1000</v>
      </c>
      <c r="G35793" s="50" t="n">
        <f aca="false">IF(IF(B35760=G$35035,G$35002,"")="",1000,IF(B35760=G$35035,G$35002,""))</f>
        <v>4</v>
      </c>
      <c r="H35793" s="50" t="n">
        <f aca="false">IF(IF(B35760=H$35035,H$35002,"")="",1000,IF(B35760=H$35035,H$35002,""))</f>
        <v>5</v>
      </c>
      <c r="I35793" s="50" t="n">
        <f aca="false">IF(IF(B35760=I$35035,I$35002,"")="",1000,IF(B35760=I$35035,I$35002,""))</f>
        <v>1000</v>
      </c>
      <c r="J35793" s="50" t="n">
        <f aca="false">IF(IF(B35760=J$35035,J$35002,"")="",1000,IF(B35760=J$35035,J$35002,""))</f>
        <v>1000</v>
      </c>
      <c r="K35793" s="50" t="n">
        <f aca="false">IF(IF(B35760=K$35035,K$35002,"")="",1000,IF(B35760=K$35035,K$35002,""))</f>
        <v>1000</v>
      </c>
      <c r="L35793" s="50" t="n">
        <f aca="false">IF(IF(B35760=L$35035,L$35002,"")="",1000,IF(B35760=L$35035,L$35002,""))</f>
        <v>1000</v>
      </c>
      <c r="M35793" s="50" t="n">
        <f aca="false">IF(IF(B35760=M$35035,M$35002,"")="",1000,IF(B35760=M$35035,M$35002,""))</f>
        <v>1000</v>
      </c>
      <c r="N35793" s="50" t="n">
        <f aca="false">IF(IF(B35760=N$35035,N$35002,"")="",1000,IF(B35760=N$35035,N$35002,""))</f>
        <v>11</v>
      </c>
      <c r="O35793" s="50" t="n">
        <f aca="false">IF(IF(B35760=O$35035,O$35002,"")="",1000,IF(B35760=O$35035,O$35002,""))</f>
        <v>12</v>
      </c>
      <c r="P35793" s="50" t="n">
        <f aca="false">IF(IF(B35760=P$35035,P$35002,"")="",1000,IF(B35760=P$35035,P$35002,""))</f>
        <v>1000</v>
      </c>
      <c r="Q35793" s="50" t="n">
        <f aca="false">IF(IF(B35760=Q$35035,Q$35002,"")="",1000,IF(B35760=Q$35035,Q$35002,""))</f>
        <v>1000</v>
      </c>
      <c r="R35793" s="50" t="n">
        <f aca="false">IF(IF(B35760=R$35035,R$35002,"")="",1000,IF(B35760=R$35035,R$35002,""))</f>
        <v>1000</v>
      </c>
      <c r="S35793" s="50" t="n">
        <f aca="false">IF(IF(B35760=S$35035,S$35002,"")="",1000,IF(B35760=S$35035,S$35002,""))</f>
        <v>1000</v>
      </c>
      <c r="T35793" s="50" t="n">
        <f aca="false">IF(IF(B35760=T$35035,T$35002,"")="",1000,IF(B35760=T$35035,T$35002,""))</f>
        <v>1000</v>
      </c>
      <c r="U35793" s="50" t="n">
        <f aca="false">IF(IF(B35760=U$35035,U$35002,"")="",1000,IF(B35760=U$35035,U$35002,""))</f>
        <v>18</v>
      </c>
      <c r="V35793" s="50" t="n">
        <f aca="false">IF(IF(B35760=V$35035,V$35002,"")="",1000,IF(B35760=V$35035,V$35002,""))</f>
        <v>19</v>
      </c>
      <c r="W35793" s="50" t="n">
        <f aca="false">IF(IF(B35760=W$35035,W$35002,"")="",1000,IF(B35760=W$35035,W$35002,""))</f>
        <v>1000</v>
      </c>
      <c r="X35793" s="50" t="n">
        <f aca="false">IF(IF(B35760=X$35035,X$35002,"")="",1000,IF(B35760=X$35035,X$35002,""))</f>
        <v>1000</v>
      </c>
      <c r="Y35793" s="50" t="n">
        <f aca="false">IF(IF(B35760=Y$35035,Y$35002,"")="",1000,IF(B35760=Y$35035,Y$35002,""))</f>
        <v>22</v>
      </c>
      <c r="Z35793" s="50" t="n">
        <f aca="false">IF(IF(B35760=Z$35035,Z$35002,"")="",1000,IF(B35760=Z$35035,Z$35002,""))</f>
        <v>23</v>
      </c>
      <c r="AA35793" s="50" t="n">
        <f aca="false">IF(IF(B35760=AA$35035,AA$35002,"")="",1000,IF(B35760=AA$35035,AA$35002,""))</f>
        <v>24</v>
      </c>
      <c r="AB35793" s="50" t="n">
        <f aca="false">IF(IF(B35760=AB$35035,AB$35002,"")="",1000,IF(B35760=AB$35035,AB$35002,""))</f>
        <v>25</v>
      </c>
      <c r="AC35793" s="52"/>
      <c r="AD35793" s="51" t="str">
        <f aca="false">HLOOKUP(SMALL($D35793:$AB35793,AD$35042),shiftnoname,3,FALSE())</f>
        <v>Beth</v>
      </c>
      <c r="AE35793" s="51" t="str">
        <f aca="false">HLOOKUP(SMALL($D35793:$AB35793,AE$35042),shiftnoname,3,FALSE())</f>
        <v>Bill</v>
      </c>
      <c r="AF35793" s="51" t="str">
        <f aca="false">HLOOKUP(SMALL($D35793:$AB35793,AF$35042),shiftnoname,3,FALSE())</f>
        <v>Dick</v>
      </c>
      <c r="AG35793" s="51" t="str">
        <f aca="false">HLOOKUP(SMALL($D35793:$AB35793,AG$35042),shiftnoname,3,FALSE())</f>
        <v>Doug</v>
      </c>
      <c r="AH35793" s="57" t="str">
        <f aca="false">HLOOKUP(SMALL($D35793:$AB35793,AH$35042),shiftnoname,3,FALSE())</f>
        <v>Jean</v>
      </c>
    </row>
    <row r="35794" customFormat="false" ht="12.75" hidden="false" customHeight="false" outlineLevel="0" collapsed="false">
      <c r="A35794" s="2"/>
      <c r="B35794" s="2"/>
      <c r="C35794" s="2"/>
      <c r="D35794" s="2"/>
      <c r="E35794" s="2"/>
      <c r="F35794" s="2"/>
      <c r="G35794" s="2"/>
      <c r="H35794" s="2"/>
      <c r="I35794" s="2"/>
      <c r="J35794" s="2"/>
      <c r="K35794" s="2"/>
      <c r="L35794" s="2"/>
      <c r="M35794" s="2"/>
      <c r="N35794" s="2"/>
      <c r="O35794" s="2"/>
      <c r="P35794" s="2"/>
      <c r="Q35794" s="2"/>
      <c r="R35794" s="2"/>
      <c r="S35794" s="2"/>
      <c r="T35794" s="2"/>
      <c r="U35794" s="2"/>
      <c r="V35794" s="2"/>
      <c r="W35794" s="2"/>
      <c r="X35794" s="2"/>
      <c r="Y35794" s="2"/>
      <c r="Z35794" s="2"/>
      <c r="AA35794" s="2"/>
      <c r="AB35794" s="2"/>
      <c r="AC35794" s="2"/>
      <c r="AD35794" s="2"/>
      <c r="AE35794" s="2"/>
      <c r="AF35794" s="2"/>
      <c r="AG35794" s="2"/>
      <c r="AH35794" s="2"/>
    </row>
    <row r="35795" customFormat="false" ht="12.75" hidden="false" customHeight="false" outlineLevel="0" collapsed="false">
      <c r="A35795" s="2"/>
      <c r="B35795" s="2"/>
      <c r="C35795" s="2"/>
      <c r="D35795" s="2"/>
      <c r="E35795" s="2"/>
      <c r="F35795" s="2"/>
      <c r="G35795" s="2"/>
      <c r="H35795" s="2"/>
      <c r="I35795" s="2"/>
      <c r="J35795" s="2"/>
      <c r="K35795" s="2"/>
      <c r="L35795" s="2"/>
      <c r="M35795" s="2"/>
      <c r="N35795" s="2"/>
      <c r="O35795" s="2"/>
      <c r="P35795" s="2"/>
      <c r="Q35795" s="2"/>
      <c r="R35795" s="2"/>
      <c r="S35795" s="2"/>
      <c r="T35795" s="2"/>
      <c r="U35795" s="2"/>
      <c r="V35795" s="2"/>
      <c r="W35795" s="2"/>
      <c r="X35795" s="2"/>
      <c r="Y35795" s="2"/>
      <c r="Z35795" s="2"/>
      <c r="AA35795" s="2"/>
      <c r="AB35795" s="2"/>
      <c r="AC35795" s="2"/>
      <c r="AD35795" s="2"/>
      <c r="AE35795" s="2"/>
      <c r="AF35795" s="2"/>
      <c r="AG35795" s="2"/>
      <c r="AH35795" s="2"/>
    </row>
    <row r="35796" customFormat="false" ht="12.75" hidden="false" customHeight="false" outlineLevel="0" collapsed="false">
      <c r="A35796" s="42" t="s">
        <v>149</v>
      </c>
      <c r="B35796" s="43" t="n">
        <f aca="false">+Output!X4</f>
        <v>0</v>
      </c>
      <c r="C35796" s="44"/>
      <c r="D35796" s="44"/>
      <c r="E35796" s="45"/>
      <c r="F35796" s="45"/>
      <c r="G35796" s="45"/>
      <c r="H35796" s="45"/>
      <c r="I35796" s="45"/>
      <c r="J35796" s="45"/>
      <c r="K35796" s="45"/>
      <c r="L35796" s="45"/>
      <c r="M35796" s="45"/>
      <c r="N35796" s="45"/>
      <c r="O35796" s="45"/>
      <c r="P35796" s="45"/>
      <c r="Q35796" s="45"/>
      <c r="R35796" s="45"/>
      <c r="S35796" s="45"/>
      <c r="T35796" s="45"/>
      <c r="U35796" s="45"/>
      <c r="V35796" s="45"/>
      <c r="W35796" s="45"/>
      <c r="X35796" s="45"/>
      <c r="Y35796" s="45"/>
      <c r="Z35796" s="45"/>
      <c r="AA35796" s="45"/>
      <c r="AB35796" s="45"/>
      <c r="AC35796" s="46"/>
      <c r="AD35796" s="46"/>
      <c r="AE35796" s="46"/>
      <c r="AF35796" s="46"/>
      <c r="AG35796" s="46"/>
      <c r="AH35796" s="47"/>
    </row>
    <row r="35797" customFormat="false" ht="12.75" hidden="false" customHeight="false" outlineLevel="0" collapsed="false">
      <c r="A35797" s="48"/>
      <c r="B35797" s="49"/>
      <c r="C35797" s="50"/>
      <c r="D35797" s="50"/>
      <c r="E35797" s="51"/>
      <c r="F35797" s="50"/>
      <c r="G35797" s="50"/>
      <c r="H35797" s="50"/>
      <c r="I35797" s="50"/>
      <c r="J35797" s="50"/>
      <c r="K35797" s="50"/>
      <c r="L35797" s="50"/>
      <c r="M35797" s="50"/>
      <c r="N35797" s="50"/>
      <c r="O35797" s="50"/>
      <c r="P35797" s="50"/>
      <c r="Q35797" s="50"/>
      <c r="R35797" s="50"/>
      <c r="S35797" s="50"/>
      <c r="T35797" s="50"/>
      <c r="U35797" s="50"/>
      <c r="V35797" s="50"/>
      <c r="W35797" s="50"/>
      <c r="X35797" s="50"/>
      <c r="Y35797" s="50"/>
      <c r="Z35797" s="50"/>
      <c r="AA35797" s="50"/>
      <c r="AB35797" s="50"/>
      <c r="AC35797" s="50"/>
      <c r="AD35797" s="50"/>
      <c r="AE35797" s="50"/>
      <c r="AF35797" s="50"/>
      <c r="AG35797" s="50"/>
      <c r="AH35797" s="49"/>
    </row>
    <row r="35798" customFormat="false" ht="12.75" hidden="false" customHeight="false" outlineLevel="0" collapsed="false">
      <c r="A35798" s="48"/>
      <c r="B35798" s="49"/>
      <c r="C35798" s="52"/>
      <c r="D35798" s="50"/>
      <c r="E35798" s="51"/>
      <c r="F35798" s="52"/>
      <c r="G35798" s="52"/>
      <c r="H35798" s="52"/>
      <c r="I35798" s="52"/>
      <c r="J35798" s="52"/>
      <c r="K35798" s="52"/>
      <c r="L35798" s="52"/>
      <c r="M35798" s="52"/>
      <c r="N35798" s="52"/>
      <c r="O35798" s="52"/>
      <c r="P35798" s="52"/>
      <c r="Q35798" s="52"/>
      <c r="R35798" s="52"/>
      <c r="S35798" s="52"/>
      <c r="T35798" s="52"/>
      <c r="U35798" s="52"/>
      <c r="V35798" s="52"/>
      <c r="W35798" s="52"/>
      <c r="X35798" s="52"/>
      <c r="Y35798" s="52"/>
      <c r="Z35798" s="52"/>
      <c r="AA35798" s="52"/>
      <c r="AB35798" s="52"/>
      <c r="AC35798" s="52"/>
      <c r="AD35798" s="53" t="n">
        <v>1</v>
      </c>
      <c r="AE35798" s="54" t="n">
        <v>2</v>
      </c>
      <c r="AF35798" s="54" t="n">
        <v>3</v>
      </c>
      <c r="AG35798" s="54" t="n">
        <v>4</v>
      </c>
      <c r="AH35798" s="55" t="n">
        <v>5</v>
      </c>
    </row>
    <row r="35799" customFormat="false" ht="12.75" hidden="false" customHeight="false" outlineLevel="0" collapsed="false">
      <c r="A35799" s="56" t="str">
        <f aca="false">AD35799&amp;"  "&amp;AE35799&amp;"  "&amp;AF35799&amp;"  "&amp;AG35799&amp;"  "&amp;AH35799</f>
        <v>Andy  Ann  Cindy  Dan  Harry</v>
      </c>
      <c r="B35799" s="50"/>
      <c r="C35799" s="52"/>
      <c r="D35799" s="50" t="n">
        <f aca="false">IF(IF(B35796=D$35005,D$35002,"")="",1000,IF(B35796=D$35005,D$35002,""))</f>
        <v>1000</v>
      </c>
      <c r="E35799" s="50" t="n">
        <f aca="false">IF(IF(B35796=E$35005,E$35002,"")="",1000,IF(B35796=E$35005,E$35002,""))</f>
        <v>2</v>
      </c>
      <c r="F35799" s="50" t="n">
        <f aca="false">IF(IF(B35796=F$35005,F$35002,"")="",1000,IF(B35796=F$35005,F$35002,""))</f>
        <v>3</v>
      </c>
      <c r="G35799" s="50" t="n">
        <f aca="false">IF(IF(B35796=G$35005,G$35002,"")="",1000,IF(B35796=G$35005,G$35002,""))</f>
        <v>1000</v>
      </c>
      <c r="H35799" s="50" t="n">
        <f aca="false">IF(IF(B35796=H$35005,H$35002,"")="",1000,IF(B35796=H$35005,H$35002,""))</f>
        <v>1000</v>
      </c>
      <c r="I35799" s="50" t="n">
        <f aca="false">IF(IF(B35796=I$35005,I$35002,"")="",1000,IF(B35796=I$35005,I$35002,""))</f>
        <v>1000</v>
      </c>
      <c r="J35799" s="50" t="n">
        <f aca="false">IF(IF(B35796=J$35005,J$35002,"")="",1000,IF(B35796=J$35005,J$35002,""))</f>
        <v>1000</v>
      </c>
      <c r="K35799" s="50" t="n">
        <f aca="false">IF(IF(B35796=K$35005,K$35002,"")="",1000,IF(B35796=K$35005,K$35002,""))</f>
        <v>1000</v>
      </c>
      <c r="L35799" s="50" t="n">
        <f aca="false">IF(IF(B35796=L$35005,L$35002,"")="",1000,IF(B35796=L$35005,L$35002,""))</f>
        <v>9</v>
      </c>
      <c r="M35799" s="50" t="n">
        <f aca="false">IF(IF(B35796=M$35005,M$35002,"")="",1000,IF(B35796=M$35005,M$35002,""))</f>
        <v>10</v>
      </c>
      <c r="N35799" s="50" t="n">
        <f aca="false">IF(IF(B35796=N$35005,N$35002,"")="",1000,IF(B35796=N$35005,N$35002,""))</f>
        <v>1000</v>
      </c>
      <c r="O35799" s="50" t="n">
        <f aca="false">IF(IF(B35796=O$35005,O$35002,"")="",1000,IF(B35796=O$35005,O$35002,""))</f>
        <v>1000</v>
      </c>
      <c r="P35799" s="50" t="n">
        <f aca="false">IF(IF(B35796=P$35005,P$35002,"")="",1000,IF(B35796=P$35005,P$35002,""))</f>
        <v>1000</v>
      </c>
      <c r="Q35799" s="50" t="n">
        <f aca="false">IF(IF(B35796=Q$35005,Q$35002,"")="",1000,IF(B35796=Q$35005,Q$35002,""))</f>
        <v>1000</v>
      </c>
      <c r="R35799" s="50" t="n">
        <f aca="false">IF(IF(B35796=R$35005,R$35002,"")="",1000,IF(B35796=R$35005,R$35002,""))</f>
        <v>1000</v>
      </c>
      <c r="S35799" s="50" t="n">
        <f aca="false">IF(IF(B35796=S$35005,S$35002,"")="",1000,IF(B35796=S$35005,S$35002,""))</f>
        <v>16</v>
      </c>
      <c r="T35799" s="50" t="n">
        <f aca="false">IF(IF(B35796=T$35005,T$35002,"")="",1000,IF(B35796=T$35005,T$35002,""))</f>
        <v>17</v>
      </c>
      <c r="U35799" s="50" t="n">
        <f aca="false">IF(IF(B35796=U$35005,U$35002,"")="",1000,IF(B35796=U$35005,U$35002,""))</f>
        <v>1000</v>
      </c>
      <c r="V35799" s="50" t="n">
        <f aca="false">IF(IF(B35796=V$35005,V$35002,"")="",1000,IF(B35796=V$35005,V$35002,""))</f>
        <v>1000</v>
      </c>
      <c r="W35799" s="50" t="n">
        <f aca="false">IF(IF(B35796=W$35005,W$35002,"")="",1000,IF(B35796=W$35005,W$35002,""))</f>
        <v>1000</v>
      </c>
      <c r="X35799" s="50" t="n">
        <f aca="false">IF(IF(B35796=X$35005,X$35002,"")="",1000,IF(B35796=X$35005,X$35002,""))</f>
        <v>1000</v>
      </c>
      <c r="Y35799" s="50" t="n">
        <f aca="false">IF(IF(B35796=Y$35005,Y$35002,"")="",1000,IF(B35796=Y$35005,Y$35002,""))</f>
        <v>22</v>
      </c>
      <c r="Z35799" s="50" t="n">
        <f aca="false">IF(IF(B35796=Z$35005,Z$35002,"")="",1000,IF(B35796=Z$35005,Z$35002,""))</f>
        <v>23</v>
      </c>
      <c r="AA35799" s="50" t="n">
        <f aca="false">IF(IF(B35796=AA$35005,AA$35002,"")="",1000,IF(B35796=AA$35005,AA$35002,""))</f>
        <v>24</v>
      </c>
      <c r="AB35799" s="50" t="n">
        <f aca="false">IF(IF(B35796=AB$35005,AB$35002,"")="",1000,IF(B35796=AB$35005,AB$35002,""))</f>
        <v>25</v>
      </c>
      <c r="AC35799" s="52"/>
      <c r="AD35799" s="51" t="str">
        <f aca="false">HLOOKUP(SMALL($D35799:$AB35799,AD$35042),shiftnoname,3,FALSE())</f>
        <v>Andy</v>
      </c>
      <c r="AE35799" s="51" t="str">
        <f aca="false">HLOOKUP(SMALL($D35799:$AB35799,AE$35042),shiftnoname,3,FALSE())</f>
        <v>Ann</v>
      </c>
      <c r="AF35799" s="51" t="str">
        <f aca="false">HLOOKUP(SMALL($D35799:$AB35799,AF$35042),shiftnoname,3,FALSE())</f>
        <v>Cindy</v>
      </c>
      <c r="AG35799" s="51" t="str">
        <f aca="false">HLOOKUP(SMALL($D35799:$AB35799,AG$35042),shiftnoname,3,FALSE())</f>
        <v>Dan</v>
      </c>
      <c r="AH35799" s="57" t="str">
        <f aca="false">HLOOKUP(SMALL($D35799:$AB35799,AH$35042),shiftnoname,3,FALSE())</f>
        <v>Harry</v>
      </c>
    </row>
    <row r="35800" customFormat="false" ht="12.75" hidden="false" customHeight="false" outlineLevel="0" collapsed="false">
      <c r="A35800" s="56" t="str">
        <f aca="false">AD35800&amp;"  "&amp;AE35800&amp;"  "&amp;AF35800&amp;"  "&amp;AG35800&amp;"  "&amp;AH35800</f>
        <v>Ann  Beth  Dan  Dick  Irene</v>
      </c>
      <c r="B35800" s="50"/>
      <c r="C35800" s="52"/>
      <c r="D35800" s="50" t="n">
        <f aca="false">IF(IF(B35796=D$35006,D$35002,"")="",1000,IF(B35796=D$35006,D$35002,""))</f>
        <v>1000</v>
      </c>
      <c r="E35800" s="50" t="n">
        <f aca="false">IF(IF(B35796=E$35006,E$35002,"")="",1000,IF(B35796=E$35006,E$35002,""))</f>
        <v>1000</v>
      </c>
      <c r="F35800" s="50" t="n">
        <f aca="false">IF(IF(B35796=F$35006,F$35002,"")="",1000,IF(B35796=F$35006,F$35002,""))</f>
        <v>3</v>
      </c>
      <c r="G35800" s="50" t="n">
        <f aca="false">IF(IF(B35796=G$35006,G$35002,"")="",1000,IF(B35796=G$35006,G$35002,""))</f>
        <v>4</v>
      </c>
      <c r="H35800" s="50" t="n">
        <f aca="false">IF(IF(B35796=H$35006,H$35002,"")="",1000,IF(B35796=H$35006,H$35002,""))</f>
        <v>1000</v>
      </c>
      <c r="I35800" s="50" t="n">
        <f aca="false">IF(IF(B35796=I$35006,I$35002,"")="",1000,IF(B35796=I$35006,I$35002,""))</f>
        <v>1000</v>
      </c>
      <c r="J35800" s="50" t="n">
        <f aca="false">IF(IF(B35796=J$35006,J$35002,"")="",1000,IF(B35796=J$35006,J$35002,""))</f>
        <v>1000</v>
      </c>
      <c r="K35800" s="50" t="n">
        <f aca="false">IF(IF(B35796=K$35006,K$35002,"")="",1000,IF(B35796=K$35006,K$35002,""))</f>
        <v>1000</v>
      </c>
      <c r="L35800" s="50" t="n">
        <f aca="false">IF(IF(B35796=L$35006,L$35002,"")="",1000,IF(B35796=L$35006,L$35002,""))</f>
        <v>1000</v>
      </c>
      <c r="M35800" s="50" t="n">
        <f aca="false">IF(IF(B35796=M$35006,M$35002,"")="",1000,IF(B35796=M$35006,M$35002,""))</f>
        <v>10</v>
      </c>
      <c r="N35800" s="50" t="n">
        <f aca="false">IF(IF(B35796=N$35006,N$35002,"")="",1000,IF(B35796=N$35006,N$35002,""))</f>
        <v>11</v>
      </c>
      <c r="O35800" s="50" t="n">
        <f aca="false">IF(IF(B35796=O$35006,O$35002,"")="",1000,IF(B35796=O$35006,O$35002,""))</f>
        <v>1000</v>
      </c>
      <c r="P35800" s="50" t="n">
        <f aca="false">IF(IF(B35796=P$35006,P$35002,"")="",1000,IF(B35796=P$35006,P$35002,""))</f>
        <v>1000</v>
      </c>
      <c r="Q35800" s="50" t="n">
        <f aca="false">IF(IF(B35796=Q$35006,Q$35002,"")="",1000,IF(B35796=Q$35006,Q$35002,""))</f>
        <v>1000</v>
      </c>
      <c r="R35800" s="50" t="n">
        <f aca="false">IF(IF(B35796=R$35006,R$35002,"")="",1000,IF(B35796=R$35006,R$35002,""))</f>
        <v>1000</v>
      </c>
      <c r="S35800" s="50" t="n">
        <f aca="false">IF(IF(B35796=S$35006,S$35002,"")="",1000,IF(B35796=S$35006,S$35002,""))</f>
        <v>1000</v>
      </c>
      <c r="T35800" s="50" t="n">
        <f aca="false">IF(IF(B35796=T$35006,T$35002,"")="",1000,IF(B35796=T$35006,T$35002,""))</f>
        <v>17</v>
      </c>
      <c r="U35800" s="50" t="n">
        <f aca="false">IF(IF(B35796=U$35006,U$35002,"")="",1000,IF(B35796=U$35006,U$35002,""))</f>
        <v>18</v>
      </c>
      <c r="V35800" s="50" t="n">
        <f aca="false">IF(IF(B35796=V$35006,V$35002,"")="",1000,IF(B35796=V$35006,V$35002,""))</f>
        <v>1000</v>
      </c>
      <c r="W35800" s="50" t="n">
        <f aca="false">IF(IF(B35796=W$35006,W$35002,"")="",1000,IF(B35796=W$35006,W$35002,""))</f>
        <v>1000</v>
      </c>
      <c r="X35800" s="50" t="n">
        <f aca="false">IF(IF(B35796=X$35006,X$35002,"")="",1000,IF(B35796=X$35006,X$35002,""))</f>
        <v>1000</v>
      </c>
      <c r="Y35800" s="50" t="n">
        <f aca="false">IF(IF(B35796=Y$35006,Y$35002,"")="",1000,IF(B35796=Y$35006,Y$35002,""))</f>
        <v>22</v>
      </c>
      <c r="Z35800" s="50" t="n">
        <f aca="false">IF(IF(B35796=Z$35006,Z$35002,"")="",1000,IF(B35796=Z$35006,Z$35002,""))</f>
        <v>23</v>
      </c>
      <c r="AA35800" s="50" t="n">
        <f aca="false">IF(IF(B35796=AA$35006,AA$35002,"")="",1000,IF(B35796=AA$35006,AA$35002,""))</f>
        <v>24</v>
      </c>
      <c r="AB35800" s="50" t="n">
        <f aca="false">IF(IF(B35796=AB$35006,AB$35002,"")="",1000,IF(B35796=AB$35006,AB$35002,""))</f>
        <v>25</v>
      </c>
      <c r="AC35800" s="52"/>
      <c r="AD35800" s="51" t="str">
        <f aca="false">HLOOKUP(SMALL($D35800:$AB35800,AD$35042),shiftnoname,3,FALSE())</f>
        <v>Ann</v>
      </c>
      <c r="AE35800" s="51" t="str">
        <f aca="false">HLOOKUP(SMALL($D35800:$AB35800,AE$35042),shiftnoname,3,FALSE())</f>
        <v>Beth</v>
      </c>
      <c r="AF35800" s="51" t="str">
        <f aca="false">HLOOKUP(SMALL($D35800:$AB35800,AF$35042),shiftnoname,3,FALSE())</f>
        <v>Dan</v>
      </c>
      <c r="AG35800" s="51" t="str">
        <f aca="false">HLOOKUP(SMALL($D35800:$AB35800,AG$35042),shiftnoname,3,FALSE())</f>
        <v>Dick</v>
      </c>
      <c r="AH35800" s="57" t="str">
        <f aca="false">HLOOKUP(SMALL($D35800:$AB35800,AH$35042),shiftnoname,3,FALSE())</f>
        <v>Irene</v>
      </c>
    </row>
    <row r="35801" customFormat="false" ht="12.75" hidden="false" customHeight="false" outlineLevel="0" collapsed="false">
      <c r="A35801" s="56" t="str">
        <f aca="false">AD35801&amp;"  "&amp;AE35801&amp;"  "&amp;AF35801&amp;"  "&amp;AG35801&amp;"  "&amp;AH35801</f>
        <v>Beth  Bill  Dick  Doug  Jean</v>
      </c>
      <c r="B35801" s="50"/>
      <c r="C35801" s="52"/>
      <c r="D35801" s="50" t="n">
        <f aca="false">IF(IF(B35796=D$35007,D$35002,"")="",1000,IF(B35796=D$35007,D$35002,""))</f>
        <v>1000</v>
      </c>
      <c r="E35801" s="50" t="n">
        <f aca="false">IF(IF(B35796=E$35007,E$35002,"")="",1000,IF(B35796=E$35007,E$35002,""))</f>
        <v>1000</v>
      </c>
      <c r="F35801" s="50" t="n">
        <f aca="false">IF(IF(B35796=F$35007,F$35002,"")="",1000,IF(B35796=F$35007,F$35002,""))</f>
        <v>1000</v>
      </c>
      <c r="G35801" s="50" t="n">
        <f aca="false">IF(IF(B35796=G$35007,G$35002,"")="",1000,IF(B35796=G$35007,G$35002,""))</f>
        <v>4</v>
      </c>
      <c r="H35801" s="50" t="n">
        <f aca="false">IF(IF(B35796=H$35007,H$35002,"")="",1000,IF(B35796=H$35007,H$35002,""))</f>
        <v>5</v>
      </c>
      <c r="I35801" s="50" t="n">
        <f aca="false">IF(IF(B35796=I$35007,I$35002,"")="",1000,IF(B35796=I$35007,I$35002,""))</f>
        <v>1000</v>
      </c>
      <c r="J35801" s="50" t="n">
        <f aca="false">IF(IF(B35796=J$35007,J$35002,"")="",1000,IF(B35796=J$35007,J$35002,""))</f>
        <v>1000</v>
      </c>
      <c r="K35801" s="50" t="n">
        <f aca="false">IF(IF(B35796=K$35007,K$35002,"")="",1000,IF(B35796=K$35007,K$35002,""))</f>
        <v>1000</v>
      </c>
      <c r="L35801" s="50" t="n">
        <f aca="false">IF(IF(B35796=L$35007,L$35002,"")="",1000,IF(B35796=L$35007,L$35002,""))</f>
        <v>1000</v>
      </c>
      <c r="M35801" s="50" t="n">
        <f aca="false">IF(IF(B35796=M$35007,M$35002,"")="",1000,IF(B35796=M$35007,M$35002,""))</f>
        <v>1000</v>
      </c>
      <c r="N35801" s="50" t="n">
        <f aca="false">IF(IF(B35796=N$35007,N$35002,"")="",1000,IF(B35796=N$35007,N$35002,""))</f>
        <v>11</v>
      </c>
      <c r="O35801" s="50" t="n">
        <f aca="false">IF(IF(B35796=O$35007,O$35002,"")="",1000,IF(B35796=O$35007,O$35002,""))</f>
        <v>12</v>
      </c>
      <c r="P35801" s="50" t="n">
        <f aca="false">IF(IF(B35796=P$35007,P$35002,"")="",1000,IF(B35796=P$35007,P$35002,""))</f>
        <v>1000</v>
      </c>
      <c r="Q35801" s="50" t="n">
        <f aca="false">IF(IF(B35796=Q$35007,Q$35002,"")="",1000,IF(B35796=Q$35007,Q$35002,""))</f>
        <v>1000</v>
      </c>
      <c r="R35801" s="50" t="n">
        <f aca="false">IF(IF(B35796=R$35007,R$35002,"")="",1000,IF(B35796=R$35007,R$35002,""))</f>
        <v>1000</v>
      </c>
      <c r="S35801" s="50" t="n">
        <f aca="false">IF(IF(B35796=S$35007,S$35002,"")="",1000,IF(B35796=S$35007,S$35002,""))</f>
        <v>1000</v>
      </c>
      <c r="T35801" s="50" t="n">
        <f aca="false">IF(IF(B35796=T$35007,T$35002,"")="",1000,IF(B35796=T$35007,T$35002,""))</f>
        <v>1000</v>
      </c>
      <c r="U35801" s="50" t="n">
        <f aca="false">IF(IF(B35796=U$35007,U$35002,"")="",1000,IF(B35796=U$35007,U$35002,""))</f>
        <v>18</v>
      </c>
      <c r="V35801" s="50" t="n">
        <f aca="false">IF(IF(B35796=V$35007,V$35002,"")="",1000,IF(B35796=V$35007,V$35002,""))</f>
        <v>19</v>
      </c>
      <c r="W35801" s="50" t="n">
        <f aca="false">IF(IF(B35796=W$35007,W$35002,"")="",1000,IF(B35796=W$35007,W$35002,""))</f>
        <v>1000</v>
      </c>
      <c r="X35801" s="50" t="n">
        <f aca="false">IF(IF(B35796=X$35007,X$35002,"")="",1000,IF(B35796=X$35007,X$35002,""))</f>
        <v>1000</v>
      </c>
      <c r="Y35801" s="50" t="n">
        <f aca="false">IF(IF(B35796=Y$35007,Y$35002,"")="",1000,IF(B35796=Y$35007,Y$35002,""))</f>
        <v>22</v>
      </c>
      <c r="Z35801" s="50" t="n">
        <f aca="false">IF(IF(B35796=Z$35007,Z$35002,"")="",1000,IF(B35796=Z$35007,Z$35002,""))</f>
        <v>23</v>
      </c>
      <c r="AA35801" s="50" t="n">
        <f aca="false">IF(IF(B35796=AA$35007,AA$35002,"")="",1000,IF(B35796=AA$35007,AA$35002,""))</f>
        <v>24</v>
      </c>
      <c r="AB35801" s="50" t="n">
        <f aca="false">IF(IF(B35796=AB$35007,AB$35002,"")="",1000,IF(B35796=AB$35007,AB$35002,""))</f>
        <v>25</v>
      </c>
      <c r="AC35801" s="52"/>
      <c r="AD35801" s="51" t="str">
        <f aca="false">HLOOKUP(SMALL($D35801:$AB35801,AD$35042),shiftnoname,3,FALSE())</f>
        <v>Beth</v>
      </c>
      <c r="AE35801" s="51" t="str">
        <f aca="false">HLOOKUP(SMALL($D35801:$AB35801,AE$35042),shiftnoname,3,FALSE())</f>
        <v>Bill</v>
      </c>
      <c r="AF35801" s="51" t="str">
        <f aca="false">HLOOKUP(SMALL($D35801:$AB35801,AF$35042),shiftnoname,3,FALSE())</f>
        <v>Dick</v>
      </c>
      <c r="AG35801" s="51" t="str">
        <f aca="false">HLOOKUP(SMALL($D35801:$AB35801,AG$35042),shiftnoname,3,FALSE())</f>
        <v>Doug</v>
      </c>
      <c r="AH35801" s="57" t="str">
        <f aca="false">HLOOKUP(SMALL($D35801:$AB35801,AH$35042),shiftnoname,3,FALSE())</f>
        <v>Jean</v>
      </c>
    </row>
    <row r="35802" customFormat="false" ht="12.75" hidden="false" customHeight="false" outlineLevel="0" collapsed="false">
      <c r="A35802" s="56" t="str">
        <f aca="false">AD35802&amp;"  "&amp;AE35802&amp;"  "&amp;AF35802&amp;"  "&amp;AG35802&amp;"  "&amp;AH35802</f>
        <v>Bill  Bob  Doug  Ed  Kenny</v>
      </c>
      <c r="B35802" s="50"/>
      <c r="C35802" s="52"/>
      <c r="D35802" s="50" t="n">
        <f aca="false">IF(IF(B35796=D$35008,D$35002,"")="",1000,IF(B35796=D$35008,D$35002,""))</f>
        <v>1000</v>
      </c>
      <c r="E35802" s="50" t="n">
        <f aca="false">IF(IF(B35796=E$35008,E$35002,"")="",1000,IF(B35796=E$35008,E$35002,""))</f>
        <v>1000</v>
      </c>
      <c r="F35802" s="50" t="n">
        <f aca="false">IF(IF(B35796=F$35008,F$35002,"")="",1000,IF(B35796=F$35008,F$35002,""))</f>
        <v>1000</v>
      </c>
      <c r="G35802" s="50" t="n">
        <f aca="false">IF(IF(B35796=G$35008,G$35002,"")="",1000,IF(B35796=G$35008,G$35002,""))</f>
        <v>1000</v>
      </c>
      <c r="H35802" s="50" t="n">
        <f aca="false">IF(IF(B35796=H$35008,H$35002,"")="",1000,IF(B35796=H$35008,H$35002,""))</f>
        <v>5</v>
      </c>
      <c r="I35802" s="50" t="n">
        <f aca="false">IF(IF(B35796=I$35008,I$35002,"")="",1000,IF(B35796=I$35008,I$35002,""))</f>
        <v>6</v>
      </c>
      <c r="J35802" s="50" t="n">
        <f aca="false">IF(IF(B35796=J$35008,J$35002,"")="",1000,IF(B35796=J$35008,J$35002,""))</f>
        <v>1000</v>
      </c>
      <c r="K35802" s="50" t="n">
        <f aca="false">IF(IF(B35796=K$35008,K$35002,"")="",1000,IF(B35796=K$35008,K$35002,""))</f>
        <v>1000</v>
      </c>
      <c r="L35802" s="50" t="n">
        <f aca="false">IF(IF(B35796=L$35008,L$35002,"")="",1000,IF(B35796=L$35008,L$35002,""))</f>
        <v>1000</v>
      </c>
      <c r="M35802" s="50" t="n">
        <f aca="false">IF(IF(B35796=M$35008,M$35002,"")="",1000,IF(B35796=M$35008,M$35002,""))</f>
        <v>1000</v>
      </c>
      <c r="N35802" s="50" t="n">
        <f aca="false">IF(IF(B35796=N$35008,N$35002,"")="",1000,IF(B35796=N$35008,N$35002,""))</f>
        <v>1000</v>
      </c>
      <c r="O35802" s="50" t="n">
        <f aca="false">IF(IF(B35796=O$35008,O$35002,"")="",1000,IF(B35796=O$35008,O$35002,""))</f>
        <v>12</v>
      </c>
      <c r="P35802" s="50" t="n">
        <f aca="false">IF(IF(B35796=P$35008,P$35002,"")="",1000,IF(B35796=P$35008,P$35002,""))</f>
        <v>13</v>
      </c>
      <c r="Q35802" s="50" t="n">
        <f aca="false">IF(IF(B35796=Q$35008,Q$35002,"")="",1000,IF(B35796=Q$35008,Q$35002,""))</f>
        <v>1000</v>
      </c>
      <c r="R35802" s="50" t="n">
        <f aca="false">IF(IF(B35796=R$35008,R$35002,"")="",1000,IF(B35796=R$35008,R$35002,""))</f>
        <v>1000</v>
      </c>
      <c r="S35802" s="50" t="n">
        <f aca="false">IF(IF(B35796=S$35008,S$35002,"")="",1000,IF(B35796=S$35008,S$35002,""))</f>
        <v>1000</v>
      </c>
      <c r="T35802" s="50" t="n">
        <f aca="false">IF(IF(B35796=T$35008,T$35002,"")="",1000,IF(B35796=T$35008,T$35002,""))</f>
        <v>1000</v>
      </c>
      <c r="U35802" s="50" t="n">
        <f aca="false">IF(IF(B35796=U$35008,U$35002,"")="",1000,IF(B35796=U$35008,U$35002,""))</f>
        <v>1000</v>
      </c>
      <c r="V35802" s="50" t="n">
        <f aca="false">IF(IF(B35796=V$35008,V$35002,"")="",1000,IF(B35796=V$35008,V$35002,""))</f>
        <v>19</v>
      </c>
      <c r="W35802" s="50" t="n">
        <f aca="false">IF(IF(B35796=W$35008,W$35002,"")="",1000,IF(B35796=W$35008,W$35002,""))</f>
        <v>20</v>
      </c>
      <c r="X35802" s="50" t="n">
        <f aca="false">IF(IF(B35796=X$35008,X$35002,"")="",1000,IF(B35796=X$35008,X$35002,""))</f>
        <v>1000</v>
      </c>
      <c r="Y35802" s="50" t="n">
        <f aca="false">IF(IF(B35796=Y$35008,Y$35002,"")="",1000,IF(B35796=Y$35008,Y$35002,""))</f>
        <v>22</v>
      </c>
      <c r="Z35802" s="50" t="n">
        <f aca="false">IF(IF(B35796=Z$35008,Z$35002,"")="",1000,IF(B35796=Z$35008,Z$35002,""))</f>
        <v>23</v>
      </c>
      <c r="AA35802" s="50" t="n">
        <f aca="false">IF(IF(B35796=AA$35008,AA$35002,"")="",1000,IF(B35796=AA$35008,AA$35002,""))</f>
        <v>24</v>
      </c>
      <c r="AB35802" s="50" t="n">
        <f aca="false">IF(IF(B35796=AB$35008,AB$35002,"")="",1000,IF(B35796=AB$35008,AB$35002,""))</f>
        <v>25</v>
      </c>
      <c r="AC35802" s="52"/>
      <c r="AD35802" s="51" t="str">
        <f aca="false">HLOOKUP(SMALL($D35802:$AB35802,AD$35042),shiftnoname,3,FALSE())</f>
        <v>Bill</v>
      </c>
      <c r="AE35802" s="51" t="str">
        <f aca="false">HLOOKUP(SMALL($D35802:$AB35802,AE$35042),shiftnoname,3,FALSE())</f>
        <v>Bob</v>
      </c>
      <c r="AF35802" s="51" t="str">
        <f aca="false">HLOOKUP(SMALL($D35802:$AB35802,AF$35042),shiftnoname,3,FALSE())</f>
        <v>Doug</v>
      </c>
      <c r="AG35802" s="51" t="str">
        <f aca="false">HLOOKUP(SMALL($D35802:$AB35802,AG$35042),shiftnoname,3,FALSE())</f>
        <v>Ed</v>
      </c>
      <c r="AH35802" s="57" t="str">
        <f aca="false">HLOOKUP(SMALL($D35802:$AB35802,AH$35042),shiftnoname,3,FALSE())</f>
        <v>Kenny</v>
      </c>
    </row>
    <row r="35803" customFormat="false" ht="12.75" hidden="false" customHeight="false" outlineLevel="0" collapsed="false">
      <c r="A35803" s="56" t="str">
        <f aca="false">AD35803&amp;"  "&amp;AE35803&amp;"  "&amp;AF35803&amp;"  "&amp;AG35803&amp;"  "&amp;AH35803</f>
        <v>Bob  Carol  Ed  Fred  Lenny</v>
      </c>
      <c r="B35803" s="50"/>
      <c r="C35803" s="52"/>
      <c r="D35803" s="50" t="n">
        <f aca="false">IF(IF(B35796=D$35009,D$35002,"")="",1000,IF(B35796=D$35009,D$35002,""))</f>
        <v>1000</v>
      </c>
      <c r="E35803" s="50" t="n">
        <f aca="false">IF(IF(B35796=E$35009,E$35002,"")="",1000,IF(B35796=E$35009,E$35002,""))</f>
        <v>1000</v>
      </c>
      <c r="F35803" s="50" t="n">
        <f aca="false">IF(IF(B35796=F$35009,F$35002,"")="",1000,IF(B35796=F$35009,F$35002,""))</f>
        <v>1000</v>
      </c>
      <c r="G35803" s="50" t="n">
        <f aca="false">IF(IF(B35796=G$35009,G$35002,"")="",1000,IF(B35796=G$35009,G$35002,""))</f>
        <v>1000</v>
      </c>
      <c r="H35803" s="50" t="n">
        <f aca="false">IF(IF(B35796=H$35009,H$35002,"")="",1000,IF(B35796=H$35009,H$35002,""))</f>
        <v>1000</v>
      </c>
      <c r="I35803" s="50" t="n">
        <f aca="false">IF(IF(B35796=I$35009,I$35002,"")="",1000,IF(B35796=I$35009,I$35002,""))</f>
        <v>6</v>
      </c>
      <c r="J35803" s="50" t="n">
        <f aca="false">IF(IF(B35796=J$35009,J$35002,"")="",1000,IF(B35796=J$35009,J$35002,""))</f>
        <v>7</v>
      </c>
      <c r="K35803" s="50" t="n">
        <f aca="false">IF(IF(B35796=K$35009,K$35002,"")="",1000,IF(B35796=K$35009,K$35002,""))</f>
        <v>1000</v>
      </c>
      <c r="L35803" s="50" t="n">
        <f aca="false">IF(IF(B35796=L$35009,L$35002,"")="",1000,IF(B35796=L$35009,L$35002,""))</f>
        <v>1000</v>
      </c>
      <c r="M35803" s="50" t="n">
        <f aca="false">IF(IF(B35796=M$35009,M$35002,"")="",1000,IF(B35796=M$35009,M$35002,""))</f>
        <v>1000</v>
      </c>
      <c r="N35803" s="50" t="n">
        <f aca="false">IF(IF(B35796=N$35009,N$35002,"")="",1000,IF(B35796=N$35009,N$35002,""))</f>
        <v>1000</v>
      </c>
      <c r="O35803" s="50" t="n">
        <f aca="false">IF(IF(B35796=O$35009,O$35002,"")="",1000,IF(B35796=O$35009,O$35002,""))</f>
        <v>1000</v>
      </c>
      <c r="P35803" s="50" t="n">
        <f aca="false">IF(IF(B35796=P$35009,P$35002,"")="",1000,IF(B35796=P$35009,P$35002,""))</f>
        <v>13</v>
      </c>
      <c r="Q35803" s="50" t="n">
        <f aca="false">IF(IF(B35796=Q$35009,Q$35002,"")="",1000,IF(B35796=Q$35009,Q$35002,""))</f>
        <v>14</v>
      </c>
      <c r="R35803" s="50" t="n">
        <f aca="false">IF(IF(B35796=R$35009,R$35002,"")="",1000,IF(B35796=R$35009,R$35002,""))</f>
        <v>1000</v>
      </c>
      <c r="S35803" s="50" t="n">
        <f aca="false">IF(IF(B35796=S$35009,S$35002,"")="",1000,IF(B35796=S$35009,S$35002,""))</f>
        <v>1000</v>
      </c>
      <c r="T35803" s="50" t="n">
        <f aca="false">IF(IF(B35796=T$35009,T$35002,"")="",1000,IF(B35796=T$35009,T$35002,""))</f>
        <v>1000</v>
      </c>
      <c r="U35803" s="50" t="n">
        <f aca="false">IF(IF(B35796=U$35009,U$35002,"")="",1000,IF(B35796=U$35009,U$35002,""))</f>
        <v>1000</v>
      </c>
      <c r="V35803" s="50" t="n">
        <f aca="false">IF(IF(B35796=V$35009,V$35002,"")="",1000,IF(B35796=V$35009,V$35002,""))</f>
        <v>1000</v>
      </c>
      <c r="W35803" s="50" t="n">
        <f aca="false">IF(IF(B35796=W$35009,W$35002,"")="",1000,IF(B35796=W$35009,W$35002,""))</f>
        <v>20</v>
      </c>
      <c r="X35803" s="50" t="n">
        <f aca="false">IF(IF(B35796=X$35009,X$35002,"")="",1000,IF(B35796=X$35009,X$35002,""))</f>
        <v>21</v>
      </c>
      <c r="Y35803" s="50" t="n">
        <f aca="false">IF(IF(B35796=Y$35009,Y$35002,"")="",1000,IF(B35796=Y$35009,Y$35002,""))</f>
        <v>22</v>
      </c>
      <c r="Z35803" s="50" t="n">
        <f aca="false">IF(IF(B35796=Z$35009,Z$35002,"")="",1000,IF(B35796=Z$35009,Z$35002,""))</f>
        <v>23</v>
      </c>
      <c r="AA35803" s="50" t="n">
        <f aca="false">IF(IF(B35796=AA$35009,AA$35002,"")="",1000,IF(B35796=AA$35009,AA$35002,""))</f>
        <v>24</v>
      </c>
      <c r="AB35803" s="50" t="n">
        <f aca="false">IF(IF(B35796=AB$35009,AB$35002,"")="",1000,IF(B35796=AB$35009,AB$35002,""))</f>
        <v>25</v>
      </c>
      <c r="AC35803" s="52"/>
      <c r="AD35803" s="51" t="str">
        <f aca="false">HLOOKUP(SMALL($D35803:$AB35803,AD$35042),shiftnoname,3,FALSE())</f>
        <v>Bob</v>
      </c>
      <c r="AE35803" s="51" t="str">
        <f aca="false">HLOOKUP(SMALL($D35803:$AB35803,AE$35042),shiftnoname,3,FALSE())</f>
        <v>Carol</v>
      </c>
      <c r="AF35803" s="51" t="str">
        <f aca="false">HLOOKUP(SMALL($D35803:$AB35803,AF$35042),shiftnoname,3,FALSE())</f>
        <v>Ed</v>
      </c>
      <c r="AG35803" s="51" t="str">
        <f aca="false">HLOOKUP(SMALL($D35803:$AB35803,AG$35042),shiftnoname,3,FALSE())</f>
        <v>Fred</v>
      </c>
      <c r="AH35803" s="57" t="str">
        <f aca="false">HLOOKUP(SMALL($D35803:$AB35803,AH$35042),shiftnoname,3,FALSE())</f>
        <v>Lenny</v>
      </c>
    </row>
    <row r="35804" customFormat="false" ht="12.75" hidden="false" customHeight="false" outlineLevel="0" collapsed="false">
      <c r="A35804" s="56" t="str">
        <f aca="false">AD35804&amp;"  "&amp;AE35804&amp;"  "&amp;AF35804&amp;"  "&amp;AG35804&amp;"  "&amp;AH35804</f>
        <v>Allen  Carol  Chuck  Fred  Glen</v>
      </c>
      <c r="B35804" s="50"/>
      <c r="C35804" s="52"/>
      <c r="D35804" s="50" t="n">
        <f aca="false">IF(IF(B35796=D$35010,D$35002,"")="",1000,IF(B35796=D$35010,D$35002,""))</f>
        <v>1</v>
      </c>
      <c r="E35804" s="50" t="n">
        <f aca="false">IF(IF(B35796=E$35010,E$35002,"")="",1000,IF(B35796=E$35010,E$35002,""))</f>
        <v>1000</v>
      </c>
      <c r="F35804" s="50" t="n">
        <f aca="false">IF(IF(B35796=F$35010,F$35002,"")="",1000,IF(B35796=F$35010,F$35002,""))</f>
        <v>1000</v>
      </c>
      <c r="G35804" s="50" t="n">
        <f aca="false">IF(IF(B35796=G$35010,G$35002,"")="",1000,IF(B35796=G$35010,G$35002,""))</f>
        <v>1000</v>
      </c>
      <c r="H35804" s="50" t="n">
        <f aca="false">IF(IF(B35796=H$35010,H$35002,"")="",1000,IF(B35796=H$35010,H$35002,""))</f>
        <v>1000</v>
      </c>
      <c r="I35804" s="50" t="n">
        <f aca="false">IF(IF(B35796=I$35010,I$35002,"")="",1000,IF(B35796=I$35010,I$35002,""))</f>
        <v>1000</v>
      </c>
      <c r="J35804" s="50" t="n">
        <f aca="false">IF(IF(B35796=J$35010,J$35002,"")="",1000,IF(B35796=J$35010,J$35002,""))</f>
        <v>7</v>
      </c>
      <c r="K35804" s="50" t="n">
        <f aca="false">IF(IF(B35796=K$35010,K$35002,"")="",1000,IF(B35796=K$35010,K$35002,""))</f>
        <v>8</v>
      </c>
      <c r="L35804" s="50" t="n">
        <f aca="false">IF(IF(B35796=L$35010,L$35002,"")="",1000,IF(B35796=L$35010,L$35002,""))</f>
        <v>1000</v>
      </c>
      <c r="M35804" s="50" t="n">
        <f aca="false">IF(IF(B35796=M$35010,M$35002,"")="",1000,IF(B35796=M$35010,M$35002,""))</f>
        <v>1000</v>
      </c>
      <c r="N35804" s="50" t="n">
        <f aca="false">IF(IF(B35796=N$35010,N$35002,"")="",1000,IF(B35796=N$35010,N$35002,""))</f>
        <v>1000</v>
      </c>
      <c r="O35804" s="50" t="n">
        <f aca="false">IF(IF(B35796=O$35010,O$35002,"")="",1000,IF(B35796=O$35010,O$35002,""))</f>
        <v>1000</v>
      </c>
      <c r="P35804" s="50" t="n">
        <f aca="false">IF(IF(B35796=P$35010,P$35002,"")="",1000,IF(B35796=P$35010,P$35002,""))</f>
        <v>1000</v>
      </c>
      <c r="Q35804" s="50" t="n">
        <f aca="false">IF(IF(B35796=Q$35010,Q$35002,"")="",1000,IF(B35796=Q$35010,Q$35002,""))</f>
        <v>14</v>
      </c>
      <c r="R35804" s="50" t="n">
        <f aca="false">IF(IF(B35796=R$35010,R$35002,"")="",1000,IF(B35796=R$35010,R$35002,""))</f>
        <v>15</v>
      </c>
      <c r="S35804" s="50" t="n">
        <f aca="false">IF(IF(B35796=S$35010,S$35002,"")="",1000,IF(B35796=S$35010,S$35002,""))</f>
        <v>1000</v>
      </c>
      <c r="T35804" s="50" t="n">
        <f aca="false">IF(IF(B35796=T$35010,T$35002,"")="",1000,IF(B35796=T$35010,T$35002,""))</f>
        <v>1000</v>
      </c>
      <c r="U35804" s="50" t="n">
        <f aca="false">IF(IF(B35796=U$35010,U$35002,"")="",1000,IF(B35796=U$35010,U$35002,""))</f>
        <v>1000</v>
      </c>
      <c r="V35804" s="50" t="n">
        <f aca="false">IF(IF(B35796=V$35010,V$35002,"")="",1000,IF(B35796=V$35010,V$35002,""))</f>
        <v>1000</v>
      </c>
      <c r="W35804" s="50" t="n">
        <f aca="false">IF(IF(B35796=W$35010,W$35002,"")="",1000,IF(B35796=W$35010,W$35002,""))</f>
        <v>1000</v>
      </c>
      <c r="X35804" s="50" t="n">
        <f aca="false">IF(IF(B35796=X$35010,X$35002,"")="",1000,IF(B35796=X$35010,X$35002,""))</f>
        <v>21</v>
      </c>
      <c r="Y35804" s="50" t="n">
        <f aca="false">IF(IF(B35796=Y$35010,Y$35002,"")="",1000,IF(B35796=Y$35010,Y$35002,""))</f>
        <v>22</v>
      </c>
      <c r="Z35804" s="50" t="n">
        <f aca="false">IF(IF(B35796=Z$35010,Z$35002,"")="",1000,IF(B35796=Z$35010,Z$35002,""))</f>
        <v>23</v>
      </c>
      <c r="AA35804" s="50" t="n">
        <f aca="false">IF(IF(B35796=AA$35010,AA$35002,"")="",1000,IF(B35796=AA$35010,AA$35002,""))</f>
        <v>24</v>
      </c>
      <c r="AB35804" s="50" t="n">
        <f aca="false">IF(IF(B35796=AB$35010,AB$35002,"")="",1000,IF(B35796=AB$35010,AB$35002,""))</f>
        <v>25</v>
      </c>
      <c r="AC35804" s="52"/>
      <c r="AD35804" s="51" t="str">
        <f aca="false">HLOOKUP(SMALL($D35804:$AB35804,AD$35042),shiftnoname,3,FALSE())</f>
        <v>Allen</v>
      </c>
      <c r="AE35804" s="51" t="str">
        <f aca="false">HLOOKUP(SMALL($D35804:$AB35804,AE$35042),shiftnoname,3,FALSE())</f>
        <v>Carol</v>
      </c>
      <c r="AF35804" s="51" t="str">
        <f aca="false">HLOOKUP(SMALL($D35804:$AB35804,AF$35042),shiftnoname,3,FALSE())</f>
        <v>Chuck</v>
      </c>
      <c r="AG35804" s="51" t="str">
        <f aca="false">HLOOKUP(SMALL($D35804:$AB35804,AG$35042),shiftnoname,3,FALSE())</f>
        <v>Fred</v>
      </c>
      <c r="AH35804" s="57" t="str">
        <f aca="false">HLOOKUP(SMALL($D35804:$AB35804,AH$35042),shiftnoname,3,FALSE())</f>
        <v>Glen</v>
      </c>
    </row>
    <row r="35805" customFormat="false" ht="12.75" hidden="false" customHeight="false" outlineLevel="0" collapsed="false">
      <c r="A35805" s="56" t="str">
        <f aca="false">AD35805&amp;"  "&amp;AE35805&amp;"  "&amp;AF35805&amp;"  "&amp;AG35805&amp;"  "&amp;AH35805</f>
        <v>Allen  Andy  Chuck  Cindy  Glen</v>
      </c>
      <c r="B35805" s="50"/>
      <c r="C35805" s="52"/>
      <c r="D35805" s="50" t="n">
        <f aca="false">IF(IF(B35796=D$35011,D$35002,"")="",1000,IF(B35796=D$35011,D$35002,""))</f>
        <v>1</v>
      </c>
      <c r="E35805" s="50" t="n">
        <f aca="false">IF(IF(B35796=E$35011,E$35002,"")="",1000,IF(B35796=E$35011,E$35002,""))</f>
        <v>2</v>
      </c>
      <c r="F35805" s="50" t="n">
        <f aca="false">IF(IF(B35796=F$35011,F$35002,"")="",1000,IF(B35796=F$35011,F$35002,""))</f>
        <v>1000</v>
      </c>
      <c r="G35805" s="50" t="n">
        <f aca="false">IF(IF(B35796=G$35011,G$35002,"")="",1000,IF(B35796=G$35011,G$35002,""))</f>
        <v>1000</v>
      </c>
      <c r="H35805" s="50" t="n">
        <f aca="false">IF(IF(B35796=H$35011,H$35002,"")="",1000,IF(B35796=H$35011,H$35002,""))</f>
        <v>1000</v>
      </c>
      <c r="I35805" s="50" t="n">
        <f aca="false">IF(IF(B35796=I$35011,I$35002,"")="",1000,IF(B35796=I$35011,I$35002,""))</f>
        <v>1000</v>
      </c>
      <c r="J35805" s="50" t="n">
        <f aca="false">IF(IF(B35796=J$35011,J$35002,"")="",1000,IF(B35796=J$35011,J$35002,""))</f>
        <v>1000</v>
      </c>
      <c r="K35805" s="50" t="n">
        <f aca="false">IF(IF(B35796=K$35011,K$35002,"")="",1000,IF(B35796=K$35011,K$35002,""))</f>
        <v>8</v>
      </c>
      <c r="L35805" s="50" t="n">
        <f aca="false">IF(IF(B35796=L$35011,L$35002,"")="",1000,IF(B35796=L$35011,L$35002,""))</f>
        <v>9</v>
      </c>
      <c r="M35805" s="50" t="n">
        <f aca="false">IF(IF(B35796=M$35011,M$35002,"")="",1000,IF(B35796=M$35011,M$35002,""))</f>
        <v>1000</v>
      </c>
      <c r="N35805" s="50" t="n">
        <f aca="false">IF(IF(B35796=N$35011,N$35002,"")="",1000,IF(B35796=N$35011,N$35002,""))</f>
        <v>1000</v>
      </c>
      <c r="O35805" s="50" t="n">
        <f aca="false">IF(IF(B35796=O$35011,O$35002,"")="",1000,IF(B35796=O$35011,O$35002,""))</f>
        <v>1000</v>
      </c>
      <c r="P35805" s="50" t="n">
        <f aca="false">IF(IF(B35796=P$35011,P$35002,"")="",1000,IF(B35796=P$35011,P$35002,""))</f>
        <v>1000</v>
      </c>
      <c r="Q35805" s="50" t="n">
        <f aca="false">IF(IF(B35796=Q$35011,Q$35002,"")="",1000,IF(B35796=Q$35011,Q$35002,""))</f>
        <v>1000</v>
      </c>
      <c r="R35805" s="50" t="n">
        <f aca="false">IF(IF(B35796=R$35011,R$35002,"")="",1000,IF(B35796=R$35011,R$35002,""))</f>
        <v>15</v>
      </c>
      <c r="S35805" s="50" t="n">
        <f aca="false">IF(IF(B35796=S$35011,S$35002,"")="",1000,IF(B35796=S$35011,S$35002,""))</f>
        <v>16</v>
      </c>
      <c r="T35805" s="50" t="n">
        <f aca="false">IF(IF(B35796=T$35011,T$35002,"")="",1000,IF(B35796=T$35011,T$35002,""))</f>
        <v>1000</v>
      </c>
      <c r="U35805" s="50" t="n">
        <f aca="false">IF(IF(B35796=U$35011,U$35002,"")="",1000,IF(B35796=U$35011,U$35002,""))</f>
        <v>1000</v>
      </c>
      <c r="V35805" s="50" t="n">
        <f aca="false">IF(IF(B35796=V$35011,V$35002,"")="",1000,IF(B35796=V$35011,V$35002,""))</f>
        <v>1000</v>
      </c>
      <c r="W35805" s="50" t="n">
        <f aca="false">IF(IF(B35796=W$35011,W$35002,"")="",1000,IF(B35796=W$35011,W$35002,""))</f>
        <v>1000</v>
      </c>
      <c r="X35805" s="50" t="n">
        <f aca="false">IF(IF(B35796=X$35011,X$35002,"")="",1000,IF(B35796=X$35011,X$35002,""))</f>
        <v>1000</v>
      </c>
      <c r="Y35805" s="50" t="n">
        <f aca="false">IF(IF(B35796=Y$35011,Y$35002,"")="",1000,IF(B35796=Y$35011,Y$35002,""))</f>
        <v>22</v>
      </c>
      <c r="Z35805" s="50" t="n">
        <f aca="false">IF(IF(B35796=Z$35011,Z$35002,"")="",1000,IF(B35796=Z$35011,Z$35002,""))</f>
        <v>23</v>
      </c>
      <c r="AA35805" s="50" t="n">
        <f aca="false">IF(IF(B35796=AA$35011,AA$35002,"")="",1000,IF(B35796=AA$35011,AA$35002,""))</f>
        <v>24</v>
      </c>
      <c r="AB35805" s="50" t="n">
        <f aca="false">IF(IF(B35796=AB$35011,AB$35002,"")="",1000,IF(B35796=AB$35011,AB$35002,""))</f>
        <v>25</v>
      </c>
      <c r="AC35805" s="52"/>
      <c r="AD35805" s="51" t="str">
        <f aca="false">HLOOKUP(SMALL($D35805:$AB35805,AD$35042),shiftnoname,3,FALSE())</f>
        <v>Allen</v>
      </c>
      <c r="AE35805" s="51" t="str">
        <f aca="false">HLOOKUP(SMALL($D35805:$AB35805,AE$35042),shiftnoname,3,FALSE())</f>
        <v>Andy</v>
      </c>
      <c r="AF35805" s="51" t="str">
        <f aca="false">HLOOKUP(SMALL($D35805:$AB35805,AF$35042),shiftnoname,3,FALSE())</f>
        <v>Chuck</v>
      </c>
      <c r="AG35805" s="51" t="str">
        <f aca="false">HLOOKUP(SMALL($D35805:$AB35805,AG$35042),shiftnoname,3,FALSE())</f>
        <v>Cindy</v>
      </c>
      <c r="AH35805" s="57" t="str">
        <f aca="false">HLOOKUP(SMALL($D35805:$AB35805,AH$35042),shiftnoname,3,FALSE())</f>
        <v>Glen</v>
      </c>
    </row>
    <row r="35806" customFormat="false" ht="12.75" hidden="false" customHeight="false" outlineLevel="0" collapsed="false">
      <c r="A35806" s="56" t="str">
        <f aca="false">AD35806&amp;"  "&amp;AE35806&amp;"  "&amp;AF35806&amp;"  "&amp;AG35806&amp;"  "&amp;AH35806</f>
        <v>Andy  Ann  Cindy  Dan  Harry</v>
      </c>
      <c r="B35806" s="50"/>
      <c r="C35806" s="52"/>
      <c r="D35806" s="50" t="n">
        <f aca="false">IF(IF(B35796=D$35012,D$35002,"")="",1000,IF(B35796=D$35012,D$35002,""))</f>
        <v>1000</v>
      </c>
      <c r="E35806" s="50" t="n">
        <f aca="false">IF(IF(B35796=E$35012,E$35002,"")="",1000,IF(B35796=E$35012,E$35002,""))</f>
        <v>2</v>
      </c>
      <c r="F35806" s="50" t="n">
        <f aca="false">IF(IF(B35796=F$35012,F$35002,"")="",1000,IF(B35796=F$35012,F$35002,""))</f>
        <v>3</v>
      </c>
      <c r="G35806" s="50" t="n">
        <f aca="false">IF(IF(B35796=G$35012,G$35002,"")="",1000,IF(B35796=G$35012,G$35002,""))</f>
        <v>1000</v>
      </c>
      <c r="H35806" s="50" t="n">
        <f aca="false">IF(IF(B35796=H$35012,H$35002,"")="",1000,IF(B35796=H$35012,H$35002,""))</f>
        <v>1000</v>
      </c>
      <c r="I35806" s="50" t="n">
        <f aca="false">IF(IF(B35796=I$35012,I$35002,"")="",1000,IF(B35796=I$35012,I$35002,""))</f>
        <v>1000</v>
      </c>
      <c r="J35806" s="50" t="n">
        <f aca="false">IF(IF(B35796=J$35012,J$35002,"")="",1000,IF(B35796=J$35012,J$35002,""))</f>
        <v>1000</v>
      </c>
      <c r="K35806" s="50" t="n">
        <f aca="false">IF(IF(B35796=K$35012,K$35002,"")="",1000,IF(B35796=K$35012,K$35002,""))</f>
        <v>1000</v>
      </c>
      <c r="L35806" s="50" t="n">
        <f aca="false">IF(IF(B35796=L$35012,L$35002,"")="",1000,IF(B35796=L$35012,L$35002,""))</f>
        <v>9</v>
      </c>
      <c r="M35806" s="50" t="n">
        <f aca="false">IF(IF(B35796=M$35012,M$35002,"")="",1000,IF(B35796=M$35012,M$35002,""))</f>
        <v>10</v>
      </c>
      <c r="N35806" s="50" t="n">
        <f aca="false">IF(IF(B35796=N$35012,N$35002,"")="",1000,IF(B35796=N$35012,N$35002,""))</f>
        <v>1000</v>
      </c>
      <c r="O35806" s="50" t="n">
        <f aca="false">IF(IF(B35796=O$35012,O$35002,"")="",1000,IF(B35796=O$35012,O$35002,""))</f>
        <v>1000</v>
      </c>
      <c r="P35806" s="50" t="n">
        <f aca="false">IF(IF(B35796=P$35012,P$35002,"")="",1000,IF(B35796=P$35012,P$35002,""))</f>
        <v>1000</v>
      </c>
      <c r="Q35806" s="50" t="n">
        <f aca="false">IF(IF(B35796=Q$35012,Q$35002,"")="",1000,IF(B35796=Q$35012,Q$35002,""))</f>
        <v>1000</v>
      </c>
      <c r="R35806" s="50" t="n">
        <f aca="false">IF(IF(B35796=R$35012,R$35002,"")="",1000,IF(B35796=R$35012,R$35002,""))</f>
        <v>1000</v>
      </c>
      <c r="S35806" s="50" t="n">
        <f aca="false">IF(IF(B35796=S$35012,S$35002,"")="",1000,IF(B35796=S$35012,S$35002,""))</f>
        <v>16</v>
      </c>
      <c r="T35806" s="50" t="n">
        <f aca="false">IF(IF(B35796=T$35012,T$35002,"")="",1000,IF(B35796=T$35012,T$35002,""))</f>
        <v>17</v>
      </c>
      <c r="U35806" s="50" t="n">
        <f aca="false">IF(IF(B35796=U$35012,U$35002,"")="",1000,IF(B35796=U$35012,U$35002,""))</f>
        <v>1000</v>
      </c>
      <c r="V35806" s="50" t="n">
        <f aca="false">IF(IF(B35796=V$35012,V$35002,"")="",1000,IF(B35796=V$35012,V$35002,""))</f>
        <v>1000</v>
      </c>
      <c r="W35806" s="50" t="n">
        <f aca="false">IF(IF(B35796=W$35012,W$35002,"")="",1000,IF(B35796=W$35012,W$35002,""))</f>
        <v>1000</v>
      </c>
      <c r="X35806" s="50" t="n">
        <f aca="false">IF(IF(B35796=X$35012,X$35002,"")="",1000,IF(B35796=X$35012,X$35002,""))</f>
        <v>1000</v>
      </c>
      <c r="Y35806" s="50" t="n">
        <f aca="false">IF(IF(B35796=Y$35012,Y$35002,"")="",1000,IF(B35796=Y$35012,Y$35002,""))</f>
        <v>22</v>
      </c>
      <c r="Z35806" s="50" t="n">
        <f aca="false">IF(IF(B35796=Z$35012,Z$35002,"")="",1000,IF(B35796=Z$35012,Z$35002,""))</f>
        <v>23</v>
      </c>
      <c r="AA35806" s="50" t="n">
        <f aca="false">IF(IF(B35796=AA$35012,AA$35002,"")="",1000,IF(B35796=AA$35012,AA$35002,""))</f>
        <v>24</v>
      </c>
      <c r="AB35806" s="50" t="n">
        <f aca="false">IF(IF(B35796=AB$35012,AB$35002,"")="",1000,IF(B35796=AB$35012,AB$35002,""))</f>
        <v>25</v>
      </c>
      <c r="AC35806" s="52"/>
      <c r="AD35806" s="51" t="str">
        <f aca="false">HLOOKUP(SMALL($D35806:$AB35806,AD$35042),shiftnoname,3,FALSE())</f>
        <v>Andy</v>
      </c>
      <c r="AE35806" s="51" t="str">
        <f aca="false">HLOOKUP(SMALL($D35806:$AB35806,AE$35042),shiftnoname,3,FALSE())</f>
        <v>Ann</v>
      </c>
      <c r="AF35806" s="51" t="str">
        <f aca="false">HLOOKUP(SMALL($D35806:$AB35806,AF$35042),shiftnoname,3,FALSE())</f>
        <v>Cindy</v>
      </c>
      <c r="AG35806" s="51" t="str">
        <f aca="false">HLOOKUP(SMALL($D35806:$AB35806,AG$35042),shiftnoname,3,FALSE())</f>
        <v>Dan</v>
      </c>
      <c r="AH35806" s="57" t="str">
        <f aca="false">HLOOKUP(SMALL($D35806:$AB35806,AH$35042),shiftnoname,3,FALSE())</f>
        <v>Harry</v>
      </c>
    </row>
    <row r="35807" customFormat="false" ht="12.75" hidden="false" customHeight="false" outlineLevel="0" collapsed="false">
      <c r="A35807" s="56" t="str">
        <f aca="false">AD35807&amp;"  "&amp;AE35807&amp;"  "&amp;AF35807&amp;"  "&amp;AG35807&amp;"  "&amp;AH35807</f>
        <v>Ann  Beth  Dan  Dick  Irene</v>
      </c>
      <c r="B35807" s="50"/>
      <c r="C35807" s="52"/>
      <c r="D35807" s="50" t="n">
        <f aca="false">IF(IF(B35796=D$35013,D$35002,"")="",1000,IF(B35796=D$35013,D$35002,""))</f>
        <v>1000</v>
      </c>
      <c r="E35807" s="50" t="n">
        <f aca="false">IF(IF(B35796=E$35013,E$35002,"")="",1000,IF(B35796=E$35013,E$35002,""))</f>
        <v>1000</v>
      </c>
      <c r="F35807" s="50" t="n">
        <f aca="false">IF(IF(B35796=F$35013,F$35002,"")="",1000,IF(B35796=F$35013,F$35002,""))</f>
        <v>3</v>
      </c>
      <c r="G35807" s="50" t="n">
        <f aca="false">IF(IF(B35796=G$35013,G$35002,"")="",1000,IF(B35796=G$35013,G$35002,""))</f>
        <v>4</v>
      </c>
      <c r="H35807" s="50" t="n">
        <f aca="false">IF(IF(B35796=H$35013,H$35002,"")="",1000,IF(B35796=H$35013,H$35002,""))</f>
        <v>1000</v>
      </c>
      <c r="I35807" s="50" t="n">
        <f aca="false">IF(IF(B35796=I$35013,I$35002,"")="",1000,IF(B35796=I$35013,I$35002,""))</f>
        <v>1000</v>
      </c>
      <c r="J35807" s="50" t="n">
        <f aca="false">IF(IF(B35796=J$35013,J$35002,"")="",1000,IF(B35796=J$35013,J$35002,""))</f>
        <v>1000</v>
      </c>
      <c r="K35807" s="50" t="n">
        <f aca="false">IF(IF(B35796=K$35013,K$35002,"")="",1000,IF(B35796=K$35013,K$35002,""))</f>
        <v>1000</v>
      </c>
      <c r="L35807" s="50" t="n">
        <f aca="false">IF(IF(B35796=L$35013,L$35002,"")="",1000,IF(B35796=L$35013,L$35002,""))</f>
        <v>1000</v>
      </c>
      <c r="M35807" s="50" t="n">
        <f aca="false">IF(IF(B35796=M$35013,M$35002,"")="",1000,IF(B35796=M$35013,M$35002,""))</f>
        <v>10</v>
      </c>
      <c r="N35807" s="50" t="n">
        <f aca="false">IF(IF(B35796=N$35013,N$35002,"")="",1000,IF(B35796=N$35013,N$35002,""))</f>
        <v>11</v>
      </c>
      <c r="O35807" s="50" t="n">
        <f aca="false">IF(IF(B35796=O$35013,O$35002,"")="",1000,IF(B35796=O$35013,O$35002,""))</f>
        <v>1000</v>
      </c>
      <c r="P35807" s="50" t="n">
        <f aca="false">IF(IF(B35796=P$35013,P$35002,"")="",1000,IF(B35796=P$35013,P$35002,""))</f>
        <v>1000</v>
      </c>
      <c r="Q35807" s="50" t="n">
        <f aca="false">IF(IF(B35796=Q$35013,Q$35002,"")="",1000,IF(B35796=Q$35013,Q$35002,""))</f>
        <v>1000</v>
      </c>
      <c r="R35807" s="50" t="n">
        <f aca="false">IF(IF(B35796=R$35013,R$35002,"")="",1000,IF(B35796=R$35013,R$35002,""))</f>
        <v>1000</v>
      </c>
      <c r="S35807" s="50" t="n">
        <f aca="false">IF(IF(B35796=S$35013,S$35002,"")="",1000,IF(B35796=S$35013,S$35002,""))</f>
        <v>1000</v>
      </c>
      <c r="T35807" s="50" t="n">
        <f aca="false">IF(IF(B35796=T$35013,T$35002,"")="",1000,IF(B35796=T$35013,T$35002,""))</f>
        <v>17</v>
      </c>
      <c r="U35807" s="50" t="n">
        <f aca="false">IF(IF(B35796=U$35013,U$35002,"")="",1000,IF(B35796=U$35013,U$35002,""))</f>
        <v>18</v>
      </c>
      <c r="V35807" s="50" t="n">
        <f aca="false">IF(IF(B35796=V$35013,V$35002,"")="",1000,IF(B35796=V$35013,V$35002,""))</f>
        <v>1000</v>
      </c>
      <c r="W35807" s="50" t="n">
        <f aca="false">IF(IF(B35796=W$35013,W$35002,"")="",1000,IF(B35796=W$35013,W$35002,""))</f>
        <v>1000</v>
      </c>
      <c r="X35807" s="50" t="n">
        <f aca="false">IF(IF(B35796=X$35013,X$35002,"")="",1000,IF(B35796=X$35013,X$35002,""))</f>
        <v>1000</v>
      </c>
      <c r="Y35807" s="50" t="n">
        <f aca="false">IF(IF(B35796=Y$35013,Y$35002,"")="",1000,IF(B35796=Y$35013,Y$35002,""))</f>
        <v>22</v>
      </c>
      <c r="Z35807" s="50" t="n">
        <f aca="false">IF(IF(B35796=Z$35013,Z$35002,"")="",1000,IF(B35796=Z$35013,Z$35002,""))</f>
        <v>23</v>
      </c>
      <c r="AA35807" s="50" t="n">
        <f aca="false">IF(IF(B35796=AA$35013,AA$35002,"")="",1000,IF(B35796=AA$35013,AA$35002,""))</f>
        <v>24</v>
      </c>
      <c r="AB35807" s="50" t="n">
        <f aca="false">IF(IF(B35796=AB$35013,AB$35002,"")="",1000,IF(B35796=AB$35013,AB$35002,""))</f>
        <v>25</v>
      </c>
      <c r="AC35807" s="52"/>
      <c r="AD35807" s="51" t="str">
        <f aca="false">HLOOKUP(SMALL($D35807:$AB35807,AD$35042),shiftnoname,3,FALSE())</f>
        <v>Ann</v>
      </c>
      <c r="AE35807" s="51" t="str">
        <f aca="false">HLOOKUP(SMALL($D35807:$AB35807,AE$35042),shiftnoname,3,FALSE())</f>
        <v>Beth</v>
      </c>
      <c r="AF35807" s="51" t="str">
        <f aca="false">HLOOKUP(SMALL($D35807:$AB35807,AF$35042),shiftnoname,3,FALSE())</f>
        <v>Dan</v>
      </c>
      <c r="AG35807" s="51" t="str">
        <f aca="false">HLOOKUP(SMALL($D35807:$AB35807,AG$35042),shiftnoname,3,FALSE())</f>
        <v>Dick</v>
      </c>
      <c r="AH35807" s="57" t="str">
        <f aca="false">HLOOKUP(SMALL($D35807:$AB35807,AH$35042),shiftnoname,3,FALSE())</f>
        <v>Irene</v>
      </c>
    </row>
    <row r="35808" customFormat="false" ht="12.75" hidden="false" customHeight="false" outlineLevel="0" collapsed="false">
      <c r="A35808" s="56" t="str">
        <f aca="false">AD35808&amp;"  "&amp;AE35808&amp;"  "&amp;AF35808&amp;"  "&amp;AG35808&amp;"  "&amp;AH35808</f>
        <v>Beth  Bill  Dick  Doug  Jean</v>
      </c>
      <c r="B35808" s="50"/>
      <c r="C35808" s="52"/>
      <c r="D35808" s="50" t="n">
        <f aca="false">IF(IF(B35796=D$35014,D$35002,"")="",1000,IF(B35796=D$35014,D$35002,""))</f>
        <v>1000</v>
      </c>
      <c r="E35808" s="50" t="n">
        <f aca="false">IF(IF(B35796=E$35014,E$35002,"")="",1000,IF(B35796=E$35014,E$35002,""))</f>
        <v>1000</v>
      </c>
      <c r="F35808" s="50" t="n">
        <f aca="false">IF(IF(B35796=F$35014,F$35002,"")="",1000,IF(B35796=F$35014,F$35002,""))</f>
        <v>1000</v>
      </c>
      <c r="G35808" s="50" t="n">
        <f aca="false">IF(IF(B35796=G$35014,G$35002,"")="",1000,IF(B35796=G$35014,G$35002,""))</f>
        <v>4</v>
      </c>
      <c r="H35808" s="50" t="n">
        <f aca="false">IF(IF(B35796=H$35014,H$35002,"")="",1000,IF(B35796=H$35014,H$35002,""))</f>
        <v>5</v>
      </c>
      <c r="I35808" s="50" t="n">
        <f aca="false">IF(IF(B35796=I$35014,I$35002,"")="",1000,IF(B35796=I$35014,I$35002,""))</f>
        <v>1000</v>
      </c>
      <c r="J35808" s="50" t="n">
        <f aca="false">IF(IF(B35796=J$35014,J$35002,"")="",1000,IF(B35796=J$35014,J$35002,""))</f>
        <v>1000</v>
      </c>
      <c r="K35808" s="50" t="n">
        <f aca="false">IF(IF(B35796=K$35014,K$35002,"")="",1000,IF(B35796=K$35014,K$35002,""))</f>
        <v>1000</v>
      </c>
      <c r="L35808" s="50" t="n">
        <f aca="false">IF(IF(B35796=L$35014,L$35002,"")="",1000,IF(B35796=L$35014,L$35002,""))</f>
        <v>1000</v>
      </c>
      <c r="M35808" s="50" t="n">
        <f aca="false">IF(IF(B35796=M$35014,M$35002,"")="",1000,IF(B35796=M$35014,M$35002,""))</f>
        <v>1000</v>
      </c>
      <c r="N35808" s="50" t="n">
        <f aca="false">IF(IF(B35796=N$35014,N$35002,"")="",1000,IF(B35796=N$35014,N$35002,""))</f>
        <v>11</v>
      </c>
      <c r="O35808" s="50" t="n">
        <f aca="false">IF(IF(B35796=O$35014,O$35002,"")="",1000,IF(B35796=O$35014,O$35002,""))</f>
        <v>12</v>
      </c>
      <c r="P35808" s="50" t="n">
        <f aca="false">IF(IF(B35796=P$35014,P$35002,"")="",1000,IF(B35796=P$35014,P$35002,""))</f>
        <v>1000</v>
      </c>
      <c r="Q35808" s="50" t="n">
        <f aca="false">IF(IF(B35796=Q$35014,Q$35002,"")="",1000,IF(B35796=Q$35014,Q$35002,""))</f>
        <v>1000</v>
      </c>
      <c r="R35808" s="50" t="n">
        <f aca="false">IF(IF(B35796=R$35014,R$35002,"")="",1000,IF(B35796=R$35014,R$35002,""))</f>
        <v>1000</v>
      </c>
      <c r="S35808" s="50" t="n">
        <f aca="false">IF(IF(B35796=S$35014,S$35002,"")="",1000,IF(B35796=S$35014,S$35002,""))</f>
        <v>1000</v>
      </c>
      <c r="T35808" s="50" t="n">
        <f aca="false">IF(IF(B35796=T$35014,T$35002,"")="",1000,IF(B35796=T$35014,T$35002,""))</f>
        <v>1000</v>
      </c>
      <c r="U35808" s="50" t="n">
        <f aca="false">IF(IF(B35796=U$35014,U$35002,"")="",1000,IF(B35796=U$35014,U$35002,""))</f>
        <v>18</v>
      </c>
      <c r="V35808" s="50" t="n">
        <f aca="false">IF(IF(B35796=V$35014,V$35002,"")="",1000,IF(B35796=V$35014,V$35002,""))</f>
        <v>19</v>
      </c>
      <c r="W35808" s="50" t="n">
        <f aca="false">IF(IF(B35796=W$35014,W$35002,"")="",1000,IF(B35796=W$35014,W$35002,""))</f>
        <v>1000</v>
      </c>
      <c r="X35808" s="50" t="n">
        <f aca="false">IF(IF(B35796=X$35014,X$35002,"")="",1000,IF(B35796=X$35014,X$35002,""))</f>
        <v>1000</v>
      </c>
      <c r="Y35808" s="50" t="n">
        <f aca="false">IF(IF(B35796=Y$35014,Y$35002,"")="",1000,IF(B35796=Y$35014,Y$35002,""))</f>
        <v>22</v>
      </c>
      <c r="Z35808" s="50" t="n">
        <f aca="false">IF(IF(B35796=Z$35014,Z$35002,"")="",1000,IF(B35796=Z$35014,Z$35002,""))</f>
        <v>23</v>
      </c>
      <c r="AA35808" s="50" t="n">
        <f aca="false">IF(IF(B35796=AA$35014,AA$35002,"")="",1000,IF(B35796=AA$35014,AA$35002,""))</f>
        <v>24</v>
      </c>
      <c r="AB35808" s="50" t="n">
        <f aca="false">IF(IF(B35796=AB$35014,AB$35002,"")="",1000,IF(B35796=AB$35014,AB$35002,""))</f>
        <v>25</v>
      </c>
      <c r="AC35808" s="52"/>
      <c r="AD35808" s="51" t="str">
        <f aca="false">HLOOKUP(SMALL($D35808:$AB35808,AD$35042),shiftnoname,3,FALSE())</f>
        <v>Beth</v>
      </c>
      <c r="AE35808" s="51" t="str">
        <f aca="false">HLOOKUP(SMALL($D35808:$AB35808,AE$35042),shiftnoname,3,FALSE())</f>
        <v>Bill</v>
      </c>
      <c r="AF35808" s="51" t="str">
        <f aca="false">HLOOKUP(SMALL($D35808:$AB35808,AF$35042),shiftnoname,3,FALSE())</f>
        <v>Dick</v>
      </c>
      <c r="AG35808" s="51" t="str">
        <f aca="false">HLOOKUP(SMALL($D35808:$AB35808,AG$35042),shiftnoname,3,FALSE())</f>
        <v>Doug</v>
      </c>
      <c r="AH35808" s="57" t="str">
        <f aca="false">HLOOKUP(SMALL($D35808:$AB35808,AH$35042),shiftnoname,3,FALSE())</f>
        <v>Jean</v>
      </c>
    </row>
    <row r="35809" customFormat="false" ht="12.75" hidden="false" customHeight="false" outlineLevel="0" collapsed="false">
      <c r="A35809" s="56" t="str">
        <f aca="false">AD35809&amp;"  "&amp;AE35809&amp;"  "&amp;AF35809&amp;"  "&amp;AG35809&amp;"  "&amp;AH35809</f>
        <v>Bill  Bob  Doug  Ed  Kenny</v>
      </c>
      <c r="B35809" s="50"/>
      <c r="C35809" s="52"/>
      <c r="D35809" s="50" t="n">
        <f aca="false">IF(IF(B35796=D$35015,D$35002,"")="",1000,IF(B35796=D$35015,D$35002,""))</f>
        <v>1000</v>
      </c>
      <c r="E35809" s="50" t="n">
        <f aca="false">IF(IF(B35796=E$35015,E$35002,"")="",1000,IF(B35796=E$35015,E$35002,""))</f>
        <v>1000</v>
      </c>
      <c r="F35809" s="50" t="n">
        <f aca="false">IF(IF(B35796=F$35015,F$35002,"")="",1000,IF(B35796=F$35015,F$35002,""))</f>
        <v>1000</v>
      </c>
      <c r="G35809" s="50" t="n">
        <f aca="false">IF(IF(B35796=G$35015,G$35002,"")="",1000,IF(B35796=G$35015,G$35002,""))</f>
        <v>1000</v>
      </c>
      <c r="H35809" s="50" t="n">
        <f aca="false">IF(IF(B35796=H$35015,H$35002,"")="",1000,IF(B35796=H$35015,H$35002,""))</f>
        <v>5</v>
      </c>
      <c r="I35809" s="50" t="n">
        <f aca="false">IF(IF(B35796=I$35015,I$35002,"")="",1000,IF(B35796=I$35015,I$35002,""))</f>
        <v>6</v>
      </c>
      <c r="J35809" s="50" t="n">
        <f aca="false">IF(IF(B35796=J$35015,J$35002,"")="",1000,IF(B35796=J$35015,J$35002,""))</f>
        <v>1000</v>
      </c>
      <c r="K35809" s="50" t="n">
        <f aca="false">IF(IF(B35796=K$35015,K$35002,"")="",1000,IF(B35796=K$35015,K$35002,""))</f>
        <v>1000</v>
      </c>
      <c r="L35809" s="50" t="n">
        <f aca="false">IF(IF(B35796=L$35015,L$35002,"")="",1000,IF(B35796=L$35015,L$35002,""))</f>
        <v>1000</v>
      </c>
      <c r="M35809" s="50" t="n">
        <f aca="false">IF(IF(B35796=M$35015,M$35002,"")="",1000,IF(B35796=M$35015,M$35002,""))</f>
        <v>1000</v>
      </c>
      <c r="N35809" s="50" t="n">
        <f aca="false">IF(IF(B35796=N$35015,N$35002,"")="",1000,IF(B35796=N$35015,N$35002,""))</f>
        <v>1000</v>
      </c>
      <c r="O35809" s="50" t="n">
        <f aca="false">IF(IF(B35796=O$35015,O$35002,"")="",1000,IF(B35796=O$35015,O$35002,""))</f>
        <v>12</v>
      </c>
      <c r="P35809" s="50" t="n">
        <f aca="false">IF(IF(B35796=P$35015,P$35002,"")="",1000,IF(B35796=P$35015,P$35002,""))</f>
        <v>13</v>
      </c>
      <c r="Q35809" s="50" t="n">
        <f aca="false">IF(IF(B35796=Q$35015,Q$35002,"")="",1000,IF(B35796=Q$35015,Q$35002,""))</f>
        <v>1000</v>
      </c>
      <c r="R35809" s="50" t="n">
        <f aca="false">IF(IF(B35796=R$35015,R$35002,"")="",1000,IF(B35796=R$35015,R$35002,""))</f>
        <v>1000</v>
      </c>
      <c r="S35809" s="50" t="n">
        <f aca="false">IF(IF(B35796=S$35015,S$35002,"")="",1000,IF(B35796=S$35015,S$35002,""))</f>
        <v>1000</v>
      </c>
      <c r="T35809" s="50" t="n">
        <f aca="false">IF(IF(B35796=T$35015,T$35002,"")="",1000,IF(B35796=T$35015,T$35002,""))</f>
        <v>1000</v>
      </c>
      <c r="U35809" s="50" t="n">
        <f aca="false">IF(IF(B35796=U$35015,U$35002,"")="",1000,IF(B35796=U$35015,U$35002,""))</f>
        <v>1000</v>
      </c>
      <c r="V35809" s="50" t="n">
        <f aca="false">IF(IF(B35796=V$35015,V$35002,"")="",1000,IF(B35796=V$35015,V$35002,""))</f>
        <v>19</v>
      </c>
      <c r="W35809" s="50" t="n">
        <f aca="false">IF(IF(B35796=W$35015,W$35002,"")="",1000,IF(B35796=W$35015,W$35002,""))</f>
        <v>20</v>
      </c>
      <c r="X35809" s="50" t="n">
        <f aca="false">IF(IF(B35796=X$35015,X$35002,"")="",1000,IF(B35796=X$35015,X$35002,""))</f>
        <v>1000</v>
      </c>
      <c r="Y35809" s="50" t="n">
        <f aca="false">IF(IF(B35796=Y$35015,Y$35002,"")="",1000,IF(B35796=Y$35015,Y$35002,""))</f>
        <v>22</v>
      </c>
      <c r="Z35809" s="50" t="n">
        <f aca="false">IF(IF(B35796=Z$35015,Z$35002,"")="",1000,IF(B35796=Z$35015,Z$35002,""))</f>
        <v>23</v>
      </c>
      <c r="AA35809" s="50" t="n">
        <f aca="false">IF(IF(B35796=AA$35015,AA$35002,"")="",1000,IF(B35796=AA$35015,AA$35002,""))</f>
        <v>24</v>
      </c>
      <c r="AB35809" s="50" t="n">
        <f aca="false">IF(IF(B35796=AB$35015,AB$35002,"")="",1000,IF(B35796=AB$35015,AB$35002,""))</f>
        <v>25</v>
      </c>
      <c r="AC35809" s="52"/>
      <c r="AD35809" s="51" t="str">
        <f aca="false">HLOOKUP(SMALL($D35809:$AB35809,AD$35042),shiftnoname,3,FALSE())</f>
        <v>Bill</v>
      </c>
      <c r="AE35809" s="51" t="str">
        <f aca="false">HLOOKUP(SMALL($D35809:$AB35809,AE$35042),shiftnoname,3,FALSE())</f>
        <v>Bob</v>
      </c>
      <c r="AF35809" s="51" t="str">
        <f aca="false">HLOOKUP(SMALL($D35809:$AB35809,AF$35042),shiftnoname,3,FALSE())</f>
        <v>Doug</v>
      </c>
      <c r="AG35809" s="51" t="str">
        <f aca="false">HLOOKUP(SMALL($D35809:$AB35809,AG$35042),shiftnoname,3,FALSE())</f>
        <v>Ed</v>
      </c>
      <c r="AH35809" s="57" t="str">
        <f aca="false">HLOOKUP(SMALL($D35809:$AB35809,AH$35042),shiftnoname,3,FALSE())</f>
        <v>Kenny</v>
      </c>
    </row>
    <row r="35810" customFormat="false" ht="12.75" hidden="false" customHeight="false" outlineLevel="0" collapsed="false">
      <c r="A35810" s="56" t="str">
        <f aca="false">AD35810&amp;"  "&amp;AE35810&amp;"  "&amp;AF35810&amp;"  "&amp;AG35810&amp;"  "&amp;AH35810</f>
        <v>Bob  Carol  Ed  Fred  Lenny</v>
      </c>
      <c r="B35810" s="50"/>
      <c r="C35810" s="52"/>
      <c r="D35810" s="50" t="n">
        <f aca="false">IF(IF(B35796=D$35016,D$35002,"")="",1000,IF(B35796=D$35016,D$35002,""))</f>
        <v>1000</v>
      </c>
      <c r="E35810" s="50" t="n">
        <f aca="false">IF(IF(B35796=E$35016,E$35002,"")="",1000,IF(B35796=E$35016,E$35002,""))</f>
        <v>1000</v>
      </c>
      <c r="F35810" s="50" t="n">
        <f aca="false">IF(IF(B35796=F$35016,F$35002,"")="",1000,IF(B35796=F$35016,F$35002,""))</f>
        <v>1000</v>
      </c>
      <c r="G35810" s="50" t="n">
        <f aca="false">IF(IF(B35796=G$35016,G$35002,"")="",1000,IF(B35796=G$35016,G$35002,""))</f>
        <v>1000</v>
      </c>
      <c r="H35810" s="50" t="n">
        <f aca="false">IF(IF(B35796=H$35016,H$35002,"")="",1000,IF(B35796=H$35016,H$35002,""))</f>
        <v>1000</v>
      </c>
      <c r="I35810" s="50" t="n">
        <f aca="false">IF(IF(B35796=I$35016,I$35002,"")="",1000,IF(B35796=I$35016,I$35002,""))</f>
        <v>6</v>
      </c>
      <c r="J35810" s="50" t="n">
        <f aca="false">IF(IF(B35796=J$35016,J$35002,"")="",1000,IF(B35796=J$35016,J$35002,""))</f>
        <v>7</v>
      </c>
      <c r="K35810" s="50" t="n">
        <f aca="false">IF(IF(B35796=K$35016,K$35002,"")="",1000,IF(B35796=K$35016,K$35002,""))</f>
        <v>1000</v>
      </c>
      <c r="L35810" s="50" t="n">
        <f aca="false">IF(IF(B35796=L$35016,L$35002,"")="",1000,IF(B35796=L$35016,L$35002,""))</f>
        <v>1000</v>
      </c>
      <c r="M35810" s="50" t="n">
        <f aca="false">IF(IF(B35796=M$35016,M$35002,"")="",1000,IF(B35796=M$35016,M$35002,""))</f>
        <v>1000</v>
      </c>
      <c r="N35810" s="50" t="n">
        <f aca="false">IF(IF(B35796=N$35016,N$35002,"")="",1000,IF(B35796=N$35016,N$35002,""))</f>
        <v>1000</v>
      </c>
      <c r="O35810" s="50" t="n">
        <f aca="false">IF(IF(B35796=O$35016,O$35002,"")="",1000,IF(B35796=O$35016,O$35002,""))</f>
        <v>1000</v>
      </c>
      <c r="P35810" s="50" t="n">
        <f aca="false">IF(IF(B35796=P$35016,P$35002,"")="",1000,IF(B35796=P$35016,P$35002,""))</f>
        <v>13</v>
      </c>
      <c r="Q35810" s="50" t="n">
        <f aca="false">IF(IF(B35796=Q$35016,Q$35002,"")="",1000,IF(B35796=Q$35016,Q$35002,""))</f>
        <v>14</v>
      </c>
      <c r="R35810" s="50" t="n">
        <f aca="false">IF(IF(B35796=R$35016,R$35002,"")="",1000,IF(B35796=R$35016,R$35002,""))</f>
        <v>1000</v>
      </c>
      <c r="S35810" s="50" t="n">
        <f aca="false">IF(IF(B35796=S$35016,S$35002,"")="",1000,IF(B35796=S$35016,S$35002,""))</f>
        <v>1000</v>
      </c>
      <c r="T35810" s="50" t="n">
        <f aca="false">IF(IF(B35796=T$35016,T$35002,"")="",1000,IF(B35796=T$35016,T$35002,""))</f>
        <v>1000</v>
      </c>
      <c r="U35810" s="50" t="n">
        <f aca="false">IF(IF(B35796=U$35016,U$35002,"")="",1000,IF(B35796=U$35016,U$35002,""))</f>
        <v>1000</v>
      </c>
      <c r="V35810" s="50" t="n">
        <f aca="false">IF(IF(B35796=V$35016,V$35002,"")="",1000,IF(B35796=V$35016,V$35002,""))</f>
        <v>1000</v>
      </c>
      <c r="W35810" s="50" t="n">
        <f aca="false">IF(IF(B35796=W$35016,W$35002,"")="",1000,IF(B35796=W$35016,W$35002,""))</f>
        <v>20</v>
      </c>
      <c r="X35810" s="50" t="n">
        <f aca="false">IF(IF(B35796=X$35016,X$35002,"")="",1000,IF(B35796=X$35016,X$35002,""))</f>
        <v>21</v>
      </c>
      <c r="Y35810" s="50" t="n">
        <f aca="false">IF(IF(B35796=Y$35016,Y$35002,"")="",1000,IF(B35796=Y$35016,Y$35002,""))</f>
        <v>22</v>
      </c>
      <c r="Z35810" s="50" t="n">
        <f aca="false">IF(IF(B35796=Z$35016,Z$35002,"")="",1000,IF(B35796=Z$35016,Z$35002,""))</f>
        <v>23</v>
      </c>
      <c r="AA35810" s="50" t="n">
        <f aca="false">IF(IF(B35796=AA$35016,AA$35002,"")="",1000,IF(B35796=AA$35016,AA$35002,""))</f>
        <v>24</v>
      </c>
      <c r="AB35810" s="50" t="n">
        <f aca="false">IF(IF(B35796=AB$35016,AB$35002,"")="",1000,IF(B35796=AB$35016,AB$35002,""))</f>
        <v>25</v>
      </c>
      <c r="AC35810" s="52"/>
      <c r="AD35810" s="51" t="str">
        <f aca="false">HLOOKUP(SMALL($D35810:$AB35810,AD$35042),shiftnoname,3,FALSE())</f>
        <v>Bob</v>
      </c>
      <c r="AE35810" s="51" t="str">
        <f aca="false">HLOOKUP(SMALL($D35810:$AB35810,AE$35042),shiftnoname,3,FALSE())</f>
        <v>Carol</v>
      </c>
      <c r="AF35810" s="51" t="str">
        <f aca="false">HLOOKUP(SMALL($D35810:$AB35810,AF$35042),shiftnoname,3,FALSE())</f>
        <v>Ed</v>
      </c>
      <c r="AG35810" s="51" t="str">
        <f aca="false">HLOOKUP(SMALL($D35810:$AB35810,AG$35042),shiftnoname,3,FALSE())</f>
        <v>Fred</v>
      </c>
      <c r="AH35810" s="57" t="str">
        <f aca="false">HLOOKUP(SMALL($D35810:$AB35810,AH$35042),shiftnoname,3,FALSE())</f>
        <v>Lenny</v>
      </c>
    </row>
    <row r="35811" customFormat="false" ht="12.75" hidden="false" customHeight="false" outlineLevel="0" collapsed="false">
      <c r="A35811" s="56" t="str">
        <f aca="false">AD35811&amp;"  "&amp;AE35811&amp;"  "&amp;AF35811&amp;"  "&amp;AG35811&amp;"  "&amp;AH35811</f>
        <v>Allen  Carol  Chuck  Fred  Glen</v>
      </c>
      <c r="B35811" s="50"/>
      <c r="C35811" s="52"/>
      <c r="D35811" s="50" t="n">
        <f aca="false">IF(IF(B35796=D$35017,D$35002,"")="",1000,IF(B35796=D$35017,D$35002,""))</f>
        <v>1</v>
      </c>
      <c r="E35811" s="50" t="n">
        <f aca="false">IF(IF(B35796=E$35017,E$35002,"")="",1000,IF(B35796=E$35017,E$35002,""))</f>
        <v>1000</v>
      </c>
      <c r="F35811" s="50" t="n">
        <f aca="false">IF(IF(B35796=F$35017,F$35002,"")="",1000,IF(B35796=F$35017,F$35002,""))</f>
        <v>1000</v>
      </c>
      <c r="G35811" s="50" t="n">
        <f aca="false">IF(IF(B35796=G$35017,G$35002,"")="",1000,IF(B35796=G$35017,G$35002,""))</f>
        <v>1000</v>
      </c>
      <c r="H35811" s="50" t="n">
        <f aca="false">IF(IF(B35796=H$35017,H$35002,"")="",1000,IF(B35796=H$35017,H$35002,""))</f>
        <v>1000</v>
      </c>
      <c r="I35811" s="50" t="n">
        <f aca="false">IF(IF(B35796=I$35017,I$35002,"")="",1000,IF(B35796=I$35017,I$35002,""))</f>
        <v>1000</v>
      </c>
      <c r="J35811" s="50" t="n">
        <f aca="false">IF(IF(B35796=J$35017,J$35002,"")="",1000,IF(B35796=J$35017,J$35002,""))</f>
        <v>7</v>
      </c>
      <c r="K35811" s="50" t="n">
        <f aca="false">IF(IF(B35796=K$35017,K$35002,"")="",1000,IF(B35796=K$35017,K$35002,""))</f>
        <v>8</v>
      </c>
      <c r="L35811" s="50" t="n">
        <f aca="false">IF(IF(B35796=L$35017,L$35002,"")="",1000,IF(B35796=L$35017,L$35002,""))</f>
        <v>1000</v>
      </c>
      <c r="M35811" s="50" t="n">
        <f aca="false">IF(IF(B35796=M$35017,M$35002,"")="",1000,IF(B35796=M$35017,M$35002,""))</f>
        <v>1000</v>
      </c>
      <c r="N35811" s="50" t="n">
        <f aca="false">IF(IF(B35796=N$35017,N$35002,"")="",1000,IF(B35796=N$35017,N$35002,""))</f>
        <v>1000</v>
      </c>
      <c r="O35811" s="50" t="n">
        <f aca="false">IF(IF(B35796=O$35017,O$35002,"")="",1000,IF(B35796=O$35017,O$35002,""))</f>
        <v>1000</v>
      </c>
      <c r="P35811" s="50" t="n">
        <f aca="false">IF(IF(B35796=P$35017,P$35002,"")="",1000,IF(B35796=P$35017,P$35002,""))</f>
        <v>1000</v>
      </c>
      <c r="Q35811" s="50" t="n">
        <f aca="false">IF(IF(B35796=Q$35017,Q$35002,"")="",1000,IF(B35796=Q$35017,Q$35002,""))</f>
        <v>14</v>
      </c>
      <c r="R35811" s="50" t="n">
        <f aca="false">IF(IF(B35796=R$35017,R$35002,"")="",1000,IF(B35796=R$35017,R$35002,""))</f>
        <v>15</v>
      </c>
      <c r="S35811" s="50" t="n">
        <f aca="false">IF(IF(B35796=S$35017,S$35002,"")="",1000,IF(B35796=S$35017,S$35002,""))</f>
        <v>1000</v>
      </c>
      <c r="T35811" s="50" t="n">
        <f aca="false">IF(IF(B35796=T$35017,T$35002,"")="",1000,IF(B35796=T$35017,T$35002,""))</f>
        <v>1000</v>
      </c>
      <c r="U35811" s="50" t="n">
        <f aca="false">IF(IF(B35796=U$35017,U$35002,"")="",1000,IF(B35796=U$35017,U$35002,""))</f>
        <v>1000</v>
      </c>
      <c r="V35811" s="50" t="n">
        <f aca="false">IF(IF(B35796=V$35017,V$35002,"")="",1000,IF(B35796=V$35017,V$35002,""))</f>
        <v>1000</v>
      </c>
      <c r="W35811" s="50" t="n">
        <f aca="false">IF(IF(B35796=W$35017,W$35002,"")="",1000,IF(B35796=W$35017,W$35002,""))</f>
        <v>1000</v>
      </c>
      <c r="X35811" s="50" t="n">
        <f aca="false">IF(IF(B35796=X$35017,X$35002,"")="",1000,IF(B35796=X$35017,X$35002,""))</f>
        <v>21</v>
      </c>
      <c r="Y35811" s="50" t="n">
        <f aca="false">IF(IF(B35796=Y$35017,Y$35002,"")="",1000,IF(B35796=Y$35017,Y$35002,""))</f>
        <v>22</v>
      </c>
      <c r="Z35811" s="50" t="n">
        <f aca="false">IF(IF(B35796=Z$35017,Z$35002,"")="",1000,IF(B35796=Z$35017,Z$35002,""))</f>
        <v>23</v>
      </c>
      <c r="AA35811" s="50" t="n">
        <f aca="false">IF(IF(B35796=AA$35017,AA$35002,"")="",1000,IF(B35796=AA$35017,AA$35002,""))</f>
        <v>24</v>
      </c>
      <c r="AB35811" s="50" t="n">
        <f aca="false">IF(IF(B35796=AB$35017,AB$35002,"")="",1000,IF(B35796=AB$35017,AB$35002,""))</f>
        <v>25</v>
      </c>
      <c r="AC35811" s="52"/>
      <c r="AD35811" s="51" t="str">
        <f aca="false">HLOOKUP(SMALL($D35811:$AB35811,AD$35042),shiftnoname,3,FALSE())</f>
        <v>Allen</v>
      </c>
      <c r="AE35811" s="51" t="str">
        <f aca="false">HLOOKUP(SMALL($D35811:$AB35811,AE$35042),shiftnoname,3,FALSE())</f>
        <v>Carol</v>
      </c>
      <c r="AF35811" s="51" t="str">
        <f aca="false">HLOOKUP(SMALL($D35811:$AB35811,AF$35042),shiftnoname,3,FALSE())</f>
        <v>Chuck</v>
      </c>
      <c r="AG35811" s="51" t="str">
        <f aca="false">HLOOKUP(SMALL($D35811:$AB35811,AG$35042),shiftnoname,3,FALSE())</f>
        <v>Fred</v>
      </c>
      <c r="AH35811" s="57" t="str">
        <f aca="false">HLOOKUP(SMALL($D35811:$AB35811,AH$35042),shiftnoname,3,FALSE())</f>
        <v>Glen</v>
      </c>
    </row>
    <row r="35812" customFormat="false" ht="12.75" hidden="false" customHeight="false" outlineLevel="0" collapsed="false">
      <c r="A35812" s="56" t="str">
        <f aca="false">AD35812&amp;"  "&amp;AE35812&amp;"  "&amp;AF35812&amp;"  "&amp;AG35812&amp;"  "&amp;AH35812</f>
        <v>Allen  Andy  Chuck  Cindy  Glen</v>
      </c>
      <c r="B35812" s="50"/>
      <c r="C35812" s="52"/>
      <c r="D35812" s="50" t="n">
        <f aca="false">IF(IF(B35796=D$35018,D$35002,"")="",1000,IF(B35796=D$35018,D$35002,""))</f>
        <v>1</v>
      </c>
      <c r="E35812" s="50" t="n">
        <f aca="false">IF(IF(B35796=E$35018,E$35002,"")="",1000,IF(B35796=E$35018,E$35002,""))</f>
        <v>2</v>
      </c>
      <c r="F35812" s="50" t="n">
        <f aca="false">IF(IF(B35796=F$35018,F$35002,"")="",1000,IF(B35796=F$35018,F$35002,""))</f>
        <v>1000</v>
      </c>
      <c r="G35812" s="50" t="n">
        <f aca="false">IF(IF(B35796=G$35018,G$35002,"")="",1000,IF(B35796=G$35018,G$35002,""))</f>
        <v>1000</v>
      </c>
      <c r="H35812" s="50" t="n">
        <f aca="false">IF(IF(B35796=H$35018,H$35002,"")="",1000,IF(B35796=H$35018,H$35002,""))</f>
        <v>1000</v>
      </c>
      <c r="I35812" s="50" t="n">
        <f aca="false">IF(IF(B35796=I$35018,I$35002,"")="",1000,IF(B35796=I$35018,I$35002,""))</f>
        <v>1000</v>
      </c>
      <c r="J35812" s="50" t="n">
        <f aca="false">IF(IF(B35796=J$35018,J$35002,"")="",1000,IF(B35796=J$35018,J$35002,""))</f>
        <v>1000</v>
      </c>
      <c r="K35812" s="50" t="n">
        <f aca="false">IF(IF(B35796=K$35018,K$35002,"")="",1000,IF(B35796=K$35018,K$35002,""))</f>
        <v>8</v>
      </c>
      <c r="L35812" s="50" t="n">
        <f aca="false">IF(IF(B35796=L$35018,L$35002,"")="",1000,IF(B35796=L$35018,L$35002,""))</f>
        <v>9</v>
      </c>
      <c r="M35812" s="50" t="n">
        <f aca="false">IF(IF(B35796=M$35018,M$35002,"")="",1000,IF(B35796=M$35018,M$35002,""))</f>
        <v>1000</v>
      </c>
      <c r="N35812" s="50" t="n">
        <f aca="false">IF(IF(B35796=N$35018,N$35002,"")="",1000,IF(B35796=N$35018,N$35002,""))</f>
        <v>1000</v>
      </c>
      <c r="O35812" s="50" t="n">
        <f aca="false">IF(IF(B35796=O$35018,O$35002,"")="",1000,IF(B35796=O$35018,O$35002,""))</f>
        <v>1000</v>
      </c>
      <c r="P35812" s="50" t="n">
        <f aca="false">IF(IF(B35796=P$35018,P$35002,"")="",1000,IF(B35796=P$35018,P$35002,""))</f>
        <v>1000</v>
      </c>
      <c r="Q35812" s="50" t="n">
        <f aca="false">IF(IF(B35796=Q$35018,Q$35002,"")="",1000,IF(B35796=Q$35018,Q$35002,""))</f>
        <v>1000</v>
      </c>
      <c r="R35812" s="50" t="n">
        <f aca="false">IF(IF(B35796=R$35018,R$35002,"")="",1000,IF(B35796=R$35018,R$35002,""))</f>
        <v>15</v>
      </c>
      <c r="S35812" s="50" t="n">
        <f aca="false">IF(IF(B35796=S$35018,S$35002,"")="",1000,IF(B35796=S$35018,S$35002,""))</f>
        <v>16</v>
      </c>
      <c r="T35812" s="50" t="n">
        <f aca="false">IF(IF(B35796=T$35018,T$35002,"")="",1000,IF(B35796=T$35018,T$35002,""))</f>
        <v>1000</v>
      </c>
      <c r="U35812" s="50" t="n">
        <f aca="false">IF(IF(B35796=U$35018,U$35002,"")="",1000,IF(B35796=U$35018,U$35002,""))</f>
        <v>1000</v>
      </c>
      <c r="V35812" s="50" t="n">
        <f aca="false">IF(IF(B35796=V$35018,V$35002,"")="",1000,IF(B35796=V$35018,V$35002,""))</f>
        <v>1000</v>
      </c>
      <c r="W35812" s="50" t="n">
        <f aca="false">IF(IF(B35796=W$35018,W$35002,"")="",1000,IF(B35796=W$35018,W$35002,""))</f>
        <v>1000</v>
      </c>
      <c r="X35812" s="50" t="n">
        <f aca="false">IF(IF(B35796=X$35018,X$35002,"")="",1000,IF(B35796=X$35018,X$35002,""))</f>
        <v>1000</v>
      </c>
      <c r="Y35812" s="50" t="n">
        <f aca="false">IF(IF(B35796=Y$35018,Y$35002,"")="",1000,IF(B35796=Y$35018,Y$35002,""))</f>
        <v>22</v>
      </c>
      <c r="Z35812" s="50" t="n">
        <f aca="false">IF(IF(B35796=Z$35018,Z$35002,"")="",1000,IF(B35796=Z$35018,Z$35002,""))</f>
        <v>23</v>
      </c>
      <c r="AA35812" s="50" t="n">
        <f aca="false">IF(IF(B35796=AA$35018,AA$35002,"")="",1000,IF(B35796=AA$35018,AA$35002,""))</f>
        <v>24</v>
      </c>
      <c r="AB35812" s="50" t="n">
        <f aca="false">IF(IF(B35796=AB$35018,AB$35002,"")="",1000,IF(B35796=AB$35018,AB$35002,""))</f>
        <v>25</v>
      </c>
      <c r="AC35812" s="52"/>
      <c r="AD35812" s="51" t="str">
        <f aca="false">HLOOKUP(SMALL($D35812:$AB35812,AD$35042),shiftnoname,3,FALSE())</f>
        <v>Allen</v>
      </c>
      <c r="AE35812" s="51" t="str">
        <f aca="false">HLOOKUP(SMALL($D35812:$AB35812,AE$35042),shiftnoname,3,FALSE())</f>
        <v>Andy</v>
      </c>
      <c r="AF35812" s="51" t="str">
        <f aca="false">HLOOKUP(SMALL($D35812:$AB35812,AF$35042),shiftnoname,3,FALSE())</f>
        <v>Chuck</v>
      </c>
      <c r="AG35812" s="51" t="str">
        <f aca="false">HLOOKUP(SMALL($D35812:$AB35812,AG$35042),shiftnoname,3,FALSE())</f>
        <v>Cindy</v>
      </c>
      <c r="AH35812" s="57" t="str">
        <f aca="false">HLOOKUP(SMALL($D35812:$AB35812,AH$35042),shiftnoname,3,FALSE())</f>
        <v>Glen</v>
      </c>
    </row>
    <row r="35813" customFormat="false" ht="12.75" hidden="false" customHeight="false" outlineLevel="0" collapsed="false">
      <c r="A35813" s="56" t="str">
        <f aca="false">AD35813&amp;"  "&amp;AE35813&amp;"  "&amp;AF35813&amp;"  "&amp;AG35813&amp;"  "&amp;AH35813</f>
        <v>Andy  Ann  Cindy  Dan  Harry</v>
      </c>
      <c r="B35813" s="50"/>
      <c r="C35813" s="52"/>
      <c r="D35813" s="50" t="n">
        <f aca="false">IF(IF(B35796=D$35019,D$35002,"")="",1000,IF(B35796=D$35019,D$35002,""))</f>
        <v>1000</v>
      </c>
      <c r="E35813" s="50" t="n">
        <f aca="false">IF(IF(B35796=E$35019,E$35002,"")="",1000,IF(B35796=E$35019,E$35002,""))</f>
        <v>2</v>
      </c>
      <c r="F35813" s="50" t="n">
        <f aca="false">IF(IF(B35796=F$35019,F$35002,"")="",1000,IF(B35796=F$35019,F$35002,""))</f>
        <v>3</v>
      </c>
      <c r="G35813" s="50" t="n">
        <f aca="false">IF(IF(B35796=G$35019,G$35002,"")="",1000,IF(B35796=G$35019,G$35002,""))</f>
        <v>1000</v>
      </c>
      <c r="H35813" s="50" t="n">
        <f aca="false">IF(IF(B35796=H$35019,H$35002,"")="",1000,IF(B35796=H$35019,H$35002,""))</f>
        <v>1000</v>
      </c>
      <c r="I35813" s="50" t="n">
        <f aca="false">IF(IF(B35796=I$35019,I$35002,"")="",1000,IF(B35796=I$35019,I$35002,""))</f>
        <v>1000</v>
      </c>
      <c r="J35813" s="50" t="n">
        <f aca="false">IF(IF(B35796=J$35019,J$35002,"")="",1000,IF(B35796=J$35019,J$35002,""))</f>
        <v>1000</v>
      </c>
      <c r="K35813" s="50" t="n">
        <f aca="false">IF(IF(B35796=K$35019,K$35002,"")="",1000,IF(B35796=K$35019,K$35002,""))</f>
        <v>1000</v>
      </c>
      <c r="L35813" s="50" t="n">
        <f aca="false">IF(IF(B35796=L$35019,L$35002,"")="",1000,IF(B35796=L$35019,L$35002,""))</f>
        <v>9</v>
      </c>
      <c r="M35813" s="50" t="n">
        <f aca="false">IF(IF(B35796=M$35019,M$35002,"")="",1000,IF(B35796=M$35019,M$35002,""))</f>
        <v>10</v>
      </c>
      <c r="N35813" s="50" t="n">
        <f aca="false">IF(IF(B35796=N$35019,N$35002,"")="",1000,IF(B35796=N$35019,N$35002,""))</f>
        <v>1000</v>
      </c>
      <c r="O35813" s="50" t="n">
        <f aca="false">IF(IF(B35796=O$35019,O$35002,"")="",1000,IF(B35796=O$35019,O$35002,""))</f>
        <v>1000</v>
      </c>
      <c r="P35813" s="50" t="n">
        <f aca="false">IF(IF(B35796=P$35019,P$35002,"")="",1000,IF(B35796=P$35019,P$35002,""))</f>
        <v>1000</v>
      </c>
      <c r="Q35813" s="50" t="n">
        <f aca="false">IF(IF(B35796=Q$35019,Q$35002,"")="",1000,IF(B35796=Q$35019,Q$35002,""))</f>
        <v>1000</v>
      </c>
      <c r="R35813" s="50" t="n">
        <f aca="false">IF(IF(B35796=R$35019,R$35002,"")="",1000,IF(B35796=R$35019,R$35002,""))</f>
        <v>1000</v>
      </c>
      <c r="S35813" s="50" t="n">
        <f aca="false">IF(IF(B35796=S$35019,S$35002,"")="",1000,IF(B35796=S$35019,S$35002,""))</f>
        <v>16</v>
      </c>
      <c r="T35813" s="50" t="n">
        <f aca="false">IF(IF(B35796=T$35019,T$35002,"")="",1000,IF(B35796=T$35019,T$35002,""))</f>
        <v>17</v>
      </c>
      <c r="U35813" s="50" t="n">
        <f aca="false">IF(IF(B35796=U$35019,U$35002,"")="",1000,IF(B35796=U$35019,U$35002,""))</f>
        <v>1000</v>
      </c>
      <c r="V35813" s="50" t="n">
        <f aca="false">IF(IF(B35796=V$35019,V$35002,"")="",1000,IF(B35796=V$35019,V$35002,""))</f>
        <v>1000</v>
      </c>
      <c r="W35813" s="50" t="n">
        <f aca="false">IF(IF(B35796=W$35019,W$35002,"")="",1000,IF(B35796=W$35019,W$35002,""))</f>
        <v>1000</v>
      </c>
      <c r="X35813" s="50" t="n">
        <f aca="false">IF(IF(B35796=X$35019,X$35002,"")="",1000,IF(B35796=X$35019,X$35002,""))</f>
        <v>1000</v>
      </c>
      <c r="Y35813" s="50" t="n">
        <f aca="false">IF(IF(B35796=Y$35019,Y$35002,"")="",1000,IF(B35796=Y$35019,Y$35002,""))</f>
        <v>22</v>
      </c>
      <c r="Z35813" s="50" t="n">
        <f aca="false">IF(IF(B35796=Z$35019,Z$35002,"")="",1000,IF(B35796=Z$35019,Z$35002,""))</f>
        <v>23</v>
      </c>
      <c r="AA35813" s="50" t="n">
        <f aca="false">IF(IF(B35796=AA$35019,AA$35002,"")="",1000,IF(B35796=AA$35019,AA$35002,""))</f>
        <v>24</v>
      </c>
      <c r="AB35813" s="50" t="n">
        <f aca="false">IF(IF(B35796=AB$35019,AB$35002,"")="",1000,IF(B35796=AB$35019,AB$35002,""))</f>
        <v>25</v>
      </c>
      <c r="AC35813" s="52"/>
      <c r="AD35813" s="51" t="str">
        <f aca="false">HLOOKUP(SMALL($D35813:$AB35813,AD$35042),shiftnoname,3,FALSE())</f>
        <v>Andy</v>
      </c>
      <c r="AE35813" s="51" t="str">
        <f aca="false">HLOOKUP(SMALL($D35813:$AB35813,AE$35042),shiftnoname,3,FALSE())</f>
        <v>Ann</v>
      </c>
      <c r="AF35813" s="51" t="str">
        <f aca="false">HLOOKUP(SMALL($D35813:$AB35813,AF$35042),shiftnoname,3,FALSE())</f>
        <v>Cindy</v>
      </c>
      <c r="AG35813" s="51" t="str">
        <f aca="false">HLOOKUP(SMALL($D35813:$AB35813,AG$35042),shiftnoname,3,FALSE())</f>
        <v>Dan</v>
      </c>
      <c r="AH35813" s="57" t="str">
        <f aca="false">HLOOKUP(SMALL($D35813:$AB35813,AH$35042),shiftnoname,3,FALSE())</f>
        <v>Harry</v>
      </c>
    </row>
    <row r="35814" customFormat="false" ht="12.75" hidden="false" customHeight="false" outlineLevel="0" collapsed="false">
      <c r="A35814" s="56" t="str">
        <f aca="false">AD35814&amp;"  "&amp;AE35814&amp;"  "&amp;AF35814&amp;"  "&amp;AG35814&amp;"  "&amp;AH35814</f>
        <v>Ann  Beth  Dan  Dick  Irene</v>
      </c>
      <c r="B35814" s="50"/>
      <c r="C35814" s="52"/>
      <c r="D35814" s="50" t="n">
        <f aca="false">IF(IF(B35796=D$35020,D$35002,"")="",1000,IF(B35796=D$35020,D$35002,""))</f>
        <v>1000</v>
      </c>
      <c r="E35814" s="50" t="n">
        <f aca="false">IF(IF(B35796=E$35020,E$35002,"")="",1000,IF(B35796=E$35020,E$35002,""))</f>
        <v>1000</v>
      </c>
      <c r="F35814" s="50" t="n">
        <f aca="false">IF(IF(B35796=F$35020,F$35002,"")="",1000,IF(B35796=F$35020,F$35002,""))</f>
        <v>3</v>
      </c>
      <c r="G35814" s="50" t="n">
        <f aca="false">IF(IF(B35796=G$35020,G$35002,"")="",1000,IF(B35796=G$35020,G$35002,""))</f>
        <v>4</v>
      </c>
      <c r="H35814" s="50" t="n">
        <f aca="false">IF(IF(B35796=H$35020,H$35002,"")="",1000,IF(B35796=H$35020,H$35002,""))</f>
        <v>1000</v>
      </c>
      <c r="I35814" s="50" t="n">
        <f aca="false">IF(IF(B35796=I$35020,I$35002,"")="",1000,IF(B35796=I$35020,I$35002,""))</f>
        <v>1000</v>
      </c>
      <c r="J35814" s="50" t="n">
        <f aca="false">IF(IF(B35796=J$35020,J$35002,"")="",1000,IF(B35796=J$35020,J$35002,""))</f>
        <v>1000</v>
      </c>
      <c r="K35814" s="50" t="n">
        <f aca="false">IF(IF(B35796=K$35020,K$35002,"")="",1000,IF(B35796=K$35020,K$35002,""))</f>
        <v>1000</v>
      </c>
      <c r="L35814" s="50" t="n">
        <f aca="false">IF(IF(B35796=L$35020,L$35002,"")="",1000,IF(B35796=L$35020,L$35002,""))</f>
        <v>1000</v>
      </c>
      <c r="M35814" s="50" t="n">
        <f aca="false">IF(IF(B35796=M$35020,M$35002,"")="",1000,IF(B35796=M$35020,M$35002,""))</f>
        <v>10</v>
      </c>
      <c r="N35814" s="50" t="n">
        <f aca="false">IF(IF(B35796=N$35020,N$35002,"")="",1000,IF(B35796=N$35020,N$35002,""))</f>
        <v>11</v>
      </c>
      <c r="O35814" s="50" t="n">
        <f aca="false">IF(IF(B35796=O$35020,O$35002,"")="",1000,IF(B35796=O$35020,O$35002,""))</f>
        <v>1000</v>
      </c>
      <c r="P35814" s="50" t="n">
        <f aca="false">IF(IF(B35796=P$35020,P$35002,"")="",1000,IF(B35796=P$35020,P$35002,""))</f>
        <v>1000</v>
      </c>
      <c r="Q35814" s="50" t="n">
        <f aca="false">IF(IF(B35796=Q$35020,Q$35002,"")="",1000,IF(B35796=Q$35020,Q$35002,""))</f>
        <v>1000</v>
      </c>
      <c r="R35814" s="50" t="n">
        <f aca="false">IF(IF(B35796=R$35020,R$35002,"")="",1000,IF(B35796=R$35020,R$35002,""))</f>
        <v>1000</v>
      </c>
      <c r="S35814" s="50" t="n">
        <f aca="false">IF(IF(B35796=S$35020,S$35002,"")="",1000,IF(B35796=S$35020,S$35002,""))</f>
        <v>1000</v>
      </c>
      <c r="T35814" s="50" t="n">
        <f aca="false">IF(IF(B35796=T$35020,T$35002,"")="",1000,IF(B35796=T$35020,T$35002,""))</f>
        <v>17</v>
      </c>
      <c r="U35814" s="50" t="n">
        <f aca="false">IF(IF(B35796=U$35020,U$35002,"")="",1000,IF(B35796=U$35020,U$35002,""))</f>
        <v>18</v>
      </c>
      <c r="V35814" s="50" t="n">
        <f aca="false">IF(IF(B35796=V$35020,V$35002,"")="",1000,IF(B35796=V$35020,V$35002,""))</f>
        <v>1000</v>
      </c>
      <c r="W35814" s="50" t="n">
        <f aca="false">IF(IF(B35796=W$35020,W$35002,"")="",1000,IF(B35796=W$35020,W$35002,""))</f>
        <v>1000</v>
      </c>
      <c r="X35814" s="50" t="n">
        <f aca="false">IF(IF(B35796=X$35020,X$35002,"")="",1000,IF(B35796=X$35020,X$35002,""))</f>
        <v>1000</v>
      </c>
      <c r="Y35814" s="50" t="n">
        <f aca="false">IF(IF(B35796=Y$35020,Y$35002,"")="",1000,IF(B35796=Y$35020,Y$35002,""))</f>
        <v>22</v>
      </c>
      <c r="Z35814" s="50" t="n">
        <f aca="false">IF(IF(B35796=Z$35020,Z$35002,"")="",1000,IF(B35796=Z$35020,Z$35002,""))</f>
        <v>23</v>
      </c>
      <c r="AA35814" s="50" t="n">
        <f aca="false">IF(IF(B35796=AA$35020,AA$35002,"")="",1000,IF(B35796=AA$35020,AA$35002,""))</f>
        <v>24</v>
      </c>
      <c r="AB35814" s="50" t="n">
        <f aca="false">IF(IF(B35796=AB$35020,AB$35002,"")="",1000,IF(B35796=AB$35020,AB$35002,""))</f>
        <v>25</v>
      </c>
      <c r="AC35814" s="52"/>
      <c r="AD35814" s="51" t="str">
        <f aca="false">HLOOKUP(SMALL($D35814:$AB35814,AD$35042),shiftnoname,3,FALSE())</f>
        <v>Ann</v>
      </c>
      <c r="AE35814" s="51" t="str">
        <f aca="false">HLOOKUP(SMALL($D35814:$AB35814,AE$35042),shiftnoname,3,FALSE())</f>
        <v>Beth</v>
      </c>
      <c r="AF35814" s="51" t="str">
        <f aca="false">HLOOKUP(SMALL($D35814:$AB35814,AF$35042),shiftnoname,3,FALSE())</f>
        <v>Dan</v>
      </c>
      <c r="AG35814" s="51" t="str">
        <f aca="false">HLOOKUP(SMALL($D35814:$AB35814,AG$35042),shiftnoname,3,FALSE())</f>
        <v>Dick</v>
      </c>
      <c r="AH35814" s="57" t="str">
        <f aca="false">HLOOKUP(SMALL($D35814:$AB35814,AH$35042),shiftnoname,3,FALSE())</f>
        <v>Irene</v>
      </c>
    </row>
    <row r="35815" customFormat="false" ht="12.75" hidden="false" customHeight="false" outlineLevel="0" collapsed="false">
      <c r="A35815" s="56" t="str">
        <f aca="false">AD35815&amp;"  "&amp;AE35815&amp;"  "&amp;AF35815&amp;"  "&amp;AG35815&amp;"  "&amp;AH35815</f>
        <v>Beth  Bill  Dick  Doug  Jean</v>
      </c>
      <c r="B35815" s="50"/>
      <c r="C35815" s="52"/>
      <c r="D35815" s="50" t="n">
        <f aca="false">IF(IF(B35796=D$35021,D$35002,"")="",1000,IF(B35796=D$35021,D$35002,""))</f>
        <v>1000</v>
      </c>
      <c r="E35815" s="50" t="n">
        <f aca="false">IF(IF(B35796=E$35021,E$35002,"")="",1000,IF(B35796=E$35021,E$35002,""))</f>
        <v>1000</v>
      </c>
      <c r="F35815" s="50" t="n">
        <f aca="false">IF(IF(B35796=F$35021,F$35002,"")="",1000,IF(B35796=F$35021,F$35002,""))</f>
        <v>1000</v>
      </c>
      <c r="G35815" s="50" t="n">
        <f aca="false">IF(IF(B35796=G$35021,G$35002,"")="",1000,IF(B35796=G$35021,G$35002,""))</f>
        <v>4</v>
      </c>
      <c r="H35815" s="50" t="n">
        <f aca="false">IF(IF(B35796=H$35021,H$35002,"")="",1000,IF(B35796=H$35021,H$35002,""))</f>
        <v>5</v>
      </c>
      <c r="I35815" s="50" t="n">
        <f aca="false">IF(IF(B35796=I$35021,I$35002,"")="",1000,IF(B35796=I$35021,I$35002,""))</f>
        <v>1000</v>
      </c>
      <c r="J35815" s="50" t="n">
        <f aca="false">IF(IF(B35796=J$35021,J$35002,"")="",1000,IF(B35796=J$35021,J$35002,""))</f>
        <v>1000</v>
      </c>
      <c r="K35815" s="50" t="n">
        <f aca="false">IF(IF(B35796=K$35021,K$35002,"")="",1000,IF(B35796=K$35021,K$35002,""))</f>
        <v>1000</v>
      </c>
      <c r="L35815" s="50" t="n">
        <f aca="false">IF(IF(B35796=L$35021,L$35002,"")="",1000,IF(B35796=L$35021,L$35002,""))</f>
        <v>1000</v>
      </c>
      <c r="M35815" s="50" t="n">
        <f aca="false">IF(IF(B35796=M$35021,M$35002,"")="",1000,IF(B35796=M$35021,M$35002,""))</f>
        <v>1000</v>
      </c>
      <c r="N35815" s="50" t="n">
        <f aca="false">IF(IF(B35796=N$35021,N$35002,"")="",1000,IF(B35796=N$35021,N$35002,""))</f>
        <v>11</v>
      </c>
      <c r="O35815" s="50" t="n">
        <f aca="false">IF(IF(B35796=O$35021,O$35002,"")="",1000,IF(B35796=O$35021,O$35002,""))</f>
        <v>12</v>
      </c>
      <c r="P35815" s="50" t="n">
        <f aca="false">IF(IF(B35796=P$35021,P$35002,"")="",1000,IF(B35796=P$35021,P$35002,""))</f>
        <v>1000</v>
      </c>
      <c r="Q35815" s="50" t="n">
        <f aca="false">IF(IF(B35796=Q$35021,Q$35002,"")="",1000,IF(B35796=Q$35021,Q$35002,""))</f>
        <v>1000</v>
      </c>
      <c r="R35815" s="50" t="n">
        <f aca="false">IF(IF(B35796=R$35021,R$35002,"")="",1000,IF(B35796=R$35021,R$35002,""))</f>
        <v>1000</v>
      </c>
      <c r="S35815" s="50" t="n">
        <f aca="false">IF(IF(B35796=S$35021,S$35002,"")="",1000,IF(B35796=S$35021,S$35002,""))</f>
        <v>1000</v>
      </c>
      <c r="T35815" s="50" t="n">
        <f aca="false">IF(IF(B35796=T$35021,T$35002,"")="",1000,IF(B35796=T$35021,T$35002,""))</f>
        <v>1000</v>
      </c>
      <c r="U35815" s="50" t="n">
        <f aca="false">IF(IF(B35796=U$35021,U$35002,"")="",1000,IF(B35796=U$35021,U$35002,""))</f>
        <v>18</v>
      </c>
      <c r="V35815" s="50" t="n">
        <f aca="false">IF(IF(B35796=V$35021,V$35002,"")="",1000,IF(B35796=V$35021,V$35002,""))</f>
        <v>19</v>
      </c>
      <c r="W35815" s="50" t="n">
        <f aca="false">IF(IF(B35796=W$35021,W$35002,"")="",1000,IF(B35796=W$35021,W$35002,""))</f>
        <v>1000</v>
      </c>
      <c r="X35815" s="50" t="n">
        <f aca="false">IF(IF(B35796=X$35021,X$35002,"")="",1000,IF(B35796=X$35021,X$35002,""))</f>
        <v>1000</v>
      </c>
      <c r="Y35815" s="50" t="n">
        <f aca="false">IF(IF(B35796=Y$35021,Y$35002,"")="",1000,IF(B35796=Y$35021,Y$35002,""))</f>
        <v>22</v>
      </c>
      <c r="Z35815" s="50" t="n">
        <f aca="false">IF(IF(B35796=Z$35021,Z$35002,"")="",1000,IF(B35796=Z$35021,Z$35002,""))</f>
        <v>23</v>
      </c>
      <c r="AA35815" s="50" t="n">
        <f aca="false">IF(IF(B35796=AA$35021,AA$35002,"")="",1000,IF(B35796=AA$35021,AA$35002,""))</f>
        <v>24</v>
      </c>
      <c r="AB35815" s="50" t="n">
        <f aca="false">IF(IF(B35796=AB$35021,AB$35002,"")="",1000,IF(B35796=AB$35021,AB$35002,""))</f>
        <v>25</v>
      </c>
      <c r="AC35815" s="52"/>
      <c r="AD35815" s="51" t="str">
        <f aca="false">HLOOKUP(SMALL($D35815:$AB35815,AD$35042),shiftnoname,3,FALSE())</f>
        <v>Beth</v>
      </c>
      <c r="AE35815" s="51" t="str">
        <f aca="false">HLOOKUP(SMALL($D35815:$AB35815,AE$35042),shiftnoname,3,FALSE())</f>
        <v>Bill</v>
      </c>
      <c r="AF35815" s="51" t="str">
        <f aca="false">HLOOKUP(SMALL($D35815:$AB35815,AF$35042),shiftnoname,3,FALSE())</f>
        <v>Dick</v>
      </c>
      <c r="AG35815" s="51" t="str">
        <f aca="false">HLOOKUP(SMALL($D35815:$AB35815,AG$35042),shiftnoname,3,FALSE())</f>
        <v>Doug</v>
      </c>
      <c r="AH35815" s="57" t="str">
        <f aca="false">HLOOKUP(SMALL($D35815:$AB35815,AH$35042),shiftnoname,3,FALSE())</f>
        <v>Jean</v>
      </c>
    </row>
    <row r="35816" customFormat="false" ht="12.75" hidden="false" customHeight="false" outlineLevel="0" collapsed="false">
      <c r="A35816" s="56" t="str">
        <f aca="false">AD35816&amp;"  "&amp;AE35816&amp;"  "&amp;AF35816&amp;"  "&amp;AG35816&amp;"  "&amp;AH35816</f>
        <v>Bill  Bob  Doug  Ed  Kenny</v>
      </c>
      <c r="B35816" s="50"/>
      <c r="C35816" s="52"/>
      <c r="D35816" s="50" t="n">
        <f aca="false">IF(IF(B35796=D$35022,D$35002,"")="",1000,IF(B35796=D$35022,D$35002,""))</f>
        <v>1000</v>
      </c>
      <c r="E35816" s="50" t="n">
        <f aca="false">IF(IF(B35796=E$35022,E$35002,"")="",1000,IF(B35796=E$35022,E$35002,""))</f>
        <v>1000</v>
      </c>
      <c r="F35816" s="50" t="n">
        <f aca="false">IF(IF(B35796=F$35022,F$35002,"")="",1000,IF(B35796=F$35022,F$35002,""))</f>
        <v>1000</v>
      </c>
      <c r="G35816" s="50" t="n">
        <f aca="false">IF(IF(B35796=G$35022,G$35002,"")="",1000,IF(B35796=G$35022,G$35002,""))</f>
        <v>1000</v>
      </c>
      <c r="H35816" s="50" t="n">
        <f aca="false">IF(IF(B35796=H$35022,H$35002,"")="",1000,IF(B35796=H$35022,H$35002,""))</f>
        <v>5</v>
      </c>
      <c r="I35816" s="50" t="n">
        <f aca="false">IF(IF(B35796=I$35022,I$35002,"")="",1000,IF(B35796=I$35022,I$35002,""))</f>
        <v>6</v>
      </c>
      <c r="J35816" s="50" t="n">
        <f aca="false">IF(IF(B35796=J$35022,J$35002,"")="",1000,IF(B35796=J$35022,J$35002,""))</f>
        <v>1000</v>
      </c>
      <c r="K35816" s="50" t="n">
        <f aca="false">IF(IF(B35796=K$35022,K$35002,"")="",1000,IF(B35796=K$35022,K$35002,""))</f>
        <v>1000</v>
      </c>
      <c r="L35816" s="50" t="n">
        <f aca="false">IF(IF(B35796=L$35022,L$35002,"")="",1000,IF(B35796=L$35022,L$35002,""))</f>
        <v>1000</v>
      </c>
      <c r="M35816" s="50" t="n">
        <f aca="false">IF(IF(B35796=M$35022,M$35002,"")="",1000,IF(B35796=M$35022,M$35002,""))</f>
        <v>1000</v>
      </c>
      <c r="N35816" s="50" t="n">
        <f aca="false">IF(IF(B35796=N$35022,N$35002,"")="",1000,IF(B35796=N$35022,N$35002,""))</f>
        <v>1000</v>
      </c>
      <c r="O35816" s="50" t="n">
        <f aca="false">IF(IF(B35796=O$35022,O$35002,"")="",1000,IF(B35796=O$35022,O$35002,""))</f>
        <v>12</v>
      </c>
      <c r="P35816" s="50" t="n">
        <f aca="false">IF(IF(B35796=P$35022,P$35002,"")="",1000,IF(B35796=P$35022,P$35002,""))</f>
        <v>13</v>
      </c>
      <c r="Q35816" s="50" t="n">
        <f aca="false">IF(IF(B35796=Q$35022,Q$35002,"")="",1000,IF(B35796=Q$35022,Q$35002,""))</f>
        <v>1000</v>
      </c>
      <c r="R35816" s="50" t="n">
        <f aca="false">IF(IF(B35796=R$35022,R$35002,"")="",1000,IF(B35796=R$35022,R$35002,""))</f>
        <v>1000</v>
      </c>
      <c r="S35816" s="50" t="n">
        <f aca="false">IF(IF(B35796=S$35022,S$35002,"")="",1000,IF(B35796=S$35022,S$35002,""))</f>
        <v>1000</v>
      </c>
      <c r="T35816" s="50" t="n">
        <f aca="false">IF(IF(B35796=T$35022,T$35002,"")="",1000,IF(B35796=T$35022,T$35002,""))</f>
        <v>1000</v>
      </c>
      <c r="U35816" s="50" t="n">
        <f aca="false">IF(IF(B35796=U$35022,U$35002,"")="",1000,IF(B35796=U$35022,U$35002,""))</f>
        <v>1000</v>
      </c>
      <c r="V35816" s="50" t="n">
        <f aca="false">IF(IF(B35796=V$35022,V$35002,"")="",1000,IF(B35796=V$35022,V$35002,""))</f>
        <v>19</v>
      </c>
      <c r="W35816" s="50" t="n">
        <f aca="false">IF(IF(B35796=W$35022,W$35002,"")="",1000,IF(B35796=W$35022,W$35002,""))</f>
        <v>20</v>
      </c>
      <c r="X35816" s="50" t="n">
        <f aca="false">IF(IF(B35796=X$35022,X$35002,"")="",1000,IF(B35796=X$35022,X$35002,""))</f>
        <v>1000</v>
      </c>
      <c r="Y35816" s="50" t="n">
        <f aca="false">IF(IF(B35796=Y$35022,Y$35002,"")="",1000,IF(B35796=Y$35022,Y$35002,""))</f>
        <v>22</v>
      </c>
      <c r="Z35816" s="50" t="n">
        <f aca="false">IF(IF(B35796=Z$35022,Z$35002,"")="",1000,IF(B35796=Z$35022,Z$35002,""))</f>
        <v>23</v>
      </c>
      <c r="AA35816" s="50" t="n">
        <f aca="false">IF(IF(B35796=AA$35022,AA$35002,"")="",1000,IF(B35796=AA$35022,AA$35002,""))</f>
        <v>24</v>
      </c>
      <c r="AB35816" s="50" t="n">
        <f aca="false">IF(IF(B35796=AB$35022,AB$35002,"")="",1000,IF(B35796=AB$35022,AB$35002,""))</f>
        <v>25</v>
      </c>
      <c r="AC35816" s="52"/>
      <c r="AD35816" s="51" t="str">
        <f aca="false">HLOOKUP(SMALL($D35816:$AB35816,AD$35042),shiftnoname,3,FALSE())</f>
        <v>Bill</v>
      </c>
      <c r="AE35816" s="51" t="str">
        <f aca="false">HLOOKUP(SMALL($D35816:$AB35816,AE$35042),shiftnoname,3,FALSE())</f>
        <v>Bob</v>
      </c>
      <c r="AF35816" s="51" t="str">
        <f aca="false">HLOOKUP(SMALL($D35816:$AB35816,AF$35042),shiftnoname,3,FALSE())</f>
        <v>Doug</v>
      </c>
      <c r="AG35816" s="51" t="str">
        <f aca="false">HLOOKUP(SMALL($D35816:$AB35816,AG$35042),shiftnoname,3,FALSE())</f>
        <v>Ed</v>
      </c>
      <c r="AH35816" s="57" t="str">
        <f aca="false">HLOOKUP(SMALL($D35816:$AB35816,AH$35042),shiftnoname,3,FALSE())</f>
        <v>Kenny</v>
      </c>
    </row>
    <row r="35817" customFormat="false" ht="12.75" hidden="false" customHeight="false" outlineLevel="0" collapsed="false">
      <c r="A35817" s="56" t="str">
        <f aca="false">AD35817&amp;"  "&amp;AE35817&amp;"  "&amp;AF35817&amp;"  "&amp;AG35817&amp;"  "&amp;AH35817</f>
        <v>Bob  Carol  Ed  Fred  Lenny</v>
      </c>
      <c r="B35817" s="50"/>
      <c r="C35817" s="52"/>
      <c r="D35817" s="50" t="n">
        <f aca="false">IF(IF(B35796=D$35023,D$35002,"")="",1000,IF(B35796=D$35023,D$35002,""))</f>
        <v>1000</v>
      </c>
      <c r="E35817" s="50" t="n">
        <f aca="false">IF(IF(B35796=E$35023,E$35002,"")="",1000,IF(B35796=E$35023,E$35002,""))</f>
        <v>1000</v>
      </c>
      <c r="F35817" s="50" t="n">
        <f aca="false">IF(IF(B35796=F$35023,F$35002,"")="",1000,IF(B35796=F$35023,F$35002,""))</f>
        <v>1000</v>
      </c>
      <c r="G35817" s="50" t="n">
        <f aca="false">IF(IF(B35796=G$35023,G$35002,"")="",1000,IF(B35796=G$35023,G$35002,""))</f>
        <v>1000</v>
      </c>
      <c r="H35817" s="50" t="n">
        <f aca="false">IF(IF(B35796=H$35023,H$35002,"")="",1000,IF(B35796=H$35023,H$35002,""))</f>
        <v>1000</v>
      </c>
      <c r="I35817" s="50" t="n">
        <f aca="false">IF(IF(B35796=I$35023,I$35002,"")="",1000,IF(B35796=I$35023,I$35002,""))</f>
        <v>6</v>
      </c>
      <c r="J35817" s="50" t="n">
        <f aca="false">IF(IF(B35796=J$35023,J$35002,"")="",1000,IF(B35796=J$35023,J$35002,""))</f>
        <v>7</v>
      </c>
      <c r="K35817" s="50" t="n">
        <f aca="false">IF(IF(B35796=K$35023,K$35002,"")="",1000,IF(B35796=K$35023,K$35002,""))</f>
        <v>1000</v>
      </c>
      <c r="L35817" s="50" t="n">
        <f aca="false">IF(IF(B35796=L$35023,L$35002,"")="",1000,IF(B35796=L$35023,L$35002,""))</f>
        <v>1000</v>
      </c>
      <c r="M35817" s="50" t="n">
        <f aca="false">IF(IF(B35796=M$35023,M$35002,"")="",1000,IF(B35796=M$35023,M$35002,""))</f>
        <v>1000</v>
      </c>
      <c r="N35817" s="50" t="n">
        <f aca="false">IF(IF(B35796=N$35023,N$35002,"")="",1000,IF(B35796=N$35023,N$35002,""))</f>
        <v>1000</v>
      </c>
      <c r="O35817" s="50" t="n">
        <f aca="false">IF(IF(B35796=O$35023,O$35002,"")="",1000,IF(B35796=O$35023,O$35002,""))</f>
        <v>1000</v>
      </c>
      <c r="P35817" s="50" t="n">
        <f aca="false">IF(IF(B35796=P$35023,P$35002,"")="",1000,IF(B35796=P$35023,P$35002,""))</f>
        <v>13</v>
      </c>
      <c r="Q35817" s="50" t="n">
        <f aca="false">IF(IF(B35796=Q$35023,Q$35002,"")="",1000,IF(B35796=Q$35023,Q$35002,""))</f>
        <v>14</v>
      </c>
      <c r="R35817" s="50" t="n">
        <f aca="false">IF(IF(B35796=R$35023,R$35002,"")="",1000,IF(B35796=R$35023,R$35002,""))</f>
        <v>1000</v>
      </c>
      <c r="S35817" s="50" t="n">
        <f aca="false">IF(IF(B35796=S$35023,S$35002,"")="",1000,IF(B35796=S$35023,S$35002,""))</f>
        <v>1000</v>
      </c>
      <c r="T35817" s="50" t="n">
        <f aca="false">IF(IF(B35796=T$35023,T$35002,"")="",1000,IF(B35796=T$35023,T$35002,""))</f>
        <v>1000</v>
      </c>
      <c r="U35817" s="50" t="n">
        <f aca="false">IF(IF(B35796=U$35023,U$35002,"")="",1000,IF(B35796=U$35023,U$35002,""))</f>
        <v>1000</v>
      </c>
      <c r="V35817" s="50" t="n">
        <f aca="false">IF(IF(B35796=V$35023,V$35002,"")="",1000,IF(B35796=V$35023,V$35002,""))</f>
        <v>1000</v>
      </c>
      <c r="W35817" s="50" t="n">
        <f aca="false">IF(IF(B35796=W$35023,W$35002,"")="",1000,IF(B35796=W$35023,W$35002,""))</f>
        <v>20</v>
      </c>
      <c r="X35817" s="50" t="n">
        <f aca="false">IF(IF(B35796=X$35023,X$35002,"")="",1000,IF(B35796=X$35023,X$35002,""))</f>
        <v>21</v>
      </c>
      <c r="Y35817" s="50" t="n">
        <f aca="false">IF(IF(B35796=Y$35023,Y$35002,"")="",1000,IF(B35796=Y$35023,Y$35002,""))</f>
        <v>22</v>
      </c>
      <c r="Z35817" s="50" t="n">
        <f aca="false">IF(IF(B35796=Z$35023,Z$35002,"")="",1000,IF(B35796=Z$35023,Z$35002,""))</f>
        <v>23</v>
      </c>
      <c r="AA35817" s="50" t="n">
        <f aca="false">IF(IF(B35796=AA$35023,AA$35002,"")="",1000,IF(B35796=AA$35023,AA$35002,""))</f>
        <v>24</v>
      </c>
      <c r="AB35817" s="50" t="n">
        <f aca="false">IF(IF(B35796=AB$35023,AB$35002,"")="",1000,IF(B35796=AB$35023,AB$35002,""))</f>
        <v>25</v>
      </c>
      <c r="AC35817" s="52"/>
      <c r="AD35817" s="51" t="str">
        <f aca="false">HLOOKUP(SMALL($D35817:$AB35817,AD$35042),shiftnoname,3,FALSE())</f>
        <v>Bob</v>
      </c>
      <c r="AE35817" s="51" t="str">
        <f aca="false">HLOOKUP(SMALL($D35817:$AB35817,AE$35042),shiftnoname,3,FALSE())</f>
        <v>Carol</v>
      </c>
      <c r="AF35817" s="51" t="str">
        <f aca="false">HLOOKUP(SMALL($D35817:$AB35817,AF$35042),shiftnoname,3,FALSE())</f>
        <v>Ed</v>
      </c>
      <c r="AG35817" s="51" t="str">
        <f aca="false">HLOOKUP(SMALL($D35817:$AB35817,AG$35042),shiftnoname,3,FALSE())</f>
        <v>Fred</v>
      </c>
      <c r="AH35817" s="57" t="str">
        <f aca="false">HLOOKUP(SMALL($D35817:$AB35817,AH$35042),shiftnoname,3,FALSE())</f>
        <v>Lenny</v>
      </c>
    </row>
    <row r="35818" customFormat="false" ht="12.75" hidden="false" customHeight="false" outlineLevel="0" collapsed="false">
      <c r="A35818" s="56" t="str">
        <f aca="false">AD35818&amp;"  "&amp;AE35818&amp;"  "&amp;AF35818&amp;"  "&amp;AG35818&amp;"  "&amp;AH35818</f>
        <v>Allen  Carol  Chuck  Fred  Glen</v>
      </c>
      <c r="B35818" s="50"/>
      <c r="C35818" s="52"/>
      <c r="D35818" s="50" t="n">
        <f aca="false">IF(IF(B35796=D$35024,D$35002,"")="",1000,IF(B35796=D$35024,D$35002,""))</f>
        <v>1</v>
      </c>
      <c r="E35818" s="50" t="n">
        <f aca="false">IF(IF(B35796=E$35024,E$35002,"")="",1000,IF(B35796=E$35024,E$35002,""))</f>
        <v>1000</v>
      </c>
      <c r="F35818" s="50" t="n">
        <f aca="false">IF(IF(B35796=F$35024,F$35002,"")="",1000,IF(B35796=F$35024,F$35002,""))</f>
        <v>1000</v>
      </c>
      <c r="G35818" s="50" t="n">
        <f aca="false">IF(IF(B35796=G$35024,G$35002,"")="",1000,IF(B35796=G$35024,G$35002,""))</f>
        <v>1000</v>
      </c>
      <c r="H35818" s="50" t="n">
        <f aca="false">IF(IF(B35796=H$35024,H$35002,"")="",1000,IF(B35796=H$35024,H$35002,""))</f>
        <v>1000</v>
      </c>
      <c r="I35818" s="50" t="n">
        <f aca="false">IF(IF(B35796=I$35024,I$35002,"")="",1000,IF(B35796=I$35024,I$35002,""))</f>
        <v>1000</v>
      </c>
      <c r="J35818" s="50" t="n">
        <f aca="false">IF(IF(B35796=J$35024,J$35002,"")="",1000,IF(B35796=J$35024,J$35002,""))</f>
        <v>7</v>
      </c>
      <c r="K35818" s="50" t="n">
        <f aca="false">IF(IF(B35796=K$35024,K$35002,"")="",1000,IF(B35796=K$35024,K$35002,""))</f>
        <v>8</v>
      </c>
      <c r="L35818" s="50" t="n">
        <f aca="false">IF(IF(B35796=L$35024,L$35002,"")="",1000,IF(B35796=L$35024,L$35002,""))</f>
        <v>1000</v>
      </c>
      <c r="M35818" s="50" t="n">
        <f aca="false">IF(IF(B35796=M$35024,M$35002,"")="",1000,IF(B35796=M$35024,M$35002,""))</f>
        <v>1000</v>
      </c>
      <c r="N35818" s="50" t="n">
        <f aca="false">IF(IF(B35796=N$35024,N$35002,"")="",1000,IF(B35796=N$35024,N$35002,""))</f>
        <v>1000</v>
      </c>
      <c r="O35818" s="50" t="n">
        <f aca="false">IF(IF(B35796=O$35024,O$35002,"")="",1000,IF(B35796=O$35024,O$35002,""))</f>
        <v>1000</v>
      </c>
      <c r="P35818" s="50" t="n">
        <f aca="false">IF(IF(B35796=P$35024,P$35002,"")="",1000,IF(B35796=P$35024,P$35002,""))</f>
        <v>1000</v>
      </c>
      <c r="Q35818" s="50" t="n">
        <f aca="false">IF(IF(B35796=Q$35024,Q$35002,"")="",1000,IF(B35796=Q$35024,Q$35002,""))</f>
        <v>14</v>
      </c>
      <c r="R35818" s="50" t="n">
        <f aca="false">IF(IF(B35796=R$35024,R$35002,"")="",1000,IF(B35796=R$35024,R$35002,""))</f>
        <v>15</v>
      </c>
      <c r="S35818" s="50" t="n">
        <f aca="false">IF(IF(B35796=S$35024,S$35002,"")="",1000,IF(B35796=S$35024,S$35002,""))</f>
        <v>1000</v>
      </c>
      <c r="T35818" s="50" t="n">
        <f aca="false">IF(IF(B35796=T$35024,T$35002,"")="",1000,IF(B35796=T$35024,T$35002,""))</f>
        <v>1000</v>
      </c>
      <c r="U35818" s="50" t="n">
        <f aca="false">IF(IF(B35796=U$35024,U$35002,"")="",1000,IF(B35796=U$35024,U$35002,""))</f>
        <v>1000</v>
      </c>
      <c r="V35818" s="50" t="n">
        <f aca="false">IF(IF(B35796=V$35024,V$35002,"")="",1000,IF(B35796=V$35024,V$35002,""))</f>
        <v>1000</v>
      </c>
      <c r="W35818" s="50" t="n">
        <f aca="false">IF(IF(B35796=W$35024,W$35002,"")="",1000,IF(B35796=W$35024,W$35002,""))</f>
        <v>1000</v>
      </c>
      <c r="X35818" s="50" t="n">
        <f aca="false">IF(IF(B35796=X$35024,X$35002,"")="",1000,IF(B35796=X$35024,X$35002,""))</f>
        <v>21</v>
      </c>
      <c r="Y35818" s="50" t="n">
        <f aca="false">IF(IF(B35796=Y$35024,Y$35002,"")="",1000,IF(B35796=Y$35024,Y$35002,""))</f>
        <v>22</v>
      </c>
      <c r="Z35818" s="50" t="n">
        <f aca="false">IF(IF(B35796=Z$35024,Z$35002,"")="",1000,IF(B35796=Z$35024,Z$35002,""))</f>
        <v>23</v>
      </c>
      <c r="AA35818" s="50" t="n">
        <f aca="false">IF(IF(B35796=AA$35024,AA$35002,"")="",1000,IF(B35796=AA$35024,AA$35002,""))</f>
        <v>24</v>
      </c>
      <c r="AB35818" s="50" t="n">
        <f aca="false">IF(IF(B35796=AB$35024,AB$35002,"")="",1000,IF(B35796=AB$35024,AB$35002,""))</f>
        <v>25</v>
      </c>
      <c r="AC35818" s="52"/>
      <c r="AD35818" s="51" t="str">
        <f aca="false">HLOOKUP(SMALL($D35818:$AB35818,AD$35042),shiftnoname,3,FALSE())</f>
        <v>Allen</v>
      </c>
      <c r="AE35818" s="51" t="str">
        <f aca="false">HLOOKUP(SMALL($D35818:$AB35818,AE$35042),shiftnoname,3,FALSE())</f>
        <v>Carol</v>
      </c>
      <c r="AF35818" s="51" t="str">
        <f aca="false">HLOOKUP(SMALL($D35818:$AB35818,AF$35042),shiftnoname,3,FALSE())</f>
        <v>Chuck</v>
      </c>
      <c r="AG35818" s="51" t="str">
        <f aca="false">HLOOKUP(SMALL($D35818:$AB35818,AG$35042),shiftnoname,3,FALSE())</f>
        <v>Fred</v>
      </c>
      <c r="AH35818" s="57" t="str">
        <f aca="false">HLOOKUP(SMALL($D35818:$AB35818,AH$35042),shiftnoname,3,FALSE())</f>
        <v>Glen</v>
      </c>
    </row>
    <row r="35819" customFormat="false" ht="12.75" hidden="false" customHeight="false" outlineLevel="0" collapsed="false">
      <c r="A35819" s="56" t="str">
        <f aca="false">AD35819&amp;"  "&amp;AE35819&amp;"  "&amp;AF35819&amp;"  "&amp;AG35819&amp;"  "&amp;AH35819</f>
        <v>Allen  Andy  Chuck  Cindy  Glen</v>
      </c>
      <c r="B35819" s="50"/>
      <c r="C35819" s="52"/>
      <c r="D35819" s="50" t="n">
        <f aca="false">IF(IF(B35796=D$35025,D$35002,"")="",1000,IF(B35796=D$35025,D$35002,""))</f>
        <v>1</v>
      </c>
      <c r="E35819" s="50" t="n">
        <f aca="false">IF(IF(B35796=E$35025,E$35002,"")="",1000,IF(B35796=E$35025,E$35002,""))</f>
        <v>2</v>
      </c>
      <c r="F35819" s="50" t="n">
        <f aca="false">IF(IF(B35796=F$35025,F$35002,"")="",1000,IF(B35796=F$35025,F$35002,""))</f>
        <v>1000</v>
      </c>
      <c r="G35819" s="50" t="n">
        <f aca="false">IF(IF(B35796=G$35025,G$35002,"")="",1000,IF(B35796=G$35025,G$35002,""))</f>
        <v>1000</v>
      </c>
      <c r="H35819" s="50" t="n">
        <f aca="false">IF(IF(B35796=H$35025,H$35002,"")="",1000,IF(B35796=H$35025,H$35002,""))</f>
        <v>1000</v>
      </c>
      <c r="I35819" s="50" t="n">
        <f aca="false">IF(IF(B35796=I$35025,I$35002,"")="",1000,IF(B35796=I$35025,I$35002,""))</f>
        <v>1000</v>
      </c>
      <c r="J35819" s="50" t="n">
        <f aca="false">IF(IF(B35796=J$35025,J$35002,"")="",1000,IF(B35796=J$35025,J$35002,""))</f>
        <v>1000</v>
      </c>
      <c r="K35819" s="50" t="n">
        <f aca="false">IF(IF(B35796=K$35025,K$35002,"")="",1000,IF(B35796=K$35025,K$35002,""))</f>
        <v>8</v>
      </c>
      <c r="L35819" s="50" t="n">
        <f aca="false">IF(IF(B35796=L$35025,L$35002,"")="",1000,IF(B35796=L$35025,L$35002,""))</f>
        <v>9</v>
      </c>
      <c r="M35819" s="50" t="n">
        <f aca="false">IF(IF(B35796=M$35025,M$35002,"")="",1000,IF(B35796=M$35025,M$35002,""))</f>
        <v>1000</v>
      </c>
      <c r="N35819" s="50" t="n">
        <f aca="false">IF(IF(B35796=N$35025,N$35002,"")="",1000,IF(B35796=N$35025,N$35002,""))</f>
        <v>1000</v>
      </c>
      <c r="O35819" s="50" t="n">
        <f aca="false">IF(IF(B35796=O$35025,O$35002,"")="",1000,IF(B35796=O$35025,O$35002,""))</f>
        <v>1000</v>
      </c>
      <c r="P35819" s="50" t="n">
        <f aca="false">IF(IF(B35796=P$35025,P$35002,"")="",1000,IF(B35796=P$35025,P$35002,""))</f>
        <v>1000</v>
      </c>
      <c r="Q35819" s="50" t="n">
        <f aca="false">IF(IF(B35796=Q$35025,Q$35002,"")="",1000,IF(B35796=Q$35025,Q$35002,""))</f>
        <v>1000</v>
      </c>
      <c r="R35819" s="50" t="n">
        <f aca="false">IF(IF(B35796=R$35025,R$35002,"")="",1000,IF(B35796=R$35025,R$35002,""))</f>
        <v>15</v>
      </c>
      <c r="S35819" s="50" t="n">
        <f aca="false">IF(IF(B35796=S$35025,S$35002,"")="",1000,IF(B35796=S$35025,S$35002,""))</f>
        <v>16</v>
      </c>
      <c r="T35819" s="50" t="n">
        <f aca="false">IF(IF(B35796=T$35025,T$35002,"")="",1000,IF(B35796=T$35025,T$35002,""))</f>
        <v>1000</v>
      </c>
      <c r="U35819" s="50" t="n">
        <f aca="false">IF(IF(B35796=U$35025,U$35002,"")="",1000,IF(B35796=U$35025,U$35002,""))</f>
        <v>1000</v>
      </c>
      <c r="V35819" s="50" t="n">
        <f aca="false">IF(IF(B35796=V$35025,V$35002,"")="",1000,IF(B35796=V$35025,V$35002,""))</f>
        <v>1000</v>
      </c>
      <c r="W35819" s="50" t="n">
        <f aca="false">IF(IF(B35796=W$35025,W$35002,"")="",1000,IF(B35796=W$35025,W$35002,""))</f>
        <v>1000</v>
      </c>
      <c r="X35819" s="50" t="n">
        <f aca="false">IF(IF(B35796=X$35025,X$35002,"")="",1000,IF(B35796=X$35025,X$35002,""))</f>
        <v>1000</v>
      </c>
      <c r="Y35819" s="50" t="n">
        <f aca="false">IF(IF(B35796=Y$35025,Y$35002,"")="",1000,IF(B35796=Y$35025,Y$35002,""))</f>
        <v>22</v>
      </c>
      <c r="Z35819" s="50" t="n">
        <f aca="false">IF(IF(B35796=Z$35025,Z$35002,"")="",1000,IF(B35796=Z$35025,Z$35002,""))</f>
        <v>23</v>
      </c>
      <c r="AA35819" s="50" t="n">
        <f aca="false">IF(IF(B35796=AA$35025,AA$35002,"")="",1000,IF(B35796=AA$35025,AA$35002,""))</f>
        <v>24</v>
      </c>
      <c r="AB35819" s="50" t="n">
        <f aca="false">IF(IF(B35796=AB$35025,AB$35002,"")="",1000,IF(B35796=AB$35025,AB$35002,""))</f>
        <v>25</v>
      </c>
      <c r="AC35819" s="52"/>
      <c r="AD35819" s="51" t="str">
        <f aca="false">HLOOKUP(SMALL($D35819:$AB35819,AD$35042),shiftnoname,3,FALSE())</f>
        <v>Allen</v>
      </c>
      <c r="AE35819" s="51" t="str">
        <f aca="false">HLOOKUP(SMALL($D35819:$AB35819,AE$35042),shiftnoname,3,FALSE())</f>
        <v>Andy</v>
      </c>
      <c r="AF35819" s="51" t="str">
        <f aca="false">HLOOKUP(SMALL($D35819:$AB35819,AF$35042),shiftnoname,3,FALSE())</f>
        <v>Chuck</v>
      </c>
      <c r="AG35819" s="51" t="str">
        <f aca="false">HLOOKUP(SMALL($D35819:$AB35819,AG$35042),shiftnoname,3,FALSE())</f>
        <v>Cindy</v>
      </c>
      <c r="AH35819" s="57" t="str">
        <f aca="false">HLOOKUP(SMALL($D35819:$AB35819,AH$35042),shiftnoname,3,FALSE())</f>
        <v>Glen</v>
      </c>
    </row>
    <row r="35820" customFormat="false" ht="12.75" hidden="false" customHeight="false" outlineLevel="0" collapsed="false">
      <c r="A35820" s="56" t="str">
        <f aca="false">AD35820&amp;"  "&amp;AE35820&amp;"  "&amp;AF35820&amp;"  "&amp;AG35820&amp;"  "&amp;AH35820</f>
        <v>Andy  Ann  Cindy  Dan  Harry</v>
      </c>
      <c r="B35820" s="50"/>
      <c r="C35820" s="52"/>
      <c r="D35820" s="50" t="n">
        <f aca="false">IF(IF(B35796=D$35026,D$35002,"")="",1000,IF(B35796=D$35026,D$35002,""))</f>
        <v>1000</v>
      </c>
      <c r="E35820" s="50" t="n">
        <f aca="false">IF(IF(B35796=E$35026,E$35002,"")="",1000,IF(B35796=E$35026,E$35002,""))</f>
        <v>2</v>
      </c>
      <c r="F35820" s="50" t="n">
        <f aca="false">IF(IF(B35796=F$35026,F$35002,"")="",1000,IF(B35796=F$35026,F$35002,""))</f>
        <v>3</v>
      </c>
      <c r="G35820" s="50" t="n">
        <f aca="false">IF(IF(B35796=G$35026,G$35002,"")="",1000,IF(B35796=G$35026,G$35002,""))</f>
        <v>1000</v>
      </c>
      <c r="H35820" s="50" t="n">
        <f aca="false">IF(IF(B35796=H$35026,H$35002,"")="",1000,IF(B35796=H$35026,H$35002,""))</f>
        <v>1000</v>
      </c>
      <c r="I35820" s="50" t="n">
        <f aca="false">IF(IF(B35796=I$35026,I$35002,"")="",1000,IF(B35796=I$35026,I$35002,""))</f>
        <v>1000</v>
      </c>
      <c r="J35820" s="50" t="n">
        <f aca="false">IF(IF(B35796=J$35026,J$35002,"")="",1000,IF(B35796=J$35026,J$35002,""))</f>
        <v>1000</v>
      </c>
      <c r="K35820" s="50" t="n">
        <f aca="false">IF(IF(B35796=K$35026,K$35002,"")="",1000,IF(B35796=K$35026,K$35002,""))</f>
        <v>1000</v>
      </c>
      <c r="L35820" s="50" t="n">
        <f aca="false">IF(IF(B35796=L$35026,L$35002,"")="",1000,IF(B35796=L$35026,L$35002,""))</f>
        <v>9</v>
      </c>
      <c r="M35820" s="50" t="n">
        <f aca="false">IF(IF(B35796=M$35026,M$35002,"")="",1000,IF(B35796=M$35026,M$35002,""))</f>
        <v>10</v>
      </c>
      <c r="N35820" s="50" t="n">
        <f aca="false">IF(IF(B35796=N$35026,N$35002,"")="",1000,IF(B35796=N$35026,N$35002,""))</f>
        <v>1000</v>
      </c>
      <c r="O35820" s="50" t="n">
        <f aca="false">IF(IF(B35796=O$35026,O$35002,"")="",1000,IF(B35796=O$35026,O$35002,""))</f>
        <v>1000</v>
      </c>
      <c r="P35820" s="50" t="n">
        <f aca="false">IF(IF(B35796=P$35026,P$35002,"")="",1000,IF(B35796=P$35026,P$35002,""))</f>
        <v>1000</v>
      </c>
      <c r="Q35820" s="50" t="n">
        <f aca="false">IF(IF(B35796=Q$35026,Q$35002,"")="",1000,IF(B35796=Q$35026,Q$35002,""))</f>
        <v>1000</v>
      </c>
      <c r="R35820" s="50" t="n">
        <f aca="false">IF(IF(B35796=R$35026,R$35002,"")="",1000,IF(B35796=R$35026,R$35002,""))</f>
        <v>1000</v>
      </c>
      <c r="S35820" s="50" t="n">
        <f aca="false">IF(IF(B35796=S$35026,S$35002,"")="",1000,IF(B35796=S$35026,S$35002,""))</f>
        <v>16</v>
      </c>
      <c r="T35820" s="50" t="n">
        <f aca="false">IF(IF(B35796=T$35026,T$35002,"")="",1000,IF(B35796=T$35026,T$35002,""))</f>
        <v>17</v>
      </c>
      <c r="U35820" s="50" t="n">
        <f aca="false">IF(IF(B35796=U$35026,U$35002,"")="",1000,IF(B35796=U$35026,U$35002,""))</f>
        <v>1000</v>
      </c>
      <c r="V35820" s="50" t="n">
        <f aca="false">IF(IF(B35796=V$35026,V$35002,"")="",1000,IF(B35796=V$35026,V$35002,""))</f>
        <v>1000</v>
      </c>
      <c r="W35820" s="50" t="n">
        <f aca="false">IF(IF(B35796=W$35026,W$35002,"")="",1000,IF(B35796=W$35026,W$35002,""))</f>
        <v>1000</v>
      </c>
      <c r="X35820" s="50" t="n">
        <f aca="false">IF(IF(B35796=X$35026,X$35002,"")="",1000,IF(B35796=X$35026,X$35002,""))</f>
        <v>1000</v>
      </c>
      <c r="Y35820" s="50" t="n">
        <f aca="false">IF(IF(B35796=Y$35026,Y$35002,"")="",1000,IF(B35796=Y$35026,Y$35002,""))</f>
        <v>22</v>
      </c>
      <c r="Z35820" s="50" t="n">
        <f aca="false">IF(IF(B35796=Z$35026,Z$35002,"")="",1000,IF(B35796=Z$35026,Z$35002,""))</f>
        <v>23</v>
      </c>
      <c r="AA35820" s="50" t="n">
        <f aca="false">IF(IF(B35796=AA$35026,AA$35002,"")="",1000,IF(B35796=AA$35026,AA$35002,""))</f>
        <v>24</v>
      </c>
      <c r="AB35820" s="50" t="n">
        <f aca="false">IF(IF(B35796=AB$35026,AB$35002,"")="",1000,IF(B35796=AB$35026,AB$35002,""))</f>
        <v>25</v>
      </c>
      <c r="AC35820" s="52"/>
      <c r="AD35820" s="51" t="str">
        <f aca="false">HLOOKUP(SMALL($D35820:$AB35820,AD$35042),shiftnoname,3,FALSE())</f>
        <v>Andy</v>
      </c>
      <c r="AE35820" s="51" t="str">
        <f aca="false">HLOOKUP(SMALL($D35820:$AB35820,AE$35042),shiftnoname,3,FALSE())</f>
        <v>Ann</v>
      </c>
      <c r="AF35820" s="51" t="str">
        <f aca="false">HLOOKUP(SMALL($D35820:$AB35820,AF$35042),shiftnoname,3,FALSE())</f>
        <v>Cindy</v>
      </c>
      <c r="AG35820" s="51" t="str">
        <f aca="false">HLOOKUP(SMALL($D35820:$AB35820,AG$35042),shiftnoname,3,FALSE())</f>
        <v>Dan</v>
      </c>
      <c r="AH35820" s="57" t="str">
        <f aca="false">HLOOKUP(SMALL($D35820:$AB35820,AH$35042),shiftnoname,3,FALSE())</f>
        <v>Harry</v>
      </c>
    </row>
    <row r="35821" customFormat="false" ht="12.75" hidden="false" customHeight="false" outlineLevel="0" collapsed="false">
      <c r="A35821" s="56" t="str">
        <f aca="false">AD35821&amp;"  "&amp;AE35821&amp;"  "&amp;AF35821&amp;"  "&amp;AG35821&amp;"  "&amp;AH35821</f>
        <v>Ann  Beth  Dan  Dick  Irene</v>
      </c>
      <c r="B35821" s="50"/>
      <c r="C35821" s="52"/>
      <c r="D35821" s="50" t="n">
        <f aca="false">IF(IF(B35796=D$35027,D$35002,"")="",1000,IF(B35796=D$35027,D$35002,""))</f>
        <v>1000</v>
      </c>
      <c r="E35821" s="50" t="n">
        <f aca="false">IF(IF(B35796=E$35027,E$35002,"")="",1000,IF(B35796=E$35027,E$35002,""))</f>
        <v>1000</v>
      </c>
      <c r="F35821" s="50" t="n">
        <f aca="false">IF(IF(B35796=F$35027,F$35002,"")="",1000,IF(B35796=F$35027,F$35002,""))</f>
        <v>3</v>
      </c>
      <c r="G35821" s="50" t="n">
        <f aca="false">IF(IF(B35796=G$35027,G$35002,"")="",1000,IF(B35796=G$35027,G$35002,""))</f>
        <v>4</v>
      </c>
      <c r="H35821" s="50" t="n">
        <f aca="false">IF(IF(B35796=H$35027,H$35002,"")="",1000,IF(B35796=H$35027,H$35002,""))</f>
        <v>1000</v>
      </c>
      <c r="I35821" s="50" t="n">
        <f aca="false">IF(IF(B35796=I$35027,I$35002,"")="",1000,IF(B35796=I$35027,I$35002,""))</f>
        <v>1000</v>
      </c>
      <c r="J35821" s="50" t="n">
        <f aca="false">IF(IF(B35796=J$35027,J$35002,"")="",1000,IF(B35796=J$35027,J$35002,""))</f>
        <v>1000</v>
      </c>
      <c r="K35821" s="50" t="n">
        <f aca="false">IF(IF(B35796=K$35027,K$35002,"")="",1000,IF(B35796=K$35027,K$35002,""))</f>
        <v>1000</v>
      </c>
      <c r="L35821" s="50" t="n">
        <f aca="false">IF(IF(B35796=L$35027,L$35002,"")="",1000,IF(B35796=L$35027,L$35002,""))</f>
        <v>1000</v>
      </c>
      <c r="M35821" s="50" t="n">
        <f aca="false">IF(IF(B35796=M$35027,M$35002,"")="",1000,IF(B35796=M$35027,M$35002,""))</f>
        <v>10</v>
      </c>
      <c r="N35821" s="50" t="n">
        <f aca="false">IF(IF(B35796=N$35027,N$35002,"")="",1000,IF(B35796=N$35027,N$35002,""))</f>
        <v>11</v>
      </c>
      <c r="O35821" s="50" t="n">
        <f aca="false">IF(IF(B35796=O$35027,O$35002,"")="",1000,IF(B35796=O$35027,O$35002,""))</f>
        <v>1000</v>
      </c>
      <c r="P35821" s="50" t="n">
        <f aca="false">IF(IF(B35796=P$35027,P$35002,"")="",1000,IF(B35796=P$35027,P$35002,""))</f>
        <v>1000</v>
      </c>
      <c r="Q35821" s="50" t="n">
        <f aca="false">IF(IF(B35796=Q$35027,Q$35002,"")="",1000,IF(B35796=Q$35027,Q$35002,""))</f>
        <v>1000</v>
      </c>
      <c r="R35821" s="50" t="n">
        <f aca="false">IF(IF(B35796=R$35027,R$35002,"")="",1000,IF(B35796=R$35027,R$35002,""))</f>
        <v>1000</v>
      </c>
      <c r="S35821" s="50" t="n">
        <f aca="false">IF(IF(B35796=S$35027,S$35002,"")="",1000,IF(B35796=S$35027,S$35002,""))</f>
        <v>1000</v>
      </c>
      <c r="T35821" s="50" t="n">
        <f aca="false">IF(IF(B35796=T$35027,T$35002,"")="",1000,IF(B35796=T$35027,T$35002,""))</f>
        <v>17</v>
      </c>
      <c r="U35821" s="50" t="n">
        <f aca="false">IF(IF(B35796=U$35027,U$35002,"")="",1000,IF(B35796=U$35027,U$35002,""))</f>
        <v>18</v>
      </c>
      <c r="V35821" s="50" t="n">
        <f aca="false">IF(IF(B35796=V$35027,V$35002,"")="",1000,IF(B35796=V$35027,V$35002,""))</f>
        <v>1000</v>
      </c>
      <c r="W35821" s="50" t="n">
        <f aca="false">IF(IF(B35796=W$35027,W$35002,"")="",1000,IF(B35796=W$35027,W$35002,""))</f>
        <v>1000</v>
      </c>
      <c r="X35821" s="50" t="n">
        <f aca="false">IF(IF(B35796=X$35027,X$35002,"")="",1000,IF(B35796=X$35027,X$35002,""))</f>
        <v>1000</v>
      </c>
      <c r="Y35821" s="50" t="n">
        <f aca="false">IF(IF(B35796=Y$35027,Y$35002,"")="",1000,IF(B35796=Y$35027,Y$35002,""))</f>
        <v>22</v>
      </c>
      <c r="Z35821" s="50" t="n">
        <f aca="false">IF(IF(B35796=Z$35027,Z$35002,"")="",1000,IF(B35796=Z$35027,Z$35002,""))</f>
        <v>23</v>
      </c>
      <c r="AA35821" s="50" t="n">
        <f aca="false">IF(IF(B35796=AA$35027,AA$35002,"")="",1000,IF(B35796=AA$35027,AA$35002,""))</f>
        <v>24</v>
      </c>
      <c r="AB35821" s="50" t="n">
        <f aca="false">IF(IF(B35796=AB$35027,AB$35002,"")="",1000,IF(B35796=AB$35027,AB$35002,""))</f>
        <v>25</v>
      </c>
      <c r="AC35821" s="52"/>
      <c r="AD35821" s="51" t="str">
        <f aca="false">HLOOKUP(SMALL($D35821:$AB35821,AD$35042),shiftnoname,3,FALSE())</f>
        <v>Ann</v>
      </c>
      <c r="AE35821" s="51" t="str">
        <f aca="false">HLOOKUP(SMALL($D35821:$AB35821,AE$35042),shiftnoname,3,FALSE())</f>
        <v>Beth</v>
      </c>
      <c r="AF35821" s="51" t="str">
        <f aca="false">HLOOKUP(SMALL($D35821:$AB35821,AF$35042),shiftnoname,3,FALSE())</f>
        <v>Dan</v>
      </c>
      <c r="AG35821" s="51" t="str">
        <f aca="false">HLOOKUP(SMALL($D35821:$AB35821,AG$35042),shiftnoname,3,FALSE())</f>
        <v>Dick</v>
      </c>
      <c r="AH35821" s="57" t="str">
        <f aca="false">HLOOKUP(SMALL($D35821:$AB35821,AH$35042),shiftnoname,3,FALSE())</f>
        <v>Irene</v>
      </c>
    </row>
    <row r="35822" customFormat="false" ht="12.75" hidden="false" customHeight="false" outlineLevel="0" collapsed="false">
      <c r="A35822" s="56" t="str">
        <f aca="false">AD35822&amp;"  "&amp;AE35822&amp;"  "&amp;AF35822&amp;"  "&amp;AG35822&amp;"  "&amp;AH35822</f>
        <v>Beth  Bill  Dick  Doug  Jean</v>
      </c>
      <c r="B35822" s="50"/>
      <c r="C35822" s="52"/>
      <c r="D35822" s="50" t="n">
        <f aca="false">IF(IF(B35796=D$35028,D$35002,"")="",1000,IF(B35796=D$35028,D$35002,""))</f>
        <v>1000</v>
      </c>
      <c r="E35822" s="50" t="n">
        <f aca="false">IF(IF(B35796=E$35028,E$35002,"")="",1000,IF(B35796=E$35028,E$35002,""))</f>
        <v>1000</v>
      </c>
      <c r="F35822" s="50" t="n">
        <f aca="false">IF(IF(B35796=F$35028,F$35002,"")="",1000,IF(B35796=F$35028,F$35002,""))</f>
        <v>1000</v>
      </c>
      <c r="G35822" s="50" t="n">
        <f aca="false">IF(IF(B35796=G$35028,G$35002,"")="",1000,IF(B35796=G$35028,G$35002,""))</f>
        <v>4</v>
      </c>
      <c r="H35822" s="50" t="n">
        <f aca="false">IF(IF(B35796=H$35028,H$35002,"")="",1000,IF(B35796=H$35028,H$35002,""))</f>
        <v>5</v>
      </c>
      <c r="I35822" s="50" t="n">
        <f aca="false">IF(IF(B35796=I$35028,I$35002,"")="",1000,IF(B35796=I$35028,I$35002,""))</f>
        <v>1000</v>
      </c>
      <c r="J35822" s="50" t="n">
        <f aca="false">IF(IF(B35796=J$35028,J$35002,"")="",1000,IF(B35796=J$35028,J$35002,""))</f>
        <v>1000</v>
      </c>
      <c r="K35822" s="50" t="n">
        <f aca="false">IF(IF(B35796=K$35028,K$35002,"")="",1000,IF(B35796=K$35028,K$35002,""))</f>
        <v>1000</v>
      </c>
      <c r="L35822" s="50" t="n">
        <f aca="false">IF(IF(B35796=L$35028,L$35002,"")="",1000,IF(B35796=L$35028,L$35002,""))</f>
        <v>1000</v>
      </c>
      <c r="M35822" s="50" t="n">
        <f aca="false">IF(IF(B35796=M$35028,M$35002,"")="",1000,IF(B35796=M$35028,M$35002,""))</f>
        <v>1000</v>
      </c>
      <c r="N35822" s="50" t="n">
        <f aca="false">IF(IF(B35796=N$35028,N$35002,"")="",1000,IF(B35796=N$35028,N$35002,""))</f>
        <v>11</v>
      </c>
      <c r="O35822" s="50" t="n">
        <f aca="false">IF(IF(B35796=O$35028,O$35002,"")="",1000,IF(B35796=O$35028,O$35002,""))</f>
        <v>12</v>
      </c>
      <c r="P35822" s="50" t="n">
        <f aca="false">IF(IF(B35796=P$35028,P$35002,"")="",1000,IF(B35796=P$35028,P$35002,""))</f>
        <v>1000</v>
      </c>
      <c r="Q35822" s="50" t="n">
        <f aca="false">IF(IF(B35796=Q$35028,Q$35002,"")="",1000,IF(B35796=Q$35028,Q$35002,""))</f>
        <v>1000</v>
      </c>
      <c r="R35822" s="50" t="n">
        <f aca="false">IF(IF(B35796=R$35028,R$35002,"")="",1000,IF(B35796=R$35028,R$35002,""))</f>
        <v>1000</v>
      </c>
      <c r="S35822" s="50" t="n">
        <f aca="false">IF(IF(B35796=S$35028,S$35002,"")="",1000,IF(B35796=S$35028,S$35002,""))</f>
        <v>1000</v>
      </c>
      <c r="T35822" s="50" t="n">
        <f aca="false">IF(IF(B35796=T$35028,T$35002,"")="",1000,IF(B35796=T$35028,T$35002,""))</f>
        <v>1000</v>
      </c>
      <c r="U35822" s="50" t="n">
        <f aca="false">IF(IF(B35796=U$35028,U$35002,"")="",1000,IF(B35796=U$35028,U$35002,""))</f>
        <v>18</v>
      </c>
      <c r="V35822" s="50" t="n">
        <f aca="false">IF(IF(B35796=V$35028,V$35002,"")="",1000,IF(B35796=V$35028,V$35002,""))</f>
        <v>19</v>
      </c>
      <c r="W35822" s="50" t="n">
        <f aca="false">IF(IF(B35796=W$35028,W$35002,"")="",1000,IF(B35796=W$35028,W$35002,""))</f>
        <v>1000</v>
      </c>
      <c r="X35822" s="50" t="n">
        <f aca="false">IF(IF(B35796=X$35028,X$35002,"")="",1000,IF(B35796=X$35028,X$35002,""))</f>
        <v>1000</v>
      </c>
      <c r="Y35822" s="50" t="n">
        <f aca="false">IF(IF(B35796=Y$35028,Y$35002,"")="",1000,IF(B35796=Y$35028,Y$35002,""))</f>
        <v>22</v>
      </c>
      <c r="Z35822" s="50" t="n">
        <f aca="false">IF(IF(B35796=Z$35028,Z$35002,"")="",1000,IF(B35796=Z$35028,Z$35002,""))</f>
        <v>23</v>
      </c>
      <c r="AA35822" s="50" t="n">
        <f aca="false">IF(IF(B35796=AA$35028,AA$35002,"")="",1000,IF(B35796=AA$35028,AA$35002,""))</f>
        <v>24</v>
      </c>
      <c r="AB35822" s="50" t="n">
        <f aca="false">IF(IF(B35796=AB$35028,AB$35002,"")="",1000,IF(B35796=AB$35028,AB$35002,""))</f>
        <v>25</v>
      </c>
      <c r="AC35822" s="52"/>
      <c r="AD35822" s="51" t="str">
        <f aca="false">HLOOKUP(SMALL($D35822:$AB35822,AD$35042),shiftnoname,3,FALSE())</f>
        <v>Beth</v>
      </c>
      <c r="AE35822" s="51" t="str">
        <f aca="false">HLOOKUP(SMALL($D35822:$AB35822,AE$35042),shiftnoname,3,FALSE())</f>
        <v>Bill</v>
      </c>
      <c r="AF35822" s="51" t="str">
        <f aca="false">HLOOKUP(SMALL($D35822:$AB35822,AF$35042),shiftnoname,3,FALSE())</f>
        <v>Dick</v>
      </c>
      <c r="AG35822" s="51" t="str">
        <f aca="false">HLOOKUP(SMALL($D35822:$AB35822,AG$35042),shiftnoname,3,FALSE())</f>
        <v>Doug</v>
      </c>
      <c r="AH35822" s="57" t="str">
        <f aca="false">HLOOKUP(SMALL($D35822:$AB35822,AH$35042),shiftnoname,3,FALSE())</f>
        <v>Jean</v>
      </c>
    </row>
    <row r="35823" customFormat="false" ht="12.75" hidden="false" customHeight="false" outlineLevel="0" collapsed="false">
      <c r="A35823" s="56" t="str">
        <f aca="false">AD35823&amp;"  "&amp;AE35823&amp;"  "&amp;AF35823&amp;"  "&amp;AG35823&amp;"  "&amp;AH35823</f>
        <v>Bill  Bob  Doug  Ed  Kenny</v>
      </c>
      <c r="B35823" s="50"/>
      <c r="C35823" s="52"/>
      <c r="D35823" s="50" t="n">
        <f aca="false">IF(IF(B35796=D$35029,D$35002,"")="",1000,IF(B35796=D$35029,D$35002,""))</f>
        <v>1000</v>
      </c>
      <c r="E35823" s="50" t="n">
        <f aca="false">IF(IF(B35796=E$35029,E$35002,"")="",1000,IF(B35796=E$35029,E$35002,""))</f>
        <v>1000</v>
      </c>
      <c r="F35823" s="50" t="n">
        <f aca="false">IF(IF(B35796=F$35029,F$35002,"")="",1000,IF(B35796=F$35029,F$35002,""))</f>
        <v>1000</v>
      </c>
      <c r="G35823" s="50" t="n">
        <f aca="false">IF(IF(B35796=G$35029,G$35002,"")="",1000,IF(B35796=G$35029,G$35002,""))</f>
        <v>1000</v>
      </c>
      <c r="H35823" s="50" t="n">
        <f aca="false">IF(IF(B35796=H$35029,H$35002,"")="",1000,IF(B35796=H$35029,H$35002,""))</f>
        <v>5</v>
      </c>
      <c r="I35823" s="50" t="n">
        <f aca="false">IF(IF(B35796=I$35029,I$35002,"")="",1000,IF(B35796=I$35029,I$35002,""))</f>
        <v>6</v>
      </c>
      <c r="J35823" s="50" t="n">
        <f aca="false">IF(IF(B35796=J$35029,J$35002,"")="",1000,IF(B35796=J$35029,J$35002,""))</f>
        <v>1000</v>
      </c>
      <c r="K35823" s="50" t="n">
        <f aca="false">IF(IF(B35796=K$35029,K$35002,"")="",1000,IF(B35796=K$35029,K$35002,""))</f>
        <v>1000</v>
      </c>
      <c r="L35823" s="50" t="n">
        <f aca="false">IF(IF(B35796=L$35029,L$35002,"")="",1000,IF(B35796=L$35029,L$35002,""))</f>
        <v>1000</v>
      </c>
      <c r="M35823" s="50" t="n">
        <f aca="false">IF(IF(B35796=M$35029,M$35002,"")="",1000,IF(B35796=M$35029,M$35002,""))</f>
        <v>1000</v>
      </c>
      <c r="N35823" s="50" t="n">
        <f aca="false">IF(IF(B35796=N$35029,N$35002,"")="",1000,IF(B35796=N$35029,N$35002,""))</f>
        <v>1000</v>
      </c>
      <c r="O35823" s="50" t="n">
        <f aca="false">IF(IF(B35796=O$35029,O$35002,"")="",1000,IF(B35796=O$35029,O$35002,""))</f>
        <v>12</v>
      </c>
      <c r="P35823" s="50" t="n">
        <f aca="false">IF(IF(B35796=P$35029,P$35002,"")="",1000,IF(B35796=P$35029,P$35002,""))</f>
        <v>13</v>
      </c>
      <c r="Q35823" s="50" t="n">
        <f aca="false">IF(IF(B35796=Q$35029,Q$35002,"")="",1000,IF(B35796=Q$35029,Q$35002,""))</f>
        <v>1000</v>
      </c>
      <c r="R35823" s="50" t="n">
        <f aca="false">IF(IF(B35796=R$35029,R$35002,"")="",1000,IF(B35796=R$35029,R$35002,""))</f>
        <v>1000</v>
      </c>
      <c r="S35823" s="50" t="n">
        <f aca="false">IF(IF(B35796=S$35029,S$35002,"")="",1000,IF(B35796=S$35029,S$35002,""))</f>
        <v>1000</v>
      </c>
      <c r="T35823" s="50" t="n">
        <f aca="false">IF(IF(B35796=T$35029,T$35002,"")="",1000,IF(B35796=T$35029,T$35002,""))</f>
        <v>1000</v>
      </c>
      <c r="U35823" s="50" t="n">
        <f aca="false">IF(IF(B35796=U$35029,U$35002,"")="",1000,IF(B35796=U$35029,U$35002,""))</f>
        <v>1000</v>
      </c>
      <c r="V35823" s="50" t="n">
        <f aca="false">IF(IF(B35796=V$35029,V$35002,"")="",1000,IF(B35796=V$35029,V$35002,""))</f>
        <v>19</v>
      </c>
      <c r="W35823" s="50" t="n">
        <f aca="false">IF(IF(B35796=W$35029,W$35002,"")="",1000,IF(B35796=W$35029,W$35002,""))</f>
        <v>20</v>
      </c>
      <c r="X35823" s="50" t="n">
        <f aca="false">IF(IF(B35796=X$35029,X$35002,"")="",1000,IF(B35796=X$35029,X$35002,""))</f>
        <v>1000</v>
      </c>
      <c r="Y35823" s="50" t="n">
        <f aca="false">IF(IF(B35796=Y$35029,Y$35002,"")="",1000,IF(B35796=Y$35029,Y$35002,""))</f>
        <v>22</v>
      </c>
      <c r="Z35823" s="50" t="n">
        <f aca="false">IF(IF(B35796=Z$35029,Z$35002,"")="",1000,IF(B35796=Z$35029,Z$35002,""))</f>
        <v>23</v>
      </c>
      <c r="AA35823" s="50" t="n">
        <f aca="false">IF(IF(B35796=AA$35029,AA$35002,"")="",1000,IF(B35796=AA$35029,AA$35002,""))</f>
        <v>24</v>
      </c>
      <c r="AB35823" s="50" t="n">
        <f aca="false">IF(IF(B35796=AB$35029,AB$35002,"")="",1000,IF(B35796=AB$35029,AB$35002,""))</f>
        <v>25</v>
      </c>
      <c r="AC35823" s="52"/>
      <c r="AD35823" s="51" t="str">
        <f aca="false">HLOOKUP(SMALL($D35823:$AB35823,AD$35042),shiftnoname,3,FALSE())</f>
        <v>Bill</v>
      </c>
      <c r="AE35823" s="51" t="str">
        <f aca="false">HLOOKUP(SMALL($D35823:$AB35823,AE$35042),shiftnoname,3,FALSE())</f>
        <v>Bob</v>
      </c>
      <c r="AF35823" s="51" t="str">
        <f aca="false">HLOOKUP(SMALL($D35823:$AB35823,AF$35042),shiftnoname,3,FALSE())</f>
        <v>Doug</v>
      </c>
      <c r="AG35823" s="51" t="str">
        <f aca="false">HLOOKUP(SMALL($D35823:$AB35823,AG$35042),shiftnoname,3,FALSE())</f>
        <v>Ed</v>
      </c>
      <c r="AH35823" s="57" t="str">
        <f aca="false">HLOOKUP(SMALL($D35823:$AB35823,AH$35042),shiftnoname,3,FALSE())</f>
        <v>Kenny</v>
      </c>
    </row>
    <row r="35824" customFormat="false" ht="12.75" hidden="false" customHeight="false" outlineLevel="0" collapsed="false">
      <c r="A35824" s="56" t="str">
        <f aca="false">AD35824&amp;"  "&amp;AE35824&amp;"  "&amp;AF35824&amp;"  "&amp;AG35824&amp;"  "&amp;AH35824</f>
        <v>Bob  Carol  Ed  Fred  Lenny</v>
      </c>
      <c r="B35824" s="50"/>
      <c r="C35824" s="52"/>
      <c r="D35824" s="50" t="n">
        <f aca="false">IF(IF(B35796=D$35030,D$35002,"")="",1000,IF(B35796=D$35030,D$35002,""))</f>
        <v>1000</v>
      </c>
      <c r="E35824" s="50" t="n">
        <f aca="false">IF(IF(B35796=E$35030,E$35002,"")="",1000,IF(B35796=E$35030,E$35002,""))</f>
        <v>1000</v>
      </c>
      <c r="F35824" s="50" t="n">
        <f aca="false">IF(IF(B35796=F$35030,F$35002,"")="",1000,IF(B35796=F$35030,F$35002,""))</f>
        <v>1000</v>
      </c>
      <c r="G35824" s="50" t="n">
        <f aca="false">IF(IF(B35796=G$35030,G$35002,"")="",1000,IF(B35796=G$35030,G$35002,""))</f>
        <v>1000</v>
      </c>
      <c r="H35824" s="50" t="n">
        <f aca="false">IF(IF(B35796=H$35030,H$35002,"")="",1000,IF(B35796=H$35030,H$35002,""))</f>
        <v>1000</v>
      </c>
      <c r="I35824" s="50" t="n">
        <f aca="false">IF(IF(B35796=I$35030,I$35002,"")="",1000,IF(B35796=I$35030,I$35002,""))</f>
        <v>6</v>
      </c>
      <c r="J35824" s="50" t="n">
        <f aca="false">IF(IF(B35796=J$35030,J$35002,"")="",1000,IF(B35796=J$35030,J$35002,""))</f>
        <v>7</v>
      </c>
      <c r="K35824" s="50" t="n">
        <f aca="false">IF(IF(B35796=K$35030,K$35002,"")="",1000,IF(B35796=K$35030,K$35002,""))</f>
        <v>1000</v>
      </c>
      <c r="L35824" s="50" t="n">
        <f aca="false">IF(IF(B35796=L$35030,L$35002,"")="",1000,IF(B35796=L$35030,L$35002,""))</f>
        <v>1000</v>
      </c>
      <c r="M35824" s="50" t="n">
        <f aca="false">IF(IF(B35796=M$35030,M$35002,"")="",1000,IF(B35796=M$35030,M$35002,""))</f>
        <v>1000</v>
      </c>
      <c r="N35824" s="50" t="n">
        <f aca="false">IF(IF(B35796=N$35030,N$35002,"")="",1000,IF(B35796=N$35030,N$35002,""))</f>
        <v>1000</v>
      </c>
      <c r="O35824" s="50" t="n">
        <f aca="false">IF(IF(B35796=O$35030,O$35002,"")="",1000,IF(B35796=O$35030,O$35002,""))</f>
        <v>1000</v>
      </c>
      <c r="P35824" s="50" t="n">
        <f aca="false">IF(IF(B35796=P$35030,P$35002,"")="",1000,IF(B35796=P$35030,P$35002,""))</f>
        <v>13</v>
      </c>
      <c r="Q35824" s="50" t="n">
        <f aca="false">IF(IF(B35796=Q$35030,Q$35002,"")="",1000,IF(B35796=Q$35030,Q$35002,""))</f>
        <v>14</v>
      </c>
      <c r="R35824" s="50" t="n">
        <f aca="false">IF(IF(B35796=R$35030,R$35002,"")="",1000,IF(B35796=R$35030,R$35002,""))</f>
        <v>1000</v>
      </c>
      <c r="S35824" s="50" t="n">
        <f aca="false">IF(IF(B35796=S$35030,S$35002,"")="",1000,IF(B35796=S$35030,S$35002,""))</f>
        <v>1000</v>
      </c>
      <c r="T35824" s="50" t="n">
        <f aca="false">IF(IF(B35796=T$35030,T$35002,"")="",1000,IF(B35796=T$35030,T$35002,""))</f>
        <v>1000</v>
      </c>
      <c r="U35824" s="50" t="n">
        <f aca="false">IF(IF(B35796=U$35030,U$35002,"")="",1000,IF(B35796=U$35030,U$35002,""))</f>
        <v>1000</v>
      </c>
      <c r="V35824" s="50" t="n">
        <f aca="false">IF(IF(B35796=V$35030,V$35002,"")="",1000,IF(B35796=V$35030,V$35002,""))</f>
        <v>1000</v>
      </c>
      <c r="W35824" s="50" t="n">
        <f aca="false">IF(IF(B35796=W$35030,W$35002,"")="",1000,IF(B35796=W$35030,W$35002,""))</f>
        <v>20</v>
      </c>
      <c r="X35824" s="50" t="n">
        <f aca="false">IF(IF(B35796=X$35030,X$35002,"")="",1000,IF(B35796=X$35030,X$35002,""))</f>
        <v>21</v>
      </c>
      <c r="Y35824" s="50" t="n">
        <f aca="false">IF(IF(B35796=Y$35030,Y$35002,"")="",1000,IF(B35796=Y$35030,Y$35002,""))</f>
        <v>22</v>
      </c>
      <c r="Z35824" s="50" t="n">
        <f aca="false">IF(IF(B35796=Z$35030,Z$35002,"")="",1000,IF(B35796=Z$35030,Z$35002,""))</f>
        <v>23</v>
      </c>
      <c r="AA35824" s="50" t="n">
        <f aca="false">IF(IF(B35796=AA$35030,AA$35002,"")="",1000,IF(B35796=AA$35030,AA$35002,""))</f>
        <v>24</v>
      </c>
      <c r="AB35824" s="50" t="n">
        <f aca="false">IF(IF(B35796=AB$35030,AB$35002,"")="",1000,IF(B35796=AB$35030,AB$35002,""))</f>
        <v>25</v>
      </c>
      <c r="AC35824" s="52"/>
      <c r="AD35824" s="51" t="str">
        <f aca="false">HLOOKUP(SMALL($D35824:$AB35824,AD$35042),shiftnoname,3,FALSE())</f>
        <v>Bob</v>
      </c>
      <c r="AE35824" s="51" t="str">
        <f aca="false">HLOOKUP(SMALL($D35824:$AB35824,AE$35042),shiftnoname,3,FALSE())</f>
        <v>Carol</v>
      </c>
      <c r="AF35824" s="51" t="str">
        <f aca="false">HLOOKUP(SMALL($D35824:$AB35824,AF$35042),shiftnoname,3,FALSE())</f>
        <v>Ed</v>
      </c>
      <c r="AG35824" s="51" t="str">
        <f aca="false">HLOOKUP(SMALL($D35824:$AB35824,AG$35042),shiftnoname,3,FALSE())</f>
        <v>Fred</v>
      </c>
      <c r="AH35824" s="57" t="str">
        <f aca="false">HLOOKUP(SMALL($D35824:$AB35824,AH$35042),shiftnoname,3,FALSE())</f>
        <v>Lenny</v>
      </c>
    </row>
    <row r="35825" customFormat="false" ht="12.75" hidden="false" customHeight="false" outlineLevel="0" collapsed="false">
      <c r="A35825" s="56" t="str">
        <f aca="false">AD35825&amp;"  "&amp;AE35825&amp;"  "&amp;AF35825&amp;"  "&amp;AG35825&amp;"  "&amp;AH35825</f>
        <v>Allen  Carol  Chuck  Fred  Glen</v>
      </c>
      <c r="B35825" s="50"/>
      <c r="C35825" s="52"/>
      <c r="D35825" s="50" t="n">
        <f aca="false">IF(IF(B35796=D$35031,D$35002,"")="",1000,IF(B35796=D$35031,D$35002,""))</f>
        <v>1</v>
      </c>
      <c r="E35825" s="50" t="n">
        <f aca="false">IF(IF(B35796=E$35031,E$35002,"")="",1000,IF(B35796=E$35031,E$35002,""))</f>
        <v>1000</v>
      </c>
      <c r="F35825" s="50" t="n">
        <f aca="false">IF(IF(B35796=F$35031,F$35002,"")="",1000,IF(B35796=F$35031,F$35002,""))</f>
        <v>1000</v>
      </c>
      <c r="G35825" s="50" t="n">
        <f aca="false">IF(IF(B35796=G$35031,G$35002,"")="",1000,IF(B35796=G$35031,G$35002,""))</f>
        <v>1000</v>
      </c>
      <c r="H35825" s="50" t="n">
        <f aca="false">IF(IF(B35796=H$35031,H$35002,"")="",1000,IF(B35796=H$35031,H$35002,""))</f>
        <v>1000</v>
      </c>
      <c r="I35825" s="50" t="n">
        <f aca="false">IF(IF(B35796=I$35031,I$35002,"")="",1000,IF(B35796=I$35031,I$35002,""))</f>
        <v>1000</v>
      </c>
      <c r="J35825" s="50" t="n">
        <f aca="false">IF(IF(B35796=J$35031,J$35002,"")="",1000,IF(B35796=J$35031,J$35002,""))</f>
        <v>7</v>
      </c>
      <c r="K35825" s="50" t="n">
        <f aca="false">IF(IF(B35796=K$35031,K$35002,"")="",1000,IF(B35796=K$35031,K$35002,""))</f>
        <v>8</v>
      </c>
      <c r="L35825" s="50" t="n">
        <f aca="false">IF(IF(B35796=L$35031,L$35002,"")="",1000,IF(B35796=L$35031,L$35002,""))</f>
        <v>1000</v>
      </c>
      <c r="M35825" s="50" t="n">
        <f aca="false">IF(IF(B35796=M$35031,M$35002,"")="",1000,IF(B35796=M$35031,M$35002,""))</f>
        <v>1000</v>
      </c>
      <c r="N35825" s="50" t="n">
        <f aca="false">IF(IF(B35796=N$35031,N$35002,"")="",1000,IF(B35796=N$35031,N$35002,""))</f>
        <v>1000</v>
      </c>
      <c r="O35825" s="50" t="n">
        <f aca="false">IF(IF(B35796=O$35031,O$35002,"")="",1000,IF(B35796=O$35031,O$35002,""))</f>
        <v>1000</v>
      </c>
      <c r="P35825" s="50" t="n">
        <f aca="false">IF(IF(B35796=P$35031,P$35002,"")="",1000,IF(B35796=P$35031,P$35002,""))</f>
        <v>1000</v>
      </c>
      <c r="Q35825" s="50" t="n">
        <f aca="false">IF(IF(B35796=Q$35031,Q$35002,"")="",1000,IF(B35796=Q$35031,Q$35002,""))</f>
        <v>14</v>
      </c>
      <c r="R35825" s="50" t="n">
        <f aca="false">IF(IF(B35796=R$35031,R$35002,"")="",1000,IF(B35796=R$35031,R$35002,""))</f>
        <v>15</v>
      </c>
      <c r="S35825" s="50" t="n">
        <f aca="false">IF(IF(B35796=S$35031,S$35002,"")="",1000,IF(B35796=S$35031,S$35002,""))</f>
        <v>1000</v>
      </c>
      <c r="T35825" s="50" t="n">
        <f aca="false">IF(IF(B35796=T$35031,T$35002,"")="",1000,IF(B35796=T$35031,T$35002,""))</f>
        <v>1000</v>
      </c>
      <c r="U35825" s="50" t="n">
        <f aca="false">IF(IF(B35796=U$35031,U$35002,"")="",1000,IF(B35796=U$35031,U$35002,""))</f>
        <v>1000</v>
      </c>
      <c r="V35825" s="50" t="n">
        <f aca="false">IF(IF(B35796=V$35031,V$35002,"")="",1000,IF(B35796=V$35031,V$35002,""))</f>
        <v>1000</v>
      </c>
      <c r="W35825" s="50" t="n">
        <f aca="false">IF(IF(B35796=W$35031,W$35002,"")="",1000,IF(B35796=W$35031,W$35002,""))</f>
        <v>1000</v>
      </c>
      <c r="X35825" s="50" t="n">
        <f aca="false">IF(IF(B35796=X$35031,X$35002,"")="",1000,IF(B35796=X$35031,X$35002,""))</f>
        <v>21</v>
      </c>
      <c r="Y35825" s="50" t="n">
        <f aca="false">IF(IF(B35796=Y$35031,Y$35002,"")="",1000,IF(B35796=Y$35031,Y$35002,""))</f>
        <v>22</v>
      </c>
      <c r="Z35825" s="50" t="n">
        <f aca="false">IF(IF(B35796=Z$35031,Z$35002,"")="",1000,IF(B35796=Z$35031,Z$35002,""))</f>
        <v>23</v>
      </c>
      <c r="AA35825" s="50" t="n">
        <f aca="false">IF(IF(B35796=AA$35031,AA$35002,"")="",1000,IF(B35796=AA$35031,AA$35002,""))</f>
        <v>24</v>
      </c>
      <c r="AB35825" s="50" t="n">
        <f aca="false">IF(IF(B35796=AB$35031,AB$35002,"")="",1000,IF(B35796=AB$35031,AB$35002,""))</f>
        <v>25</v>
      </c>
      <c r="AC35825" s="52"/>
      <c r="AD35825" s="51" t="str">
        <f aca="false">HLOOKUP(SMALL($D35825:$AB35825,AD$35042),shiftnoname,3,FALSE())</f>
        <v>Allen</v>
      </c>
      <c r="AE35825" s="51" t="str">
        <f aca="false">HLOOKUP(SMALL($D35825:$AB35825,AE$35042),shiftnoname,3,FALSE())</f>
        <v>Carol</v>
      </c>
      <c r="AF35825" s="51" t="str">
        <f aca="false">HLOOKUP(SMALL($D35825:$AB35825,AF$35042),shiftnoname,3,FALSE())</f>
        <v>Chuck</v>
      </c>
      <c r="AG35825" s="51" t="str">
        <f aca="false">HLOOKUP(SMALL($D35825:$AB35825,AG$35042),shiftnoname,3,FALSE())</f>
        <v>Fred</v>
      </c>
      <c r="AH35825" s="57" t="str">
        <f aca="false">HLOOKUP(SMALL($D35825:$AB35825,AH$35042),shiftnoname,3,FALSE())</f>
        <v>Glen</v>
      </c>
    </row>
    <row r="35826" customFormat="false" ht="12.75" hidden="false" customHeight="false" outlineLevel="0" collapsed="false">
      <c r="A35826" s="56" t="str">
        <f aca="false">AD35826&amp;"  "&amp;AE35826&amp;"  "&amp;AF35826&amp;"  "&amp;AG35826&amp;"  "&amp;AH35826</f>
        <v>Allen  Andy  Chuck  Cindy  Glen</v>
      </c>
      <c r="B35826" s="50"/>
      <c r="C35826" s="52"/>
      <c r="D35826" s="50" t="n">
        <f aca="false">IF(IF(B35796=D$35032,D$35002,"")="",1000,IF(B35796=D$35032,D$35002,""))</f>
        <v>1</v>
      </c>
      <c r="E35826" s="50" t="n">
        <f aca="false">IF(IF(B35796=E$35032,E$35002,"")="",1000,IF(B35796=E$35032,E$35002,""))</f>
        <v>2</v>
      </c>
      <c r="F35826" s="50" t="n">
        <f aca="false">IF(IF(B35796=F$35032,F$35002,"")="",1000,IF(B35796=F$35032,F$35002,""))</f>
        <v>1000</v>
      </c>
      <c r="G35826" s="50" t="n">
        <f aca="false">IF(IF(B35796=G$35032,G$35002,"")="",1000,IF(B35796=G$35032,G$35002,""))</f>
        <v>1000</v>
      </c>
      <c r="H35826" s="50" t="n">
        <f aca="false">IF(IF(B35796=H$35032,H$35002,"")="",1000,IF(B35796=H$35032,H$35002,""))</f>
        <v>1000</v>
      </c>
      <c r="I35826" s="50" t="n">
        <f aca="false">IF(IF(B35796=I$35032,I$35002,"")="",1000,IF(B35796=I$35032,I$35002,""))</f>
        <v>1000</v>
      </c>
      <c r="J35826" s="50" t="n">
        <f aca="false">IF(IF(B35796=J$35032,J$35002,"")="",1000,IF(B35796=J$35032,J$35002,""))</f>
        <v>1000</v>
      </c>
      <c r="K35826" s="50" t="n">
        <f aca="false">IF(IF(B35796=K$35032,K$35002,"")="",1000,IF(B35796=K$35032,K$35002,""))</f>
        <v>8</v>
      </c>
      <c r="L35826" s="50" t="n">
        <f aca="false">IF(IF(B35796=L$35032,L$35002,"")="",1000,IF(B35796=L$35032,L$35002,""))</f>
        <v>9</v>
      </c>
      <c r="M35826" s="50" t="n">
        <f aca="false">IF(IF(B35796=M$35032,M$35002,"")="",1000,IF(B35796=M$35032,M$35002,""))</f>
        <v>1000</v>
      </c>
      <c r="N35826" s="50" t="n">
        <f aca="false">IF(IF(B35796=N$35032,N$35002,"")="",1000,IF(B35796=N$35032,N$35002,""))</f>
        <v>1000</v>
      </c>
      <c r="O35826" s="50" t="n">
        <f aca="false">IF(IF(B35796=O$35032,O$35002,"")="",1000,IF(B35796=O$35032,O$35002,""))</f>
        <v>1000</v>
      </c>
      <c r="P35826" s="50" t="n">
        <f aca="false">IF(IF(B35796=P$35032,P$35002,"")="",1000,IF(B35796=P$35032,P$35002,""))</f>
        <v>1000</v>
      </c>
      <c r="Q35826" s="50" t="n">
        <f aca="false">IF(IF(B35796=Q$35032,Q$35002,"")="",1000,IF(B35796=Q$35032,Q$35002,""))</f>
        <v>1000</v>
      </c>
      <c r="R35826" s="50" t="n">
        <f aca="false">IF(IF(B35796=R$35032,R$35002,"")="",1000,IF(B35796=R$35032,R$35002,""))</f>
        <v>15</v>
      </c>
      <c r="S35826" s="50" t="n">
        <f aca="false">IF(IF(B35796=S$35032,S$35002,"")="",1000,IF(B35796=S$35032,S$35002,""))</f>
        <v>16</v>
      </c>
      <c r="T35826" s="50" t="n">
        <f aca="false">IF(IF(B35796=T$35032,T$35002,"")="",1000,IF(B35796=T$35032,T$35002,""))</f>
        <v>1000</v>
      </c>
      <c r="U35826" s="50" t="n">
        <f aca="false">IF(IF(B35796=U$35032,U$35002,"")="",1000,IF(B35796=U$35032,U$35002,""))</f>
        <v>1000</v>
      </c>
      <c r="V35826" s="50" t="n">
        <f aca="false">IF(IF(B35796=V$35032,V$35002,"")="",1000,IF(B35796=V$35032,V$35002,""))</f>
        <v>1000</v>
      </c>
      <c r="W35826" s="50" t="n">
        <f aca="false">IF(IF(B35796=W$35032,W$35002,"")="",1000,IF(B35796=W$35032,W$35002,""))</f>
        <v>1000</v>
      </c>
      <c r="X35826" s="50" t="n">
        <f aca="false">IF(IF(B35796=X$35032,X$35002,"")="",1000,IF(B35796=X$35032,X$35002,""))</f>
        <v>1000</v>
      </c>
      <c r="Y35826" s="50" t="n">
        <f aca="false">IF(IF(B35796=Y$35032,Y$35002,"")="",1000,IF(B35796=Y$35032,Y$35002,""))</f>
        <v>22</v>
      </c>
      <c r="Z35826" s="50" t="n">
        <f aca="false">IF(IF(B35796=Z$35032,Z$35002,"")="",1000,IF(B35796=Z$35032,Z$35002,""))</f>
        <v>23</v>
      </c>
      <c r="AA35826" s="50" t="n">
        <f aca="false">IF(IF(B35796=AA$35032,AA$35002,"")="",1000,IF(B35796=AA$35032,AA$35002,""))</f>
        <v>24</v>
      </c>
      <c r="AB35826" s="50" t="n">
        <f aca="false">IF(IF(B35796=AB$35032,AB$35002,"")="",1000,IF(B35796=AB$35032,AB$35002,""))</f>
        <v>25</v>
      </c>
      <c r="AC35826" s="52"/>
      <c r="AD35826" s="51" t="str">
        <f aca="false">HLOOKUP(SMALL($D35826:$AB35826,AD$35042),shiftnoname,3,FALSE())</f>
        <v>Allen</v>
      </c>
      <c r="AE35826" s="51" t="str">
        <f aca="false">HLOOKUP(SMALL($D35826:$AB35826,AE$35042),shiftnoname,3,FALSE())</f>
        <v>Andy</v>
      </c>
      <c r="AF35826" s="51" t="str">
        <f aca="false">HLOOKUP(SMALL($D35826:$AB35826,AF$35042),shiftnoname,3,FALSE())</f>
        <v>Chuck</v>
      </c>
      <c r="AG35826" s="51" t="str">
        <f aca="false">HLOOKUP(SMALL($D35826:$AB35826,AG$35042),shiftnoname,3,FALSE())</f>
        <v>Cindy</v>
      </c>
      <c r="AH35826" s="57" t="str">
        <f aca="false">HLOOKUP(SMALL($D35826:$AB35826,AH$35042),shiftnoname,3,FALSE())</f>
        <v>Glen</v>
      </c>
    </row>
    <row r="35827" customFormat="false" ht="12.75" hidden="false" customHeight="false" outlineLevel="0" collapsed="false">
      <c r="A35827" s="56" t="str">
        <f aca="false">AD35827&amp;"  "&amp;AE35827&amp;"  "&amp;AF35827&amp;"  "&amp;AG35827&amp;"  "&amp;AH35827</f>
        <v>Andy  Ann  Cindy  Dan  Harry</v>
      </c>
      <c r="B35827" s="50"/>
      <c r="C35827" s="52"/>
      <c r="D35827" s="50" t="n">
        <f aca="false">IF(IF(B35796=D$35033,D$35002,"")="",1000,IF(B35796=D$35033,D$35002,""))</f>
        <v>1000</v>
      </c>
      <c r="E35827" s="50" t="n">
        <f aca="false">IF(IF(B35796=E$35033,E$35002,"")="",1000,IF(B35796=E$35033,E$35002,""))</f>
        <v>2</v>
      </c>
      <c r="F35827" s="50" t="n">
        <f aca="false">IF(IF(B35796=F$35033,F$35002,"")="",1000,IF(B35796=F$35033,F$35002,""))</f>
        <v>3</v>
      </c>
      <c r="G35827" s="50" t="n">
        <f aca="false">IF(IF(B35796=G$35033,G$35002,"")="",1000,IF(B35796=G$35033,G$35002,""))</f>
        <v>1000</v>
      </c>
      <c r="H35827" s="50" t="n">
        <f aca="false">IF(IF(B35796=H$35033,H$35002,"")="",1000,IF(B35796=H$35033,H$35002,""))</f>
        <v>1000</v>
      </c>
      <c r="I35827" s="50" t="n">
        <f aca="false">IF(IF(B35796=I$35033,I$35002,"")="",1000,IF(B35796=I$35033,I$35002,""))</f>
        <v>1000</v>
      </c>
      <c r="J35827" s="50" t="n">
        <f aca="false">IF(IF(B35796=J$35033,J$35002,"")="",1000,IF(B35796=J$35033,J$35002,""))</f>
        <v>1000</v>
      </c>
      <c r="K35827" s="50" t="n">
        <f aca="false">IF(IF(B35796=K$35033,K$35002,"")="",1000,IF(B35796=K$35033,K$35002,""))</f>
        <v>1000</v>
      </c>
      <c r="L35827" s="50" t="n">
        <f aca="false">IF(IF(B35796=L$35033,L$35002,"")="",1000,IF(B35796=L$35033,L$35002,""))</f>
        <v>9</v>
      </c>
      <c r="M35827" s="50" t="n">
        <f aca="false">IF(IF(B35796=M$35033,M$35002,"")="",1000,IF(B35796=M$35033,M$35002,""))</f>
        <v>10</v>
      </c>
      <c r="N35827" s="50" t="n">
        <f aca="false">IF(IF(B35796=N$35033,N$35002,"")="",1000,IF(B35796=N$35033,N$35002,""))</f>
        <v>1000</v>
      </c>
      <c r="O35827" s="50" t="n">
        <f aca="false">IF(IF(B35796=O$35033,O$35002,"")="",1000,IF(B35796=O$35033,O$35002,""))</f>
        <v>1000</v>
      </c>
      <c r="P35827" s="50" t="n">
        <f aca="false">IF(IF(B35796=P$35033,P$35002,"")="",1000,IF(B35796=P$35033,P$35002,""))</f>
        <v>1000</v>
      </c>
      <c r="Q35827" s="50" t="n">
        <f aca="false">IF(IF(B35796=Q$35033,Q$35002,"")="",1000,IF(B35796=Q$35033,Q$35002,""))</f>
        <v>1000</v>
      </c>
      <c r="R35827" s="50" t="n">
        <f aca="false">IF(IF(B35796=R$35033,R$35002,"")="",1000,IF(B35796=R$35033,R$35002,""))</f>
        <v>1000</v>
      </c>
      <c r="S35827" s="50" t="n">
        <f aca="false">IF(IF(B35796=S$35033,S$35002,"")="",1000,IF(B35796=S$35033,S$35002,""))</f>
        <v>16</v>
      </c>
      <c r="T35827" s="50" t="n">
        <f aca="false">IF(IF(B35796=T$35033,T$35002,"")="",1000,IF(B35796=T$35033,T$35002,""))</f>
        <v>17</v>
      </c>
      <c r="U35827" s="50" t="n">
        <f aca="false">IF(IF(B35796=U$35033,U$35002,"")="",1000,IF(B35796=U$35033,U$35002,""))</f>
        <v>1000</v>
      </c>
      <c r="V35827" s="50" t="n">
        <f aca="false">IF(IF(B35796=V$35033,V$35002,"")="",1000,IF(B35796=V$35033,V$35002,""))</f>
        <v>1000</v>
      </c>
      <c r="W35827" s="50" t="n">
        <f aca="false">IF(IF(B35796=W$35033,W$35002,"")="",1000,IF(B35796=W$35033,W$35002,""))</f>
        <v>1000</v>
      </c>
      <c r="X35827" s="50" t="n">
        <f aca="false">IF(IF(B35796=X$35033,X$35002,"")="",1000,IF(B35796=X$35033,X$35002,""))</f>
        <v>1000</v>
      </c>
      <c r="Y35827" s="50" t="n">
        <f aca="false">IF(IF(B35796=Y$35033,Y$35002,"")="",1000,IF(B35796=Y$35033,Y$35002,""))</f>
        <v>22</v>
      </c>
      <c r="Z35827" s="50" t="n">
        <f aca="false">IF(IF(B35796=Z$35033,Z$35002,"")="",1000,IF(B35796=Z$35033,Z$35002,""))</f>
        <v>23</v>
      </c>
      <c r="AA35827" s="50" t="n">
        <f aca="false">IF(IF(B35796=AA$35033,AA$35002,"")="",1000,IF(B35796=AA$35033,AA$35002,""))</f>
        <v>24</v>
      </c>
      <c r="AB35827" s="50" t="n">
        <f aca="false">IF(IF(B35796=AB$35033,AB$35002,"")="",1000,IF(B35796=AB$35033,AB$35002,""))</f>
        <v>25</v>
      </c>
      <c r="AC35827" s="52"/>
      <c r="AD35827" s="51" t="str">
        <f aca="false">HLOOKUP(SMALL($D35827:$AB35827,AD$35042),shiftnoname,3,FALSE())</f>
        <v>Andy</v>
      </c>
      <c r="AE35827" s="51" t="str">
        <f aca="false">HLOOKUP(SMALL($D35827:$AB35827,AE$35042),shiftnoname,3,FALSE())</f>
        <v>Ann</v>
      </c>
      <c r="AF35827" s="51" t="str">
        <f aca="false">HLOOKUP(SMALL($D35827:$AB35827,AF$35042),shiftnoname,3,FALSE())</f>
        <v>Cindy</v>
      </c>
      <c r="AG35827" s="51" t="str">
        <f aca="false">HLOOKUP(SMALL($D35827:$AB35827,AG$35042),shiftnoname,3,FALSE())</f>
        <v>Dan</v>
      </c>
      <c r="AH35827" s="57" t="str">
        <f aca="false">HLOOKUP(SMALL($D35827:$AB35827,AH$35042),shiftnoname,3,FALSE())</f>
        <v>Harry</v>
      </c>
    </row>
    <row r="35828" customFormat="false" ht="12.75" hidden="false" customHeight="false" outlineLevel="0" collapsed="false">
      <c r="A35828" s="56" t="str">
        <f aca="false">AD35828&amp;"  "&amp;AE35828&amp;"  "&amp;AF35828&amp;"  "&amp;AG35828&amp;"  "&amp;AH35828</f>
        <v>Ann  Beth  Dan  Dick  Irene</v>
      </c>
      <c r="B35828" s="50"/>
      <c r="C35828" s="52"/>
      <c r="D35828" s="50" t="n">
        <f aca="false">IF(IF(B35796=D$35034,D$35002,"")="",1000,IF(B35796=D$35034,D$35002,""))</f>
        <v>1000</v>
      </c>
      <c r="E35828" s="50" t="n">
        <f aca="false">IF(IF(B35796=E$35034,E$35002,"")="",1000,IF(B35796=E$35034,E$35002,""))</f>
        <v>1000</v>
      </c>
      <c r="F35828" s="50" t="n">
        <f aca="false">IF(IF(B35796=F$35034,F$35002,"")="",1000,IF(B35796=F$35034,F$35002,""))</f>
        <v>3</v>
      </c>
      <c r="G35828" s="50" t="n">
        <f aca="false">IF(IF(B35796=G$35034,G$35002,"")="",1000,IF(B35796=G$35034,G$35002,""))</f>
        <v>4</v>
      </c>
      <c r="H35828" s="50" t="n">
        <f aca="false">IF(IF(B35796=H$35034,H$35002,"")="",1000,IF(B35796=H$35034,H$35002,""))</f>
        <v>1000</v>
      </c>
      <c r="I35828" s="50" t="n">
        <f aca="false">IF(IF(B35796=I$35034,I$35002,"")="",1000,IF(B35796=I$35034,I$35002,""))</f>
        <v>1000</v>
      </c>
      <c r="J35828" s="50" t="n">
        <f aca="false">IF(IF(B35796=J$35034,J$35002,"")="",1000,IF(B35796=J$35034,J$35002,""))</f>
        <v>1000</v>
      </c>
      <c r="K35828" s="50" t="n">
        <f aca="false">IF(IF(B35796=K$35034,K$35002,"")="",1000,IF(B35796=K$35034,K$35002,""))</f>
        <v>1000</v>
      </c>
      <c r="L35828" s="50" t="n">
        <f aca="false">IF(IF(B35796=L$35034,L$35002,"")="",1000,IF(B35796=L$35034,L$35002,""))</f>
        <v>1000</v>
      </c>
      <c r="M35828" s="50" t="n">
        <f aca="false">IF(IF(B35796=M$35034,M$35002,"")="",1000,IF(B35796=M$35034,M$35002,""))</f>
        <v>10</v>
      </c>
      <c r="N35828" s="50" t="n">
        <f aca="false">IF(IF(B35796=N$35034,N$35002,"")="",1000,IF(B35796=N$35034,N$35002,""))</f>
        <v>11</v>
      </c>
      <c r="O35828" s="50" t="n">
        <f aca="false">IF(IF(B35796=O$35034,O$35002,"")="",1000,IF(B35796=O$35034,O$35002,""))</f>
        <v>1000</v>
      </c>
      <c r="P35828" s="50" t="n">
        <f aca="false">IF(IF(B35796=P$35034,P$35002,"")="",1000,IF(B35796=P$35034,P$35002,""))</f>
        <v>1000</v>
      </c>
      <c r="Q35828" s="50" t="n">
        <f aca="false">IF(IF(B35796=Q$35034,Q$35002,"")="",1000,IF(B35796=Q$35034,Q$35002,""))</f>
        <v>1000</v>
      </c>
      <c r="R35828" s="50" t="n">
        <f aca="false">IF(IF(B35796=R$35034,R$35002,"")="",1000,IF(B35796=R$35034,R$35002,""))</f>
        <v>1000</v>
      </c>
      <c r="S35828" s="50" t="n">
        <f aca="false">IF(IF(B35796=S$35034,S$35002,"")="",1000,IF(B35796=S$35034,S$35002,""))</f>
        <v>1000</v>
      </c>
      <c r="T35828" s="50" t="n">
        <f aca="false">IF(IF(B35796=T$35034,T$35002,"")="",1000,IF(B35796=T$35034,T$35002,""))</f>
        <v>17</v>
      </c>
      <c r="U35828" s="50" t="n">
        <f aca="false">IF(IF(B35796=U$35034,U$35002,"")="",1000,IF(B35796=U$35034,U$35002,""))</f>
        <v>18</v>
      </c>
      <c r="V35828" s="50" t="n">
        <f aca="false">IF(IF(B35796=V$35034,V$35002,"")="",1000,IF(B35796=V$35034,V$35002,""))</f>
        <v>1000</v>
      </c>
      <c r="W35828" s="50" t="n">
        <f aca="false">IF(IF(B35796=W$35034,W$35002,"")="",1000,IF(B35796=W$35034,W$35002,""))</f>
        <v>1000</v>
      </c>
      <c r="X35828" s="50" t="n">
        <f aca="false">IF(IF(B35796=X$35034,X$35002,"")="",1000,IF(B35796=X$35034,X$35002,""))</f>
        <v>1000</v>
      </c>
      <c r="Y35828" s="50" t="n">
        <f aca="false">IF(IF(B35796=Y$35034,Y$35002,"")="",1000,IF(B35796=Y$35034,Y$35002,""))</f>
        <v>22</v>
      </c>
      <c r="Z35828" s="50" t="n">
        <f aca="false">IF(IF(B35796=Z$35034,Z$35002,"")="",1000,IF(B35796=Z$35034,Z$35002,""))</f>
        <v>23</v>
      </c>
      <c r="AA35828" s="50" t="n">
        <f aca="false">IF(IF(B35796=AA$35034,AA$35002,"")="",1000,IF(B35796=AA$35034,AA$35002,""))</f>
        <v>24</v>
      </c>
      <c r="AB35828" s="50" t="n">
        <f aca="false">IF(IF(B35796=AB$35034,AB$35002,"")="",1000,IF(B35796=AB$35034,AB$35002,""))</f>
        <v>25</v>
      </c>
      <c r="AC35828" s="52"/>
      <c r="AD35828" s="51" t="str">
        <f aca="false">HLOOKUP(SMALL($D35828:$AB35828,AD$35042),shiftnoname,3,FALSE())</f>
        <v>Ann</v>
      </c>
      <c r="AE35828" s="51" t="str">
        <f aca="false">HLOOKUP(SMALL($D35828:$AB35828,AE$35042),shiftnoname,3,FALSE())</f>
        <v>Beth</v>
      </c>
      <c r="AF35828" s="51" t="str">
        <f aca="false">HLOOKUP(SMALL($D35828:$AB35828,AF$35042),shiftnoname,3,FALSE())</f>
        <v>Dan</v>
      </c>
      <c r="AG35828" s="51" t="str">
        <f aca="false">HLOOKUP(SMALL($D35828:$AB35828,AG$35042),shiftnoname,3,FALSE())</f>
        <v>Dick</v>
      </c>
      <c r="AH35828" s="57" t="str">
        <f aca="false">HLOOKUP(SMALL($D35828:$AB35828,AH$35042),shiftnoname,3,FALSE())</f>
        <v>Irene</v>
      </c>
    </row>
    <row r="35829" customFormat="false" ht="12.75" hidden="false" customHeight="false" outlineLevel="0" collapsed="false">
      <c r="A35829" s="56" t="str">
        <f aca="false">AD35829&amp;"  "&amp;AE35829&amp;"  "&amp;AF35829&amp;"  "&amp;AG35829&amp;"  "&amp;AH35829</f>
        <v>Beth  Bill  Dick  Doug  Jean</v>
      </c>
      <c r="B35829" s="50"/>
      <c r="C35829" s="52"/>
      <c r="D35829" s="50" t="n">
        <f aca="false">IF(IF(B35796=D$35035,D$35002,"")="",1000,IF(B35796=D$35035,D$35002,""))</f>
        <v>1000</v>
      </c>
      <c r="E35829" s="50" t="n">
        <f aca="false">IF(IF(B35796=E$35035,E$35002,"")="",1000,IF(B35796=E$35035,E$35002,""))</f>
        <v>1000</v>
      </c>
      <c r="F35829" s="50" t="n">
        <f aca="false">IF(IF(B35796=F$35035,F$35002,"")="",1000,IF(B35796=F$35035,F$35002,""))</f>
        <v>1000</v>
      </c>
      <c r="G35829" s="50" t="n">
        <f aca="false">IF(IF(B35796=G$35035,G$35002,"")="",1000,IF(B35796=G$35035,G$35002,""))</f>
        <v>4</v>
      </c>
      <c r="H35829" s="50" t="n">
        <f aca="false">IF(IF(B35796=H$35035,H$35002,"")="",1000,IF(B35796=H$35035,H$35002,""))</f>
        <v>5</v>
      </c>
      <c r="I35829" s="50" t="n">
        <f aca="false">IF(IF(B35796=I$35035,I$35002,"")="",1000,IF(B35796=I$35035,I$35002,""))</f>
        <v>1000</v>
      </c>
      <c r="J35829" s="50" t="n">
        <f aca="false">IF(IF(B35796=J$35035,J$35002,"")="",1000,IF(B35796=J$35035,J$35002,""))</f>
        <v>1000</v>
      </c>
      <c r="K35829" s="50" t="n">
        <f aca="false">IF(IF(B35796=K$35035,K$35002,"")="",1000,IF(B35796=K$35035,K$35002,""))</f>
        <v>1000</v>
      </c>
      <c r="L35829" s="50" t="n">
        <f aca="false">IF(IF(B35796=L$35035,L$35002,"")="",1000,IF(B35796=L$35035,L$35002,""))</f>
        <v>1000</v>
      </c>
      <c r="M35829" s="50" t="n">
        <f aca="false">IF(IF(B35796=M$35035,M$35002,"")="",1000,IF(B35796=M$35035,M$35002,""))</f>
        <v>1000</v>
      </c>
      <c r="N35829" s="50" t="n">
        <f aca="false">IF(IF(B35796=N$35035,N$35002,"")="",1000,IF(B35796=N$35035,N$35002,""))</f>
        <v>11</v>
      </c>
      <c r="O35829" s="50" t="n">
        <f aca="false">IF(IF(B35796=O$35035,O$35002,"")="",1000,IF(B35796=O$35035,O$35002,""))</f>
        <v>12</v>
      </c>
      <c r="P35829" s="50" t="n">
        <f aca="false">IF(IF(B35796=P$35035,P$35002,"")="",1000,IF(B35796=P$35035,P$35002,""))</f>
        <v>1000</v>
      </c>
      <c r="Q35829" s="50" t="n">
        <f aca="false">IF(IF(B35796=Q$35035,Q$35002,"")="",1000,IF(B35796=Q$35035,Q$35002,""))</f>
        <v>1000</v>
      </c>
      <c r="R35829" s="50" t="n">
        <f aca="false">IF(IF(B35796=R$35035,R$35002,"")="",1000,IF(B35796=R$35035,R$35002,""))</f>
        <v>1000</v>
      </c>
      <c r="S35829" s="50" t="n">
        <f aca="false">IF(IF(B35796=S$35035,S$35002,"")="",1000,IF(B35796=S$35035,S$35002,""))</f>
        <v>1000</v>
      </c>
      <c r="T35829" s="50" t="n">
        <f aca="false">IF(IF(B35796=T$35035,T$35002,"")="",1000,IF(B35796=T$35035,T$35002,""))</f>
        <v>1000</v>
      </c>
      <c r="U35829" s="50" t="n">
        <f aca="false">IF(IF(B35796=U$35035,U$35002,"")="",1000,IF(B35796=U$35035,U$35002,""))</f>
        <v>18</v>
      </c>
      <c r="V35829" s="50" t="n">
        <f aca="false">IF(IF(B35796=V$35035,V$35002,"")="",1000,IF(B35796=V$35035,V$35002,""))</f>
        <v>19</v>
      </c>
      <c r="W35829" s="50" t="n">
        <f aca="false">IF(IF(B35796=W$35035,W$35002,"")="",1000,IF(B35796=W$35035,W$35002,""))</f>
        <v>1000</v>
      </c>
      <c r="X35829" s="50" t="n">
        <f aca="false">IF(IF(B35796=X$35035,X$35002,"")="",1000,IF(B35796=X$35035,X$35002,""))</f>
        <v>1000</v>
      </c>
      <c r="Y35829" s="50" t="n">
        <f aca="false">IF(IF(B35796=Y$35035,Y$35002,"")="",1000,IF(B35796=Y$35035,Y$35002,""))</f>
        <v>22</v>
      </c>
      <c r="Z35829" s="50" t="n">
        <f aca="false">IF(IF(B35796=Z$35035,Z$35002,"")="",1000,IF(B35796=Z$35035,Z$35002,""))</f>
        <v>23</v>
      </c>
      <c r="AA35829" s="50" t="n">
        <f aca="false">IF(IF(B35796=AA$35035,AA$35002,"")="",1000,IF(B35796=AA$35035,AA$35002,""))</f>
        <v>24</v>
      </c>
      <c r="AB35829" s="50" t="n">
        <f aca="false">IF(IF(B35796=AB$35035,AB$35002,"")="",1000,IF(B35796=AB$35035,AB$35002,""))</f>
        <v>25</v>
      </c>
      <c r="AC35829" s="52"/>
      <c r="AD35829" s="51" t="str">
        <f aca="false">HLOOKUP(SMALL($D35829:$AB35829,AD$35042),shiftnoname,3,FALSE())</f>
        <v>Beth</v>
      </c>
      <c r="AE35829" s="51" t="str">
        <f aca="false">HLOOKUP(SMALL($D35829:$AB35829,AE$35042),shiftnoname,3,FALSE())</f>
        <v>Bill</v>
      </c>
      <c r="AF35829" s="51" t="str">
        <f aca="false">HLOOKUP(SMALL($D35829:$AB35829,AF$35042),shiftnoname,3,FALSE())</f>
        <v>Dick</v>
      </c>
      <c r="AG35829" s="51" t="str">
        <f aca="false">HLOOKUP(SMALL($D35829:$AB35829,AG$35042),shiftnoname,3,FALSE())</f>
        <v>Doug</v>
      </c>
      <c r="AH35829" s="57" t="str">
        <f aca="false">HLOOKUP(SMALL($D35829:$AB35829,AH$35042),shiftnoname,3,FALSE())</f>
        <v>Jean</v>
      </c>
    </row>
    <row r="35830" customFormat="false" ht="12.75" hidden="false" customHeight="false" outlineLevel="0" collapsed="false">
      <c r="A35830" s="2"/>
      <c r="B35830" s="2"/>
      <c r="C35830" s="2"/>
      <c r="D35830" s="2"/>
      <c r="E35830" s="2"/>
      <c r="F35830" s="2"/>
      <c r="G35830" s="2"/>
      <c r="H35830" s="2"/>
      <c r="I35830" s="2"/>
      <c r="J35830" s="2"/>
      <c r="K35830" s="2"/>
      <c r="L35830" s="2"/>
      <c r="M35830" s="2"/>
      <c r="N35830" s="2"/>
      <c r="O35830" s="2"/>
      <c r="P35830" s="2"/>
      <c r="Q35830" s="2"/>
      <c r="R35830" s="2"/>
      <c r="S35830" s="2"/>
      <c r="T35830" s="2"/>
      <c r="U35830" s="2"/>
      <c r="V35830" s="2"/>
      <c r="W35830" s="2"/>
      <c r="X35830" s="2"/>
      <c r="Y35830" s="2"/>
      <c r="Z35830" s="2"/>
      <c r="AA35830" s="2"/>
      <c r="AB35830" s="2"/>
      <c r="AC35830" s="2"/>
      <c r="AD35830" s="2"/>
      <c r="AE35830" s="2"/>
      <c r="AF35830" s="2"/>
      <c r="AG35830" s="2"/>
      <c r="AH35830" s="2"/>
    </row>
    <row r="35831" customFormat="false" ht="12.75" hidden="false" customHeight="false" outlineLevel="0" collapsed="false">
      <c r="A35831" s="2"/>
      <c r="B35831" s="2"/>
      <c r="C35831" s="2"/>
      <c r="D35831" s="2"/>
      <c r="E35831" s="2"/>
      <c r="F35831" s="2"/>
      <c r="G35831" s="2"/>
      <c r="H35831" s="2"/>
      <c r="I35831" s="2"/>
      <c r="J35831" s="2"/>
      <c r="K35831" s="2"/>
      <c r="L35831" s="2"/>
      <c r="M35831" s="2"/>
      <c r="N35831" s="2"/>
      <c r="O35831" s="2"/>
      <c r="P35831" s="2"/>
      <c r="Q35831" s="2"/>
      <c r="R35831" s="2"/>
      <c r="S35831" s="2"/>
      <c r="T35831" s="2"/>
      <c r="U35831" s="2"/>
      <c r="V35831" s="2"/>
      <c r="W35831" s="2"/>
      <c r="X35831" s="2"/>
      <c r="Y35831" s="2"/>
      <c r="Z35831" s="2"/>
      <c r="AA35831" s="2"/>
      <c r="AB35831" s="2"/>
      <c r="AC35831" s="2"/>
      <c r="AD35831" s="2"/>
      <c r="AE35831" s="2"/>
      <c r="AF35831" s="2"/>
      <c r="AG35831" s="2"/>
      <c r="AH35831" s="2"/>
    </row>
    <row r="35832" customFormat="false" ht="12.75" hidden="false" customHeight="false" outlineLevel="0" collapsed="false">
      <c r="A35832" s="42" t="s">
        <v>149</v>
      </c>
      <c r="B35832" s="43" t="n">
        <f aca="false">+Output!Y4</f>
        <v>0</v>
      </c>
      <c r="C35832" s="44"/>
      <c r="D35832" s="44"/>
      <c r="E35832" s="45"/>
      <c r="F35832" s="45"/>
      <c r="G35832" s="45"/>
      <c r="H35832" s="45"/>
      <c r="I35832" s="45"/>
      <c r="J35832" s="45"/>
      <c r="K35832" s="45"/>
      <c r="L35832" s="45"/>
      <c r="M35832" s="45"/>
      <c r="N35832" s="45"/>
      <c r="O35832" s="45"/>
      <c r="P35832" s="45"/>
      <c r="Q35832" s="45"/>
      <c r="R35832" s="45"/>
      <c r="S35832" s="45"/>
      <c r="T35832" s="45"/>
      <c r="U35832" s="45"/>
      <c r="V35832" s="45"/>
      <c r="W35832" s="45"/>
      <c r="X35832" s="45"/>
      <c r="Y35832" s="45"/>
      <c r="Z35832" s="45"/>
      <c r="AA35832" s="45"/>
      <c r="AB35832" s="45"/>
      <c r="AC35832" s="46"/>
      <c r="AD35832" s="46"/>
      <c r="AE35832" s="46"/>
      <c r="AF35832" s="46"/>
      <c r="AG35832" s="46"/>
      <c r="AH35832" s="47"/>
    </row>
    <row r="35833" customFormat="false" ht="12.75" hidden="false" customHeight="false" outlineLevel="0" collapsed="false">
      <c r="A35833" s="48"/>
      <c r="B35833" s="49"/>
      <c r="C35833" s="50"/>
      <c r="D35833" s="50"/>
      <c r="E35833" s="51"/>
      <c r="F35833" s="50"/>
      <c r="G35833" s="50"/>
      <c r="H35833" s="50"/>
      <c r="I35833" s="50"/>
      <c r="J35833" s="50"/>
      <c r="K35833" s="50"/>
      <c r="L35833" s="50"/>
      <c r="M35833" s="50"/>
      <c r="N35833" s="50"/>
      <c r="O35833" s="50"/>
      <c r="P35833" s="50"/>
      <c r="Q35833" s="50"/>
      <c r="R35833" s="50"/>
      <c r="S35833" s="50"/>
      <c r="T35833" s="50"/>
      <c r="U35833" s="50"/>
      <c r="V35833" s="50"/>
      <c r="W35833" s="50"/>
      <c r="X35833" s="50"/>
      <c r="Y35833" s="50"/>
      <c r="Z35833" s="50"/>
      <c r="AA35833" s="50"/>
      <c r="AB35833" s="50"/>
      <c r="AC35833" s="50"/>
      <c r="AD35833" s="50"/>
      <c r="AE35833" s="50"/>
      <c r="AF35833" s="50"/>
      <c r="AG35833" s="50"/>
      <c r="AH35833" s="49"/>
    </row>
    <row r="35834" customFormat="false" ht="12.75" hidden="false" customHeight="false" outlineLevel="0" collapsed="false">
      <c r="A35834" s="48"/>
      <c r="B35834" s="49"/>
      <c r="C35834" s="52"/>
      <c r="D35834" s="50"/>
      <c r="E35834" s="51"/>
      <c r="F35834" s="52"/>
      <c r="G35834" s="52"/>
      <c r="H35834" s="52"/>
      <c r="I35834" s="52"/>
      <c r="J35834" s="52"/>
      <c r="K35834" s="52"/>
      <c r="L35834" s="52"/>
      <c r="M35834" s="52"/>
      <c r="N35834" s="52"/>
      <c r="O35834" s="52"/>
      <c r="P35834" s="52"/>
      <c r="Q35834" s="52"/>
      <c r="R35834" s="52"/>
      <c r="S35834" s="52"/>
      <c r="T35834" s="52"/>
      <c r="U35834" s="52"/>
      <c r="V35834" s="52"/>
      <c r="W35834" s="52"/>
      <c r="X35834" s="52"/>
      <c r="Y35834" s="52"/>
      <c r="Z35834" s="52"/>
      <c r="AA35834" s="52"/>
      <c r="AB35834" s="52"/>
      <c r="AC35834" s="52"/>
      <c r="AD35834" s="53" t="n">
        <v>1</v>
      </c>
      <c r="AE35834" s="54" t="n">
        <v>2</v>
      </c>
      <c r="AF35834" s="54" t="n">
        <v>3</v>
      </c>
      <c r="AG35834" s="54" t="n">
        <v>4</v>
      </c>
      <c r="AH35834" s="55" t="n">
        <v>5</v>
      </c>
    </row>
    <row r="35835" customFormat="false" ht="12.75" hidden="false" customHeight="false" outlineLevel="0" collapsed="false">
      <c r="A35835" s="56" t="str">
        <f aca="false">AD35835&amp;"  "&amp;AE35835&amp;"  "&amp;AF35835&amp;"  "&amp;AG35835&amp;"  "&amp;AH35835</f>
        <v>Andy  Ann  Cindy  Dan  Harry</v>
      </c>
      <c r="B35835" s="50"/>
      <c r="C35835" s="52"/>
      <c r="D35835" s="50" t="n">
        <f aca="false">IF(IF(B35832=D$35005,D$35002,"")="",1000,IF(B35832=D$35005,D$35002,""))</f>
        <v>1000</v>
      </c>
      <c r="E35835" s="50" t="n">
        <f aca="false">IF(IF(B35832=E$35005,E$35002,"")="",1000,IF(B35832=E$35005,E$35002,""))</f>
        <v>2</v>
      </c>
      <c r="F35835" s="50" t="n">
        <f aca="false">IF(IF(B35832=F$35005,F$35002,"")="",1000,IF(B35832=F$35005,F$35002,""))</f>
        <v>3</v>
      </c>
      <c r="G35835" s="50" t="n">
        <f aca="false">IF(IF(B35832=G$35005,G$35002,"")="",1000,IF(B35832=G$35005,G$35002,""))</f>
        <v>1000</v>
      </c>
      <c r="H35835" s="50" t="n">
        <f aca="false">IF(IF(B35832=H$35005,H$35002,"")="",1000,IF(B35832=H$35005,H$35002,""))</f>
        <v>1000</v>
      </c>
      <c r="I35835" s="50" t="n">
        <f aca="false">IF(IF(B35832=I$35005,I$35002,"")="",1000,IF(B35832=I$35005,I$35002,""))</f>
        <v>1000</v>
      </c>
      <c r="J35835" s="50" t="n">
        <f aca="false">IF(IF(B35832=J$35005,J$35002,"")="",1000,IF(B35832=J$35005,J$35002,""))</f>
        <v>1000</v>
      </c>
      <c r="K35835" s="50" t="n">
        <f aca="false">IF(IF(B35832=K$35005,K$35002,"")="",1000,IF(B35832=K$35005,K$35002,""))</f>
        <v>1000</v>
      </c>
      <c r="L35835" s="50" t="n">
        <f aca="false">IF(IF(B35832=L$35005,L$35002,"")="",1000,IF(B35832=L$35005,L$35002,""))</f>
        <v>9</v>
      </c>
      <c r="M35835" s="50" t="n">
        <f aca="false">IF(IF(B35832=M$35005,M$35002,"")="",1000,IF(B35832=M$35005,M$35002,""))</f>
        <v>10</v>
      </c>
      <c r="N35835" s="50" t="n">
        <f aca="false">IF(IF(B35832=N$35005,N$35002,"")="",1000,IF(B35832=N$35005,N$35002,""))</f>
        <v>1000</v>
      </c>
      <c r="O35835" s="50" t="n">
        <f aca="false">IF(IF(B35832=O$35005,O$35002,"")="",1000,IF(B35832=O$35005,O$35002,""))</f>
        <v>1000</v>
      </c>
      <c r="P35835" s="50" t="n">
        <f aca="false">IF(IF(B35832=P$35005,P$35002,"")="",1000,IF(B35832=P$35005,P$35002,""))</f>
        <v>1000</v>
      </c>
      <c r="Q35835" s="50" t="n">
        <f aca="false">IF(IF(B35832=Q$35005,Q$35002,"")="",1000,IF(B35832=Q$35005,Q$35002,""))</f>
        <v>1000</v>
      </c>
      <c r="R35835" s="50" t="n">
        <f aca="false">IF(IF(B35832=R$35005,R$35002,"")="",1000,IF(B35832=R$35005,R$35002,""))</f>
        <v>1000</v>
      </c>
      <c r="S35835" s="50" t="n">
        <f aca="false">IF(IF(B35832=S$35005,S$35002,"")="",1000,IF(B35832=S$35005,S$35002,""))</f>
        <v>16</v>
      </c>
      <c r="T35835" s="50" t="n">
        <f aca="false">IF(IF(B35832=T$35005,T$35002,"")="",1000,IF(B35832=T$35005,T$35002,""))</f>
        <v>17</v>
      </c>
      <c r="U35835" s="50" t="n">
        <f aca="false">IF(IF(B35832=U$35005,U$35002,"")="",1000,IF(B35832=U$35005,U$35002,""))</f>
        <v>1000</v>
      </c>
      <c r="V35835" s="50" t="n">
        <f aca="false">IF(IF(B35832=V$35005,V$35002,"")="",1000,IF(B35832=V$35005,V$35002,""))</f>
        <v>1000</v>
      </c>
      <c r="W35835" s="50" t="n">
        <f aca="false">IF(IF(B35832=W$35005,W$35002,"")="",1000,IF(B35832=W$35005,W$35002,""))</f>
        <v>1000</v>
      </c>
      <c r="X35835" s="50" t="n">
        <f aca="false">IF(IF(B35832=X$35005,X$35002,"")="",1000,IF(B35832=X$35005,X$35002,""))</f>
        <v>1000</v>
      </c>
      <c r="Y35835" s="50" t="n">
        <f aca="false">IF(IF(B35832=Y$35005,Y$35002,"")="",1000,IF(B35832=Y$35005,Y$35002,""))</f>
        <v>22</v>
      </c>
      <c r="Z35835" s="50" t="n">
        <f aca="false">IF(IF(B35832=Z$35005,Z$35002,"")="",1000,IF(B35832=Z$35005,Z$35002,""))</f>
        <v>23</v>
      </c>
      <c r="AA35835" s="50" t="n">
        <f aca="false">IF(IF(B35832=AA$35005,AA$35002,"")="",1000,IF(B35832=AA$35005,AA$35002,""))</f>
        <v>24</v>
      </c>
      <c r="AB35835" s="50" t="n">
        <f aca="false">IF(IF(B35832=AB$35005,AB$35002,"")="",1000,IF(B35832=AB$35005,AB$35002,""))</f>
        <v>25</v>
      </c>
      <c r="AC35835" s="52"/>
      <c r="AD35835" s="51" t="str">
        <f aca="false">HLOOKUP(SMALL($D35835:$AB35835,AD$35042),shiftnoname,3,FALSE())</f>
        <v>Andy</v>
      </c>
      <c r="AE35835" s="51" t="str">
        <f aca="false">HLOOKUP(SMALL($D35835:$AB35835,AE$35042),shiftnoname,3,FALSE())</f>
        <v>Ann</v>
      </c>
      <c r="AF35835" s="51" t="str">
        <f aca="false">HLOOKUP(SMALL($D35835:$AB35835,AF$35042),shiftnoname,3,FALSE())</f>
        <v>Cindy</v>
      </c>
      <c r="AG35835" s="51" t="str">
        <f aca="false">HLOOKUP(SMALL($D35835:$AB35835,AG$35042),shiftnoname,3,FALSE())</f>
        <v>Dan</v>
      </c>
      <c r="AH35835" s="57" t="str">
        <f aca="false">HLOOKUP(SMALL($D35835:$AB35835,AH$35042),shiftnoname,3,FALSE())</f>
        <v>Harry</v>
      </c>
    </row>
    <row r="35836" customFormat="false" ht="12.75" hidden="false" customHeight="false" outlineLevel="0" collapsed="false">
      <c r="A35836" s="56" t="str">
        <f aca="false">AD35836&amp;"  "&amp;AE35836&amp;"  "&amp;AF35836&amp;"  "&amp;AG35836&amp;"  "&amp;AH35836</f>
        <v>Ann  Beth  Dan  Dick  Irene</v>
      </c>
      <c r="B35836" s="50"/>
      <c r="C35836" s="52"/>
      <c r="D35836" s="50" t="n">
        <f aca="false">IF(IF(B35832=D$35006,D$35002,"")="",1000,IF(B35832=D$35006,D$35002,""))</f>
        <v>1000</v>
      </c>
      <c r="E35836" s="50" t="n">
        <f aca="false">IF(IF(B35832=E$35006,E$35002,"")="",1000,IF(B35832=E$35006,E$35002,""))</f>
        <v>1000</v>
      </c>
      <c r="F35836" s="50" t="n">
        <f aca="false">IF(IF(B35832=F$35006,F$35002,"")="",1000,IF(B35832=F$35006,F$35002,""))</f>
        <v>3</v>
      </c>
      <c r="G35836" s="50" t="n">
        <f aca="false">IF(IF(B35832=G$35006,G$35002,"")="",1000,IF(B35832=G$35006,G$35002,""))</f>
        <v>4</v>
      </c>
      <c r="H35836" s="50" t="n">
        <f aca="false">IF(IF(B35832=H$35006,H$35002,"")="",1000,IF(B35832=H$35006,H$35002,""))</f>
        <v>1000</v>
      </c>
      <c r="I35836" s="50" t="n">
        <f aca="false">IF(IF(B35832=I$35006,I$35002,"")="",1000,IF(B35832=I$35006,I$35002,""))</f>
        <v>1000</v>
      </c>
      <c r="J35836" s="50" t="n">
        <f aca="false">IF(IF(B35832=J$35006,J$35002,"")="",1000,IF(B35832=J$35006,J$35002,""))</f>
        <v>1000</v>
      </c>
      <c r="K35836" s="50" t="n">
        <f aca="false">IF(IF(B35832=K$35006,K$35002,"")="",1000,IF(B35832=K$35006,K$35002,""))</f>
        <v>1000</v>
      </c>
      <c r="L35836" s="50" t="n">
        <f aca="false">IF(IF(B35832=L$35006,L$35002,"")="",1000,IF(B35832=L$35006,L$35002,""))</f>
        <v>1000</v>
      </c>
      <c r="M35836" s="50" t="n">
        <f aca="false">IF(IF(B35832=M$35006,M$35002,"")="",1000,IF(B35832=M$35006,M$35002,""))</f>
        <v>10</v>
      </c>
      <c r="N35836" s="50" t="n">
        <f aca="false">IF(IF(B35832=N$35006,N$35002,"")="",1000,IF(B35832=N$35006,N$35002,""))</f>
        <v>11</v>
      </c>
      <c r="O35836" s="50" t="n">
        <f aca="false">IF(IF(B35832=O$35006,O$35002,"")="",1000,IF(B35832=O$35006,O$35002,""))</f>
        <v>1000</v>
      </c>
      <c r="P35836" s="50" t="n">
        <f aca="false">IF(IF(B35832=P$35006,P$35002,"")="",1000,IF(B35832=P$35006,P$35002,""))</f>
        <v>1000</v>
      </c>
      <c r="Q35836" s="50" t="n">
        <f aca="false">IF(IF(B35832=Q$35006,Q$35002,"")="",1000,IF(B35832=Q$35006,Q$35002,""))</f>
        <v>1000</v>
      </c>
      <c r="R35836" s="50" t="n">
        <f aca="false">IF(IF(B35832=R$35006,R$35002,"")="",1000,IF(B35832=R$35006,R$35002,""))</f>
        <v>1000</v>
      </c>
      <c r="S35836" s="50" t="n">
        <f aca="false">IF(IF(B35832=S$35006,S$35002,"")="",1000,IF(B35832=S$35006,S$35002,""))</f>
        <v>1000</v>
      </c>
      <c r="T35836" s="50" t="n">
        <f aca="false">IF(IF(B35832=T$35006,T$35002,"")="",1000,IF(B35832=T$35006,T$35002,""))</f>
        <v>17</v>
      </c>
      <c r="U35836" s="50" t="n">
        <f aca="false">IF(IF(B35832=U$35006,U$35002,"")="",1000,IF(B35832=U$35006,U$35002,""))</f>
        <v>18</v>
      </c>
      <c r="V35836" s="50" t="n">
        <f aca="false">IF(IF(B35832=V$35006,V$35002,"")="",1000,IF(B35832=V$35006,V$35002,""))</f>
        <v>1000</v>
      </c>
      <c r="W35836" s="50" t="n">
        <f aca="false">IF(IF(B35832=W$35006,W$35002,"")="",1000,IF(B35832=W$35006,W$35002,""))</f>
        <v>1000</v>
      </c>
      <c r="X35836" s="50" t="n">
        <f aca="false">IF(IF(B35832=X$35006,X$35002,"")="",1000,IF(B35832=X$35006,X$35002,""))</f>
        <v>1000</v>
      </c>
      <c r="Y35836" s="50" t="n">
        <f aca="false">IF(IF(B35832=Y$35006,Y$35002,"")="",1000,IF(B35832=Y$35006,Y$35002,""))</f>
        <v>22</v>
      </c>
      <c r="Z35836" s="50" t="n">
        <f aca="false">IF(IF(B35832=Z$35006,Z$35002,"")="",1000,IF(B35832=Z$35006,Z$35002,""))</f>
        <v>23</v>
      </c>
      <c r="AA35836" s="50" t="n">
        <f aca="false">IF(IF(B35832=AA$35006,AA$35002,"")="",1000,IF(B35832=AA$35006,AA$35002,""))</f>
        <v>24</v>
      </c>
      <c r="AB35836" s="50" t="n">
        <f aca="false">IF(IF(B35832=AB$35006,AB$35002,"")="",1000,IF(B35832=AB$35006,AB$35002,""))</f>
        <v>25</v>
      </c>
      <c r="AC35836" s="52"/>
      <c r="AD35836" s="51" t="str">
        <f aca="false">HLOOKUP(SMALL($D35836:$AB35836,AD$35042),shiftnoname,3,FALSE())</f>
        <v>Ann</v>
      </c>
      <c r="AE35836" s="51" t="str">
        <f aca="false">HLOOKUP(SMALL($D35836:$AB35836,AE$35042),shiftnoname,3,FALSE())</f>
        <v>Beth</v>
      </c>
      <c r="AF35836" s="51" t="str">
        <f aca="false">HLOOKUP(SMALL($D35836:$AB35836,AF$35042),shiftnoname,3,FALSE())</f>
        <v>Dan</v>
      </c>
      <c r="AG35836" s="51" t="str">
        <f aca="false">HLOOKUP(SMALL($D35836:$AB35836,AG$35042),shiftnoname,3,FALSE())</f>
        <v>Dick</v>
      </c>
      <c r="AH35836" s="57" t="str">
        <f aca="false">HLOOKUP(SMALL($D35836:$AB35836,AH$35042),shiftnoname,3,FALSE())</f>
        <v>Irene</v>
      </c>
    </row>
    <row r="35837" customFormat="false" ht="12.75" hidden="false" customHeight="false" outlineLevel="0" collapsed="false">
      <c r="A35837" s="56" t="str">
        <f aca="false">AD35837&amp;"  "&amp;AE35837&amp;"  "&amp;AF35837&amp;"  "&amp;AG35837&amp;"  "&amp;AH35837</f>
        <v>Beth  Bill  Dick  Doug  Jean</v>
      </c>
      <c r="B35837" s="50"/>
      <c r="C35837" s="52"/>
      <c r="D35837" s="50" t="n">
        <f aca="false">IF(IF(B35832=D$35007,D$35002,"")="",1000,IF(B35832=D$35007,D$35002,""))</f>
        <v>1000</v>
      </c>
      <c r="E35837" s="50" t="n">
        <f aca="false">IF(IF(B35832=E$35007,E$35002,"")="",1000,IF(B35832=E$35007,E$35002,""))</f>
        <v>1000</v>
      </c>
      <c r="F35837" s="50" t="n">
        <f aca="false">IF(IF(B35832=F$35007,F$35002,"")="",1000,IF(B35832=F$35007,F$35002,""))</f>
        <v>1000</v>
      </c>
      <c r="G35837" s="50" t="n">
        <f aca="false">IF(IF(B35832=G$35007,G$35002,"")="",1000,IF(B35832=G$35007,G$35002,""))</f>
        <v>4</v>
      </c>
      <c r="H35837" s="50" t="n">
        <f aca="false">IF(IF(B35832=H$35007,H$35002,"")="",1000,IF(B35832=H$35007,H$35002,""))</f>
        <v>5</v>
      </c>
      <c r="I35837" s="50" t="n">
        <f aca="false">IF(IF(B35832=I$35007,I$35002,"")="",1000,IF(B35832=I$35007,I$35002,""))</f>
        <v>1000</v>
      </c>
      <c r="J35837" s="50" t="n">
        <f aca="false">IF(IF(B35832=J$35007,J$35002,"")="",1000,IF(B35832=J$35007,J$35002,""))</f>
        <v>1000</v>
      </c>
      <c r="K35837" s="50" t="n">
        <f aca="false">IF(IF(B35832=K$35007,K$35002,"")="",1000,IF(B35832=K$35007,K$35002,""))</f>
        <v>1000</v>
      </c>
      <c r="L35837" s="50" t="n">
        <f aca="false">IF(IF(B35832=L$35007,L$35002,"")="",1000,IF(B35832=L$35007,L$35002,""))</f>
        <v>1000</v>
      </c>
      <c r="M35837" s="50" t="n">
        <f aca="false">IF(IF(B35832=M$35007,M$35002,"")="",1000,IF(B35832=M$35007,M$35002,""))</f>
        <v>1000</v>
      </c>
      <c r="N35837" s="50" t="n">
        <f aca="false">IF(IF(B35832=N$35007,N$35002,"")="",1000,IF(B35832=N$35007,N$35002,""))</f>
        <v>11</v>
      </c>
      <c r="O35837" s="50" t="n">
        <f aca="false">IF(IF(B35832=O$35007,O$35002,"")="",1000,IF(B35832=O$35007,O$35002,""))</f>
        <v>12</v>
      </c>
      <c r="P35837" s="50" t="n">
        <f aca="false">IF(IF(B35832=P$35007,P$35002,"")="",1000,IF(B35832=P$35007,P$35002,""))</f>
        <v>1000</v>
      </c>
      <c r="Q35837" s="50" t="n">
        <f aca="false">IF(IF(B35832=Q$35007,Q$35002,"")="",1000,IF(B35832=Q$35007,Q$35002,""))</f>
        <v>1000</v>
      </c>
      <c r="R35837" s="50" t="n">
        <f aca="false">IF(IF(B35832=R$35007,R$35002,"")="",1000,IF(B35832=R$35007,R$35002,""))</f>
        <v>1000</v>
      </c>
      <c r="S35837" s="50" t="n">
        <f aca="false">IF(IF(B35832=S$35007,S$35002,"")="",1000,IF(B35832=S$35007,S$35002,""))</f>
        <v>1000</v>
      </c>
      <c r="T35837" s="50" t="n">
        <f aca="false">IF(IF(B35832=T$35007,T$35002,"")="",1000,IF(B35832=T$35007,T$35002,""))</f>
        <v>1000</v>
      </c>
      <c r="U35837" s="50" t="n">
        <f aca="false">IF(IF(B35832=U$35007,U$35002,"")="",1000,IF(B35832=U$35007,U$35002,""))</f>
        <v>18</v>
      </c>
      <c r="V35837" s="50" t="n">
        <f aca="false">IF(IF(B35832=V$35007,V$35002,"")="",1000,IF(B35832=V$35007,V$35002,""))</f>
        <v>19</v>
      </c>
      <c r="W35837" s="50" t="n">
        <f aca="false">IF(IF(B35832=W$35007,W$35002,"")="",1000,IF(B35832=W$35007,W$35002,""))</f>
        <v>1000</v>
      </c>
      <c r="X35837" s="50" t="n">
        <f aca="false">IF(IF(B35832=X$35007,X$35002,"")="",1000,IF(B35832=X$35007,X$35002,""))</f>
        <v>1000</v>
      </c>
      <c r="Y35837" s="50" t="n">
        <f aca="false">IF(IF(B35832=Y$35007,Y$35002,"")="",1000,IF(B35832=Y$35007,Y$35002,""))</f>
        <v>22</v>
      </c>
      <c r="Z35837" s="50" t="n">
        <f aca="false">IF(IF(B35832=Z$35007,Z$35002,"")="",1000,IF(B35832=Z$35007,Z$35002,""))</f>
        <v>23</v>
      </c>
      <c r="AA35837" s="50" t="n">
        <f aca="false">IF(IF(B35832=AA$35007,AA$35002,"")="",1000,IF(B35832=AA$35007,AA$35002,""))</f>
        <v>24</v>
      </c>
      <c r="AB35837" s="50" t="n">
        <f aca="false">IF(IF(B35832=AB$35007,AB$35002,"")="",1000,IF(B35832=AB$35007,AB$35002,""))</f>
        <v>25</v>
      </c>
      <c r="AC35837" s="52"/>
      <c r="AD35837" s="51" t="str">
        <f aca="false">HLOOKUP(SMALL($D35837:$AB35837,AD$35042),shiftnoname,3,FALSE())</f>
        <v>Beth</v>
      </c>
      <c r="AE35837" s="51" t="str">
        <f aca="false">HLOOKUP(SMALL($D35837:$AB35837,AE$35042),shiftnoname,3,FALSE())</f>
        <v>Bill</v>
      </c>
      <c r="AF35837" s="51" t="str">
        <f aca="false">HLOOKUP(SMALL($D35837:$AB35837,AF$35042),shiftnoname,3,FALSE())</f>
        <v>Dick</v>
      </c>
      <c r="AG35837" s="51" t="str">
        <f aca="false">HLOOKUP(SMALL($D35837:$AB35837,AG$35042),shiftnoname,3,FALSE())</f>
        <v>Doug</v>
      </c>
      <c r="AH35837" s="57" t="str">
        <f aca="false">HLOOKUP(SMALL($D35837:$AB35837,AH$35042),shiftnoname,3,FALSE())</f>
        <v>Jean</v>
      </c>
    </row>
    <row r="35838" customFormat="false" ht="12.75" hidden="false" customHeight="false" outlineLevel="0" collapsed="false">
      <c r="A35838" s="56" t="str">
        <f aca="false">AD35838&amp;"  "&amp;AE35838&amp;"  "&amp;AF35838&amp;"  "&amp;AG35838&amp;"  "&amp;AH35838</f>
        <v>Bill  Bob  Doug  Ed  Kenny</v>
      </c>
      <c r="B35838" s="50"/>
      <c r="C35838" s="52"/>
      <c r="D35838" s="50" t="n">
        <f aca="false">IF(IF(B35832=D$35008,D$35002,"")="",1000,IF(B35832=D$35008,D$35002,""))</f>
        <v>1000</v>
      </c>
      <c r="E35838" s="50" t="n">
        <f aca="false">IF(IF(B35832=E$35008,E$35002,"")="",1000,IF(B35832=E$35008,E$35002,""))</f>
        <v>1000</v>
      </c>
      <c r="F35838" s="50" t="n">
        <f aca="false">IF(IF(B35832=F$35008,F$35002,"")="",1000,IF(B35832=F$35008,F$35002,""))</f>
        <v>1000</v>
      </c>
      <c r="G35838" s="50" t="n">
        <f aca="false">IF(IF(B35832=G$35008,G$35002,"")="",1000,IF(B35832=G$35008,G$35002,""))</f>
        <v>1000</v>
      </c>
      <c r="H35838" s="50" t="n">
        <f aca="false">IF(IF(B35832=H$35008,H$35002,"")="",1000,IF(B35832=H$35008,H$35002,""))</f>
        <v>5</v>
      </c>
      <c r="I35838" s="50" t="n">
        <f aca="false">IF(IF(B35832=I$35008,I$35002,"")="",1000,IF(B35832=I$35008,I$35002,""))</f>
        <v>6</v>
      </c>
      <c r="J35838" s="50" t="n">
        <f aca="false">IF(IF(B35832=J$35008,J$35002,"")="",1000,IF(B35832=J$35008,J$35002,""))</f>
        <v>1000</v>
      </c>
      <c r="K35838" s="50" t="n">
        <f aca="false">IF(IF(B35832=K$35008,K$35002,"")="",1000,IF(B35832=K$35008,K$35002,""))</f>
        <v>1000</v>
      </c>
      <c r="L35838" s="50" t="n">
        <f aca="false">IF(IF(B35832=L$35008,L$35002,"")="",1000,IF(B35832=L$35008,L$35002,""))</f>
        <v>1000</v>
      </c>
      <c r="M35838" s="50" t="n">
        <f aca="false">IF(IF(B35832=M$35008,M$35002,"")="",1000,IF(B35832=M$35008,M$35002,""))</f>
        <v>1000</v>
      </c>
      <c r="N35838" s="50" t="n">
        <f aca="false">IF(IF(B35832=N$35008,N$35002,"")="",1000,IF(B35832=N$35008,N$35002,""))</f>
        <v>1000</v>
      </c>
      <c r="O35838" s="50" t="n">
        <f aca="false">IF(IF(B35832=O$35008,O$35002,"")="",1000,IF(B35832=O$35008,O$35002,""))</f>
        <v>12</v>
      </c>
      <c r="P35838" s="50" t="n">
        <f aca="false">IF(IF(B35832=P$35008,P$35002,"")="",1000,IF(B35832=P$35008,P$35002,""))</f>
        <v>13</v>
      </c>
      <c r="Q35838" s="50" t="n">
        <f aca="false">IF(IF(B35832=Q$35008,Q$35002,"")="",1000,IF(B35832=Q$35008,Q$35002,""))</f>
        <v>1000</v>
      </c>
      <c r="R35838" s="50" t="n">
        <f aca="false">IF(IF(B35832=R$35008,R$35002,"")="",1000,IF(B35832=R$35008,R$35002,""))</f>
        <v>1000</v>
      </c>
      <c r="S35838" s="50" t="n">
        <f aca="false">IF(IF(B35832=S$35008,S$35002,"")="",1000,IF(B35832=S$35008,S$35002,""))</f>
        <v>1000</v>
      </c>
      <c r="T35838" s="50" t="n">
        <f aca="false">IF(IF(B35832=T$35008,T$35002,"")="",1000,IF(B35832=T$35008,T$35002,""))</f>
        <v>1000</v>
      </c>
      <c r="U35838" s="50" t="n">
        <f aca="false">IF(IF(B35832=U$35008,U$35002,"")="",1000,IF(B35832=U$35008,U$35002,""))</f>
        <v>1000</v>
      </c>
      <c r="V35838" s="50" t="n">
        <f aca="false">IF(IF(B35832=V$35008,V$35002,"")="",1000,IF(B35832=V$35008,V$35002,""))</f>
        <v>19</v>
      </c>
      <c r="W35838" s="50" t="n">
        <f aca="false">IF(IF(B35832=W$35008,W$35002,"")="",1000,IF(B35832=W$35008,W$35002,""))</f>
        <v>20</v>
      </c>
      <c r="X35838" s="50" t="n">
        <f aca="false">IF(IF(B35832=X$35008,X$35002,"")="",1000,IF(B35832=X$35008,X$35002,""))</f>
        <v>1000</v>
      </c>
      <c r="Y35838" s="50" t="n">
        <f aca="false">IF(IF(B35832=Y$35008,Y$35002,"")="",1000,IF(B35832=Y$35008,Y$35002,""))</f>
        <v>22</v>
      </c>
      <c r="Z35838" s="50" t="n">
        <f aca="false">IF(IF(B35832=Z$35008,Z$35002,"")="",1000,IF(B35832=Z$35008,Z$35002,""))</f>
        <v>23</v>
      </c>
      <c r="AA35838" s="50" t="n">
        <f aca="false">IF(IF(B35832=AA$35008,AA$35002,"")="",1000,IF(B35832=AA$35008,AA$35002,""))</f>
        <v>24</v>
      </c>
      <c r="AB35838" s="50" t="n">
        <f aca="false">IF(IF(B35832=AB$35008,AB$35002,"")="",1000,IF(B35832=AB$35008,AB$35002,""))</f>
        <v>25</v>
      </c>
      <c r="AC35838" s="52"/>
      <c r="AD35838" s="51" t="str">
        <f aca="false">HLOOKUP(SMALL($D35838:$AB35838,AD$35042),shiftnoname,3,FALSE())</f>
        <v>Bill</v>
      </c>
      <c r="AE35838" s="51" t="str">
        <f aca="false">HLOOKUP(SMALL($D35838:$AB35838,AE$35042),shiftnoname,3,FALSE())</f>
        <v>Bob</v>
      </c>
      <c r="AF35838" s="51" t="str">
        <f aca="false">HLOOKUP(SMALL($D35838:$AB35838,AF$35042),shiftnoname,3,FALSE())</f>
        <v>Doug</v>
      </c>
      <c r="AG35838" s="51" t="str">
        <f aca="false">HLOOKUP(SMALL($D35838:$AB35838,AG$35042),shiftnoname,3,FALSE())</f>
        <v>Ed</v>
      </c>
      <c r="AH35838" s="57" t="str">
        <f aca="false">HLOOKUP(SMALL($D35838:$AB35838,AH$35042),shiftnoname,3,FALSE())</f>
        <v>Kenny</v>
      </c>
    </row>
    <row r="35839" customFormat="false" ht="12.75" hidden="false" customHeight="false" outlineLevel="0" collapsed="false">
      <c r="A35839" s="56" t="str">
        <f aca="false">AD35839&amp;"  "&amp;AE35839&amp;"  "&amp;AF35839&amp;"  "&amp;AG35839&amp;"  "&amp;AH35839</f>
        <v>Bob  Carol  Ed  Fred  Lenny</v>
      </c>
      <c r="B35839" s="50"/>
      <c r="C35839" s="52"/>
      <c r="D35839" s="50" t="n">
        <f aca="false">IF(IF(B35832=D$35009,D$35002,"")="",1000,IF(B35832=D$35009,D$35002,""))</f>
        <v>1000</v>
      </c>
      <c r="E35839" s="50" t="n">
        <f aca="false">IF(IF(B35832=E$35009,E$35002,"")="",1000,IF(B35832=E$35009,E$35002,""))</f>
        <v>1000</v>
      </c>
      <c r="F35839" s="50" t="n">
        <f aca="false">IF(IF(B35832=F$35009,F$35002,"")="",1000,IF(B35832=F$35009,F$35002,""))</f>
        <v>1000</v>
      </c>
      <c r="G35839" s="50" t="n">
        <f aca="false">IF(IF(B35832=G$35009,G$35002,"")="",1000,IF(B35832=G$35009,G$35002,""))</f>
        <v>1000</v>
      </c>
      <c r="H35839" s="50" t="n">
        <f aca="false">IF(IF(B35832=H$35009,H$35002,"")="",1000,IF(B35832=H$35009,H$35002,""))</f>
        <v>1000</v>
      </c>
      <c r="I35839" s="50" t="n">
        <f aca="false">IF(IF(B35832=I$35009,I$35002,"")="",1000,IF(B35832=I$35009,I$35002,""))</f>
        <v>6</v>
      </c>
      <c r="J35839" s="50" t="n">
        <f aca="false">IF(IF(B35832=J$35009,J$35002,"")="",1000,IF(B35832=J$35009,J$35002,""))</f>
        <v>7</v>
      </c>
      <c r="K35839" s="50" t="n">
        <f aca="false">IF(IF(B35832=K$35009,K$35002,"")="",1000,IF(B35832=K$35009,K$35002,""))</f>
        <v>1000</v>
      </c>
      <c r="L35839" s="50" t="n">
        <f aca="false">IF(IF(B35832=L$35009,L$35002,"")="",1000,IF(B35832=L$35009,L$35002,""))</f>
        <v>1000</v>
      </c>
      <c r="M35839" s="50" t="n">
        <f aca="false">IF(IF(B35832=M$35009,M$35002,"")="",1000,IF(B35832=M$35009,M$35002,""))</f>
        <v>1000</v>
      </c>
      <c r="N35839" s="50" t="n">
        <f aca="false">IF(IF(B35832=N$35009,N$35002,"")="",1000,IF(B35832=N$35009,N$35002,""))</f>
        <v>1000</v>
      </c>
      <c r="O35839" s="50" t="n">
        <f aca="false">IF(IF(B35832=O$35009,O$35002,"")="",1000,IF(B35832=O$35009,O$35002,""))</f>
        <v>1000</v>
      </c>
      <c r="P35839" s="50" t="n">
        <f aca="false">IF(IF(B35832=P$35009,P$35002,"")="",1000,IF(B35832=P$35009,P$35002,""))</f>
        <v>13</v>
      </c>
      <c r="Q35839" s="50" t="n">
        <f aca="false">IF(IF(B35832=Q$35009,Q$35002,"")="",1000,IF(B35832=Q$35009,Q$35002,""))</f>
        <v>14</v>
      </c>
      <c r="R35839" s="50" t="n">
        <f aca="false">IF(IF(B35832=R$35009,R$35002,"")="",1000,IF(B35832=R$35009,R$35002,""))</f>
        <v>1000</v>
      </c>
      <c r="S35839" s="50" t="n">
        <f aca="false">IF(IF(B35832=S$35009,S$35002,"")="",1000,IF(B35832=S$35009,S$35002,""))</f>
        <v>1000</v>
      </c>
      <c r="T35839" s="50" t="n">
        <f aca="false">IF(IF(B35832=T$35009,T$35002,"")="",1000,IF(B35832=T$35009,T$35002,""))</f>
        <v>1000</v>
      </c>
      <c r="U35839" s="50" t="n">
        <f aca="false">IF(IF(B35832=U$35009,U$35002,"")="",1000,IF(B35832=U$35009,U$35002,""))</f>
        <v>1000</v>
      </c>
      <c r="V35839" s="50" t="n">
        <f aca="false">IF(IF(B35832=V$35009,V$35002,"")="",1000,IF(B35832=V$35009,V$35002,""))</f>
        <v>1000</v>
      </c>
      <c r="W35839" s="50" t="n">
        <f aca="false">IF(IF(B35832=W$35009,W$35002,"")="",1000,IF(B35832=W$35009,W$35002,""))</f>
        <v>20</v>
      </c>
      <c r="X35839" s="50" t="n">
        <f aca="false">IF(IF(B35832=X$35009,X$35002,"")="",1000,IF(B35832=X$35009,X$35002,""))</f>
        <v>21</v>
      </c>
      <c r="Y35839" s="50" t="n">
        <f aca="false">IF(IF(B35832=Y$35009,Y$35002,"")="",1000,IF(B35832=Y$35009,Y$35002,""))</f>
        <v>22</v>
      </c>
      <c r="Z35839" s="50" t="n">
        <f aca="false">IF(IF(B35832=Z$35009,Z$35002,"")="",1000,IF(B35832=Z$35009,Z$35002,""))</f>
        <v>23</v>
      </c>
      <c r="AA35839" s="50" t="n">
        <f aca="false">IF(IF(B35832=AA$35009,AA$35002,"")="",1000,IF(B35832=AA$35009,AA$35002,""))</f>
        <v>24</v>
      </c>
      <c r="AB35839" s="50" t="n">
        <f aca="false">IF(IF(B35832=AB$35009,AB$35002,"")="",1000,IF(B35832=AB$35009,AB$35002,""))</f>
        <v>25</v>
      </c>
      <c r="AC35839" s="52"/>
      <c r="AD35839" s="51" t="str">
        <f aca="false">HLOOKUP(SMALL($D35839:$AB35839,AD$35042),shiftnoname,3,FALSE())</f>
        <v>Bob</v>
      </c>
      <c r="AE35839" s="51" t="str">
        <f aca="false">HLOOKUP(SMALL($D35839:$AB35839,AE$35042),shiftnoname,3,FALSE())</f>
        <v>Carol</v>
      </c>
      <c r="AF35839" s="51" t="str">
        <f aca="false">HLOOKUP(SMALL($D35839:$AB35839,AF$35042),shiftnoname,3,FALSE())</f>
        <v>Ed</v>
      </c>
      <c r="AG35839" s="51" t="str">
        <f aca="false">HLOOKUP(SMALL($D35839:$AB35839,AG$35042),shiftnoname,3,FALSE())</f>
        <v>Fred</v>
      </c>
      <c r="AH35839" s="57" t="str">
        <f aca="false">HLOOKUP(SMALL($D35839:$AB35839,AH$35042),shiftnoname,3,FALSE())</f>
        <v>Lenny</v>
      </c>
    </row>
    <row r="35840" customFormat="false" ht="12.75" hidden="false" customHeight="false" outlineLevel="0" collapsed="false">
      <c r="A35840" s="56" t="str">
        <f aca="false">AD35840&amp;"  "&amp;AE35840&amp;"  "&amp;AF35840&amp;"  "&amp;AG35840&amp;"  "&amp;AH35840</f>
        <v>Allen  Carol  Chuck  Fred  Glen</v>
      </c>
      <c r="B35840" s="50"/>
      <c r="C35840" s="52"/>
      <c r="D35840" s="50" t="n">
        <f aca="false">IF(IF(B35832=D$35010,D$35002,"")="",1000,IF(B35832=D$35010,D$35002,""))</f>
        <v>1</v>
      </c>
      <c r="E35840" s="50" t="n">
        <f aca="false">IF(IF(B35832=E$35010,E$35002,"")="",1000,IF(B35832=E$35010,E$35002,""))</f>
        <v>1000</v>
      </c>
      <c r="F35840" s="50" t="n">
        <f aca="false">IF(IF(B35832=F$35010,F$35002,"")="",1000,IF(B35832=F$35010,F$35002,""))</f>
        <v>1000</v>
      </c>
      <c r="G35840" s="50" t="n">
        <f aca="false">IF(IF(B35832=G$35010,G$35002,"")="",1000,IF(B35832=G$35010,G$35002,""))</f>
        <v>1000</v>
      </c>
      <c r="H35840" s="50" t="n">
        <f aca="false">IF(IF(B35832=H$35010,H$35002,"")="",1000,IF(B35832=H$35010,H$35002,""))</f>
        <v>1000</v>
      </c>
      <c r="I35840" s="50" t="n">
        <f aca="false">IF(IF(B35832=I$35010,I$35002,"")="",1000,IF(B35832=I$35010,I$35002,""))</f>
        <v>1000</v>
      </c>
      <c r="J35840" s="50" t="n">
        <f aca="false">IF(IF(B35832=J$35010,J$35002,"")="",1000,IF(B35832=J$35010,J$35002,""))</f>
        <v>7</v>
      </c>
      <c r="K35840" s="50" t="n">
        <f aca="false">IF(IF(B35832=K$35010,K$35002,"")="",1000,IF(B35832=K$35010,K$35002,""))</f>
        <v>8</v>
      </c>
      <c r="L35840" s="50" t="n">
        <f aca="false">IF(IF(B35832=L$35010,L$35002,"")="",1000,IF(B35832=L$35010,L$35002,""))</f>
        <v>1000</v>
      </c>
      <c r="M35840" s="50" t="n">
        <f aca="false">IF(IF(B35832=M$35010,M$35002,"")="",1000,IF(B35832=M$35010,M$35002,""))</f>
        <v>1000</v>
      </c>
      <c r="N35840" s="50" t="n">
        <f aca="false">IF(IF(B35832=N$35010,N$35002,"")="",1000,IF(B35832=N$35010,N$35002,""))</f>
        <v>1000</v>
      </c>
      <c r="O35840" s="50" t="n">
        <f aca="false">IF(IF(B35832=O$35010,O$35002,"")="",1000,IF(B35832=O$35010,O$35002,""))</f>
        <v>1000</v>
      </c>
      <c r="P35840" s="50" t="n">
        <f aca="false">IF(IF(B35832=P$35010,P$35002,"")="",1000,IF(B35832=P$35010,P$35002,""))</f>
        <v>1000</v>
      </c>
      <c r="Q35840" s="50" t="n">
        <f aca="false">IF(IF(B35832=Q$35010,Q$35002,"")="",1000,IF(B35832=Q$35010,Q$35002,""))</f>
        <v>14</v>
      </c>
      <c r="R35840" s="50" t="n">
        <f aca="false">IF(IF(B35832=R$35010,R$35002,"")="",1000,IF(B35832=R$35010,R$35002,""))</f>
        <v>15</v>
      </c>
      <c r="S35840" s="50" t="n">
        <f aca="false">IF(IF(B35832=S$35010,S$35002,"")="",1000,IF(B35832=S$35010,S$35002,""))</f>
        <v>1000</v>
      </c>
      <c r="T35840" s="50" t="n">
        <f aca="false">IF(IF(B35832=T$35010,T$35002,"")="",1000,IF(B35832=T$35010,T$35002,""))</f>
        <v>1000</v>
      </c>
      <c r="U35840" s="50" t="n">
        <f aca="false">IF(IF(B35832=U$35010,U$35002,"")="",1000,IF(B35832=U$35010,U$35002,""))</f>
        <v>1000</v>
      </c>
      <c r="V35840" s="50" t="n">
        <f aca="false">IF(IF(B35832=V$35010,V$35002,"")="",1000,IF(B35832=V$35010,V$35002,""))</f>
        <v>1000</v>
      </c>
      <c r="W35840" s="50" t="n">
        <f aca="false">IF(IF(B35832=W$35010,W$35002,"")="",1000,IF(B35832=W$35010,W$35002,""))</f>
        <v>1000</v>
      </c>
      <c r="X35840" s="50" t="n">
        <f aca="false">IF(IF(B35832=X$35010,X$35002,"")="",1000,IF(B35832=X$35010,X$35002,""))</f>
        <v>21</v>
      </c>
      <c r="Y35840" s="50" t="n">
        <f aca="false">IF(IF(B35832=Y$35010,Y$35002,"")="",1000,IF(B35832=Y$35010,Y$35002,""))</f>
        <v>22</v>
      </c>
      <c r="Z35840" s="50" t="n">
        <f aca="false">IF(IF(B35832=Z$35010,Z$35002,"")="",1000,IF(B35832=Z$35010,Z$35002,""))</f>
        <v>23</v>
      </c>
      <c r="AA35840" s="50" t="n">
        <f aca="false">IF(IF(B35832=AA$35010,AA$35002,"")="",1000,IF(B35832=AA$35010,AA$35002,""))</f>
        <v>24</v>
      </c>
      <c r="AB35840" s="50" t="n">
        <f aca="false">IF(IF(B35832=AB$35010,AB$35002,"")="",1000,IF(B35832=AB$35010,AB$35002,""))</f>
        <v>25</v>
      </c>
      <c r="AC35840" s="52"/>
      <c r="AD35840" s="51" t="str">
        <f aca="false">HLOOKUP(SMALL($D35840:$AB35840,AD$35042),shiftnoname,3,FALSE())</f>
        <v>Allen</v>
      </c>
      <c r="AE35840" s="51" t="str">
        <f aca="false">HLOOKUP(SMALL($D35840:$AB35840,AE$35042),shiftnoname,3,FALSE())</f>
        <v>Carol</v>
      </c>
      <c r="AF35840" s="51" t="str">
        <f aca="false">HLOOKUP(SMALL($D35840:$AB35840,AF$35042),shiftnoname,3,FALSE())</f>
        <v>Chuck</v>
      </c>
      <c r="AG35840" s="51" t="str">
        <f aca="false">HLOOKUP(SMALL($D35840:$AB35840,AG$35042),shiftnoname,3,FALSE())</f>
        <v>Fred</v>
      </c>
      <c r="AH35840" s="57" t="str">
        <f aca="false">HLOOKUP(SMALL($D35840:$AB35840,AH$35042),shiftnoname,3,FALSE())</f>
        <v>Glen</v>
      </c>
    </row>
    <row r="35841" customFormat="false" ht="12.75" hidden="false" customHeight="false" outlineLevel="0" collapsed="false">
      <c r="A35841" s="56" t="str">
        <f aca="false">AD35841&amp;"  "&amp;AE35841&amp;"  "&amp;AF35841&amp;"  "&amp;AG35841&amp;"  "&amp;AH35841</f>
        <v>Allen  Andy  Chuck  Cindy  Glen</v>
      </c>
      <c r="B35841" s="50"/>
      <c r="C35841" s="52"/>
      <c r="D35841" s="50" t="n">
        <f aca="false">IF(IF(B35832=D$35011,D$35002,"")="",1000,IF(B35832=D$35011,D$35002,""))</f>
        <v>1</v>
      </c>
      <c r="E35841" s="50" t="n">
        <f aca="false">IF(IF(B35832=E$35011,E$35002,"")="",1000,IF(B35832=E$35011,E$35002,""))</f>
        <v>2</v>
      </c>
      <c r="F35841" s="50" t="n">
        <f aca="false">IF(IF(B35832=F$35011,F$35002,"")="",1000,IF(B35832=F$35011,F$35002,""))</f>
        <v>1000</v>
      </c>
      <c r="G35841" s="50" t="n">
        <f aca="false">IF(IF(B35832=G$35011,G$35002,"")="",1000,IF(B35832=G$35011,G$35002,""))</f>
        <v>1000</v>
      </c>
      <c r="H35841" s="50" t="n">
        <f aca="false">IF(IF(B35832=H$35011,H$35002,"")="",1000,IF(B35832=H$35011,H$35002,""))</f>
        <v>1000</v>
      </c>
      <c r="I35841" s="50" t="n">
        <f aca="false">IF(IF(B35832=I$35011,I$35002,"")="",1000,IF(B35832=I$35011,I$35002,""))</f>
        <v>1000</v>
      </c>
      <c r="J35841" s="50" t="n">
        <f aca="false">IF(IF(B35832=J$35011,J$35002,"")="",1000,IF(B35832=J$35011,J$35002,""))</f>
        <v>1000</v>
      </c>
      <c r="K35841" s="50" t="n">
        <f aca="false">IF(IF(B35832=K$35011,K$35002,"")="",1000,IF(B35832=K$35011,K$35002,""))</f>
        <v>8</v>
      </c>
      <c r="L35841" s="50" t="n">
        <f aca="false">IF(IF(B35832=L$35011,L$35002,"")="",1000,IF(B35832=L$35011,L$35002,""))</f>
        <v>9</v>
      </c>
      <c r="M35841" s="50" t="n">
        <f aca="false">IF(IF(B35832=M$35011,M$35002,"")="",1000,IF(B35832=M$35011,M$35002,""))</f>
        <v>1000</v>
      </c>
      <c r="N35841" s="50" t="n">
        <f aca="false">IF(IF(B35832=N$35011,N$35002,"")="",1000,IF(B35832=N$35011,N$35002,""))</f>
        <v>1000</v>
      </c>
      <c r="O35841" s="50" t="n">
        <f aca="false">IF(IF(B35832=O$35011,O$35002,"")="",1000,IF(B35832=O$35011,O$35002,""))</f>
        <v>1000</v>
      </c>
      <c r="P35841" s="50" t="n">
        <f aca="false">IF(IF(B35832=P$35011,P$35002,"")="",1000,IF(B35832=P$35011,P$35002,""))</f>
        <v>1000</v>
      </c>
      <c r="Q35841" s="50" t="n">
        <f aca="false">IF(IF(B35832=Q$35011,Q$35002,"")="",1000,IF(B35832=Q$35011,Q$35002,""))</f>
        <v>1000</v>
      </c>
      <c r="R35841" s="50" t="n">
        <f aca="false">IF(IF(B35832=R$35011,R$35002,"")="",1000,IF(B35832=R$35011,R$35002,""))</f>
        <v>15</v>
      </c>
      <c r="S35841" s="50" t="n">
        <f aca="false">IF(IF(B35832=S$35011,S$35002,"")="",1000,IF(B35832=S$35011,S$35002,""))</f>
        <v>16</v>
      </c>
      <c r="T35841" s="50" t="n">
        <f aca="false">IF(IF(B35832=T$35011,T$35002,"")="",1000,IF(B35832=T$35011,T$35002,""))</f>
        <v>1000</v>
      </c>
      <c r="U35841" s="50" t="n">
        <f aca="false">IF(IF(B35832=U$35011,U$35002,"")="",1000,IF(B35832=U$35011,U$35002,""))</f>
        <v>1000</v>
      </c>
      <c r="V35841" s="50" t="n">
        <f aca="false">IF(IF(B35832=V$35011,V$35002,"")="",1000,IF(B35832=V$35011,V$35002,""))</f>
        <v>1000</v>
      </c>
      <c r="W35841" s="50" t="n">
        <f aca="false">IF(IF(B35832=W$35011,W$35002,"")="",1000,IF(B35832=W$35011,W$35002,""))</f>
        <v>1000</v>
      </c>
      <c r="X35841" s="50" t="n">
        <f aca="false">IF(IF(B35832=X$35011,X$35002,"")="",1000,IF(B35832=X$35011,X$35002,""))</f>
        <v>1000</v>
      </c>
      <c r="Y35841" s="50" t="n">
        <f aca="false">IF(IF(B35832=Y$35011,Y$35002,"")="",1000,IF(B35832=Y$35011,Y$35002,""))</f>
        <v>22</v>
      </c>
      <c r="Z35841" s="50" t="n">
        <f aca="false">IF(IF(B35832=Z$35011,Z$35002,"")="",1000,IF(B35832=Z$35011,Z$35002,""))</f>
        <v>23</v>
      </c>
      <c r="AA35841" s="50" t="n">
        <f aca="false">IF(IF(B35832=AA$35011,AA$35002,"")="",1000,IF(B35832=AA$35011,AA$35002,""))</f>
        <v>24</v>
      </c>
      <c r="AB35841" s="50" t="n">
        <f aca="false">IF(IF(B35832=AB$35011,AB$35002,"")="",1000,IF(B35832=AB$35011,AB$35002,""))</f>
        <v>25</v>
      </c>
      <c r="AC35841" s="52"/>
      <c r="AD35841" s="51" t="str">
        <f aca="false">HLOOKUP(SMALL($D35841:$AB35841,AD$35042),shiftnoname,3,FALSE())</f>
        <v>Allen</v>
      </c>
      <c r="AE35841" s="51" t="str">
        <f aca="false">HLOOKUP(SMALL($D35841:$AB35841,AE$35042),shiftnoname,3,FALSE())</f>
        <v>Andy</v>
      </c>
      <c r="AF35841" s="51" t="str">
        <f aca="false">HLOOKUP(SMALL($D35841:$AB35841,AF$35042),shiftnoname,3,FALSE())</f>
        <v>Chuck</v>
      </c>
      <c r="AG35841" s="51" t="str">
        <f aca="false">HLOOKUP(SMALL($D35841:$AB35841,AG$35042),shiftnoname,3,FALSE())</f>
        <v>Cindy</v>
      </c>
      <c r="AH35841" s="57" t="str">
        <f aca="false">HLOOKUP(SMALL($D35841:$AB35841,AH$35042),shiftnoname,3,FALSE())</f>
        <v>Glen</v>
      </c>
    </row>
    <row r="35842" customFormat="false" ht="12.75" hidden="false" customHeight="false" outlineLevel="0" collapsed="false">
      <c r="A35842" s="56" t="str">
        <f aca="false">AD35842&amp;"  "&amp;AE35842&amp;"  "&amp;AF35842&amp;"  "&amp;AG35842&amp;"  "&amp;AH35842</f>
        <v>Andy  Ann  Cindy  Dan  Harry</v>
      </c>
      <c r="B35842" s="50"/>
      <c r="C35842" s="52"/>
      <c r="D35842" s="50" t="n">
        <f aca="false">IF(IF(B35832=D$35012,D$35002,"")="",1000,IF(B35832=D$35012,D$35002,""))</f>
        <v>1000</v>
      </c>
      <c r="E35842" s="50" t="n">
        <f aca="false">IF(IF(B35832=E$35012,E$35002,"")="",1000,IF(B35832=E$35012,E$35002,""))</f>
        <v>2</v>
      </c>
      <c r="F35842" s="50" t="n">
        <f aca="false">IF(IF(B35832=F$35012,F$35002,"")="",1000,IF(B35832=F$35012,F$35002,""))</f>
        <v>3</v>
      </c>
      <c r="G35842" s="50" t="n">
        <f aca="false">IF(IF(B35832=G$35012,G$35002,"")="",1000,IF(B35832=G$35012,G$35002,""))</f>
        <v>1000</v>
      </c>
      <c r="H35842" s="50" t="n">
        <f aca="false">IF(IF(B35832=H$35012,H$35002,"")="",1000,IF(B35832=H$35012,H$35002,""))</f>
        <v>1000</v>
      </c>
      <c r="I35842" s="50" t="n">
        <f aca="false">IF(IF(B35832=I$35012,I$35002,"")="",1000,IF(B35832=I$35012,I$35002,""))</f>
        <v>1000</v>
      </c>
      <c r="J35842" s="50" t="n">
        <f aca="false">IF(IF(B35832=J$35012,J$35002,"")="",1000,IF(B35832=J$35012,J$35002,""))</f>
        <v>1000</v>
      </c>
      <c r="K35842" s="50" t="n">
        <f aca="false">IF(IF(B35832=K$35012,K$35002,"")="",1000,IF(B35832=K$35012,K$35002,""))</f>
        <v>1000</v>
      </c>
      <c r="L35842" s="50" t="n">
        <f aca="false">IF(IF(B35832=L$35012,L$35002,"")="",1000,IF(B35832=L$35012,L$35002,""))</f>
        <v>9</v>
      </c>
      <c r="M35842" s="50" t="n">
        <f aca="false">IF(IF(B35832=M$35012,M$35002,"")="",1000,IF(B35832=M$35012,M$35002,""))</f>
        <v>10</v>
      </c>
      <c r="N35842" s="50" t="n">
        <f aca="false">IF(IF(B35832=N$35012,N$35002,"")="",1000,IF(B35832=N$35012,N$35002,""))</f>
        <v>1000</v>
      </c>
      <c r="O35842" s="50" t="n">
        <f aca="false">IF(IF(B35832=O$35012,O$35002,"")="",1000,IF(B35832=O$35012,O$35002,""))</f>
        <v>1000</v>
      </c>
      <c r="P35842" s="50" t="n">
        <f aca="false">IF(IF(B35832=P$35012,P$35002,"")="",1000,IF(B35832=P$35012,P$35002,""))</f>
        <v>1000</v>
      </c>
      <c r="Q35842" s="50" t="n">
        <f aca="false">IF(IF(B35832=Q$35012,Q$35002,"")="",1000,IF(B35832=Q$35012,Q$35002,""))</f>
        <v>1000</v>
      </c>
      <c r="R35842" s="50" t="n">
        <f aca="false">IF(IF(B35832=R$35012,R$35002,"")="",1000,IF(B35832=R$35012,R$35002,""))</f>
        <v>1000</v>
      </c>
      <c r="S35842" s="50" t="n">
        <f aca="false">IF(IF(B35832=S$35012,S$35002,"")="",1000,IF(B35832=S$35012,S$35002,""))</f>
        <v>16</v>
      </c>
      <c r="T35842" s="50" t="n">
        <f aca="false">IF(IF(B35832=T$35012,T$35002,"")="",1000,IF(B35832=T$35012,T$35002,""))</f>
        <v>17</v>
      </c>
      <c r="U35842" s="50" t="n">
        <f aca="false">IF(IF(B35832=U$35012,U$35002,"")="",1000,IF(B35832=U$35012,U$35002,""))</f>
        <v>1000</v>
      </c>
      <c r="V35842" s="50" t="n">
        <f aca="false">IF(IF(B35832=V$35012,V$35002,"")="",1000,IF(B35832=V$35012,V$35002,""))</f>
        <v>1000</v>
      </c>
      <c r="W35842" s="50" t="n">
        <f aca="false">IF(IF(B35832=W$35012,W$35002,"")="",1000,IF(B35832=W$35012,W$35002,""))</f>
        <v>1000</v>
      </c>
      <c r="X35842" s="50" t="n">
        <f aca="false">IF(IF(B35832=X$35012,X$35002,"")="",1000,IF(B35832=X$35012,X$35002,""))</f>
        <v>1000</v>
      </c>
      <c r="Y35842" s="50" t="n">
        <f aca="false">IF(IF(B35832=Y$35012,Y$35002,"")="",1000,IF(B35832=Y$35012,Y$35002,""))</f>
        <v>22</v>
      </c>
      <c r="Z35842" s="50" t="n">
        <f aca="false">IF(IF(B35832=Z$35012,Z$35002,"")="",1000,IF(B35832=Z$35012,Z$35002,""))</f>
        <v>23</v>
      </c>
      <c r="AA35842" s="50" t="n">
        <f aca="false">IF(IF(B35832=AA$35012,AA$35002,"")="",1000,IF(B35832=AA$35012,AA$35002,""))</f>
        <v>24</v>
      </c>
      <c r="AB35842" s="50" t="n">
        <f aca="false">IF(IF(B35832=AB$35012,AB$35002,"")="",1000,IF(B35832=AB$35012,AB$35002,""))</f>
        <v>25</v>
      </c>
      <c r="AC35842" s="52"/>
      <c r="AD35842" s="51" t="str">
        <f aca="false">HLOOKUP(SMALL($D35842:$AB35842,AD$35042),shiftnoname,3,FALSE())</f>
        <v>Andy</v>
      </c>
      <c r="AE35842" s="51" t="str">
        <f aca="false">HLOOKUP(SMALL($D35842:$AB35842,AE$35042),shiftnoname,3,FALSE())</f>
        <v>Ann</v>
      </c>
      <c r="AF35842" s="51" t="str">
        <f aca="false">HLOOKUP(SMALL($D35842:$AB35842,AF$35042),shiftnoname,3,FALSE())</f>
        <v>Cindy</v>
      </c>
      <c r="AG35842" s="51" t="str">
        <f aca="false">HLOOKUP(SMALL($D35842:$AB35842,AG$35042),shiftnoname,3,FALSE())</f>
        <v>Dan</v>
      </c>
      <c r="AH35842" s="57" t="str">
        <f aca="false">HLOOKUP(SMALL($D35842:$AB35842,AH$35042),shiftnoname,3,FALSE())</f>
        <v>Harry</v>
      </c>
    </row>
    <row r="35843" customFormat="false" ht="12.75" hidden="false" customHeight="false" outlineLevel="0" collapsed="false">
      <c r="A35843" s="56" t="str">
        <f aca="false">AD35843&amp;"  "&amp;AE35843&amp;"  "&amp;AF35843&amp;"  "&amp;AG35843&amp;"  "&amp;AH35843</f>
        <v>Ann  Beth  Dan  Dick  Irene</v>
      </c>
      <c r="B35843" s="50"/>
      <c r="C35843" s="52"/>
      <c r="D35843" s="50" t="n">
        <f aca="false">IF(IF(B35832=D$35013,D$35002,"")="",1000,IF(B35832=D$35013,D$35002,""))</f>
        <v>1000</v>
      </c>
      <c r="E35843" s="50" t="n">
        <f aca="false">IF(IF(B35832=E$35013,E$35002,"")="",1000,IF(B35832=E$35013,E$35002,""))</f>
        <v>1000</v>
      </c>
      <c r="F35843" s="50" t="n">
        <f aca="false">IF(IF(B35832=F$35013,F$35002,"")="",1000,IF(B35832=F$35013,F$35002,""))</f>
        <v>3</v>
      </c>
      <c r="G35843" s="50" t="n">
        <f aca="false">IF(IF(B35832=G$35013,G$35002,"")="",1000,IF(B35832=G$35013,G$35002,""))</f>
        <v>4</v>
      </c>
      <c r="H35843" s="50" t="n">
        <f aca="false">IF(IF(B35832=H$35013,H$35002,"")="",1000,IF(B35832=H$35013,H$35002,""))</f>
        <v>1000</v>
      </c>
      <c r="I35843" s="50" t="n">
        <f aca="false">IF(IF(B35832=I$35013,I$35002,"")="",1000,IF(B35832=I$35013,I$35002,""))</f>
        <v>1000</v>
      </c>
      <c r="J35843" s="50" t="n">
        <f aca="false">IF(IF(B35832=J$35013,J$35002,"")="",1000,IF(B35832=J$35013,J$35002,""))</f>
        <v>1000</v>
      </c>
      <c r="K35843" s="50" t="n">
        <f aca="false">IF(IF(B35832=K$35013,K$35002,"")="",1000,IF(B35832=K$35013,K$35002,""))</f>
        <v>1000</v>
      </c>
      <c r="L35843" s="50" t="n">
        <f aca="false">IF(IF(B35832=L$35013,L$35002,"")="",1000,IF(B35832=L$35013,L$35002,""))</f>
        <v>1000</v>
      </c>
      <c r="M35843" s="50" t="n">
        <f aca="false">IF(IF(B35832=M$35013,M$35002,"")="",1000,IF(B35832=M$35013,M$35002,""))</f>
        <v>10</v>
      </c>
      <c r="N35843" s="50" t="n">
        <f aca="false">IF(IF(B35832=N$35013,N$35002,"")="",1000,IF(B35832=N$35013,N$35002,""))</f>
        <v>11</v>
      </c>
      <c r="O35843" s="50" t="n">
        <f aca="false">IF(IF(B35832=O$35013,O$35002,"")="",1000,IF(B35832=O$35013,O$35002,""))</f>
        <v>1000</v>
      </c>
      <c r="P35843" s="50" t="n">
        <f aca="false">IF(IF(B35832=P$35013,P$35002,"")="",1000,IF(B35832=P$35013,P$35002,""))</f>
        <v>1000</v>
      </c>
      <c r="Q35843" s="50" t="n">
        <f aca="false">IF(IF(B35832=Q$35013,Q$35002,"")="",1000,IF(B35832=Q$35013,Q$35002,""))</f>
        <v>1000</v>
      </c>
      <c r="R35843" s="50" t="n">
        <f aca="false">IF(IF(B35832=R$35013,R$35002,"")="",1000,IF(B35832=R$35013,R$35002,""))</f>
        <v>1000</v>
      </c>
      <c r="S35843" s="50" t="n">
        <f aca="false">IF(IF(B35832=S$35013,S$35002,"")="",1000,IF(B35832=S$35013,S$35002,""))</f>
        <v>1000</v>
      </c>
      <c r="T35843" s="50" t="n">
        <f aca="false">IF(IF(B35832=T$35013,T$35002,"")="",1000,IF(B35832=T$35013,T$35002,""))</f>
        <v>17</v>
      </c>
      <c r="U35843" s="50" t="n">
        <f aca="false">IF(IF(B35832=U$35013,U$35002,"")="",1000,IF(B35832=U$35013,U$35002,""))</f>
        <v>18</v>
      </c>
      <c r="V35843" s="50" t="n">
        <f aca="false">IF(IF(B35832=V$35013,V$35002,"")="",1000,IF(B35832=V$35013,V$35002,""))</f>
        <v>1000</v>
      </c>
      <c r="W35843" s="50" t="n">
        <f aca="false">IF(IF(B35832=W$35013,W$35002,"")="",1000,IF(B35832=W$35013,W$35002,""))</f>
        <v>1000</v>
      </c>
      <c r="X35843" s="50" t="n">
        <f aca="false">IF(IF(B35832=X$35013,X$35002,"")="",1000,IF(B35832=X$35013,X$35002,""))</f>
        <v>1000</v>
      </c>
      <c r="Y35843" s="50" t="n">
        <f aca="false">IF(IF(B35832=Y$35013,Y$35002,"")="",1000,IF(B35832=Y$35013,Y$35002,""))</f>
        <v>22</v>
      </c>
      <c r="Z35843" s="50" t="n">
        <f aca="false">IF(IF(B35832=Z$35013,Z$35002,"")="",1000,IF(B35832=Z$35013,Z$35002,""))</f>
        <v>23</v>
      </c>
      <c r="AA35843" s="50" t="n">
        <f aca="false">IF(IF(B35832=AA$35013,AA$35002,"")="",1000,IF(B35832=AA$35013,AA$35002,""))</f>
        <v>24</v>
      </c>
      <c r="AB35843" s="50" t="n">
        <f aca="false">IF(IF(B35832=AB$35013,AB$35002,"")="",1000,IF(B35832=AB$35013,AB$35002,""))</f>
        <v>25</v>
      </c>
      <c r="AC35843" s="52"/>
      <c r="AD35843" s="51" t="str">
        <f aca="false">HLOOKUP(SMALL($D35843:$AB35843,AD$35042),shiftnoname,3,FALSE())</f>
        <v>Ann</v>
      </c>
      <c r="AE35843" s="51" t="str">
        <f aca="false">HLOOKUP(SMALL($D35843:$AB35843,AE$35042),shiftnoname,3,FALSE())</f>
        <v>Beth</v>
      </c>
      <c r="AF35843" s="51" t="str">
        <f aca="false">HLOOKUP(SMALL($D35843:$AB35843,AF$35042),shiftnoname,3,FALSE())</f>
        <v>Dan</v>
      </c>
      <c r="AG35843" s="51" t="str">
        <f aca="false">HLOOKUP(SMALL($D35843:$AB35843,AG$35042),shiftnoname,3,FALSE())</f>
        <v>Dick</v>
      </c>
      <c r="AH35843" s="57" t="str">
        <f aca="false">HLOOKUP(SMALL($D35843:$AB35843,AH$35042),shiftnoname,3,FALSE())</f>
        <v>Irene</v>
      </c>
    </row>
    <row r="35844" customFormat="false" ht="12.75" hidden="false" customHeight="false" outlineLevel="0" collapsed="false">
      <c r="A35844" s="56" t="str">
        <f aca="false">AD35844&amp;"  "&amp;AE35844&amp;"  "&amp;AF35844&amp;"  "&amp;AG35844&amp;"  "&amp;AH35844</f>
        <v>Beth  Bill  Dick  Doug  Jean</v>
      </c>
      <c r="B35844" s="50"/>
      <c r="C35844" s="52"/>
      <c r="D35844" s="50" t="n">
        <f aca="false">IF(IF(B35832=D$35014,D$35002,"")="",1000,IF(B35832=D$35014,D$35002,""))</f>
        <v>1000</v>
      </c>
      <c r="E35844" s="50" t="n">
        <f aca="false">IF(IF(B35832=E$35014,E$35002,"")="",1000,IF(B35832=E$35014,E$35002,""))</f>
        <v>1000</v>
      </c>
      <c r="F35844" s="50" t="n">
        <f aca="false">IF(IF(B35832=F$35014,F$35002,"")="",1000,IF(B35832=F$35014,F$35002,""))</f>
        <v>1000</v>
      </c>
      <c r="G35844" s="50" t="n">
        <f aca="false">IF(IF(B35832=G$35014,G$35002,"")="",1000,IF(B35832=G$35014,G$35002,""))</f>
        <v>4</v>
      </c>
      <c r="H35844" s="50" t="n">
        <f aca="false">IF(IF(B35832=H$35014,H$35002,"")="",1000,IF(B35832=H$35014,H$35002,""))</f>
        <v>5</v>
      </c>
      <c r="I35844" s="50" t="n">
        <f aca="false">IF(IF(B35832=I$35014,I$35002,"")="",1000,IF(B35832=I$35014,I$35002,""))</f>
        <v>1000</v>
      </c>
      <c r="J35844" s="50" t="n">
        <f aca="false">IF(IF(B35832=J$35014,J$35002,"")="",1000,IF(B35832=J$35014,J$35002,""))</f>
        <v>1000</v>
      </c>
      <c r="K35844" s="50" t="n">
        <f aca="false">IF(IF(B35832=K$35014,K$35002,"")="",1000,IF(B35832=K$35014,K$35002,""))</f>
        <v>1000</v>
      </c>
      <c r="L35844" s="50" t="n">
        <f aca="false">IF(IF(B35832=L$35014,L$35002,"")="",1000,IF(B35832=L$35014,L$35002,""))</f>
        <v>1000</v>
      </c>
      <c r="M35844" s="50" t="n">
        <f aca="false">IF(IF(B35832=M$35014,M$35002,"")="",1000,IF(B35832=M$35014,M$35002,""))</f>
        <v>1000</v>
      </c>
      <c r="N35844" s="50" t="n">
        <f aca="false">IF(IF(B35832=N$35014,N$35002,"")="",1000,IF(B35832=N$35014,N$35002,""))</f>
        <v>11</v>
      </c>
      <c r="O35844" s="50" t="n">
        <f aca="false">IF(IF(B35832=O$35014,O$35002,"")="",1000,IF(B35832=O$35014,O$35002,""))</f>
        <v>12</v>
      </c>
      <c r="P35844" s="50" t="n">
        <f aca="false">IF(IF(B35832=P$35014,P$35002,"")="",1000,IF(B35832=P$35014,P$35002,""))</f>
        <v>1000</v>
      </c>
      <c r="Q35844" s="50" t="n">
        <f aca="false">IF(IF(B35832=Q$35014,Q$35002,"")="",1000,IF(B35832=Q$35014,Q$35002,""))</f>
        <v>1000</v>
      </c>
      <c r="R35844" s="50" t="n">
        <f aca="false">IF(IF(B35832=R$35014,R$35002,"")="",1000,IF(B35832=R$35014,R$35002,""))</f>
        <v>1000</v>
      </c>
      <c r="S35844" s="50" t="n">
        <f aca="false">IF(IF(B35832=S$35014,S$35002,"")="",1000,IF(B35832=S$35014,S$35002,""))</f>
        <v>1000</v>
      </c>
      <c r="T35844" s="50" t="n">
        <f aca="false">IF(IF(B35832=T$35014,T$35002,"")="",1000,IF(B35832=T$35014,T$35002,""))</f>
        <v>1000</v>
      </c>
      <c r="U35844" s="50" t="n">
        <f aca="false">IF(IF(B35832=U$35014,U$35002,"")="",1000,IF(B35832=U$35014,U$35002,""))</f>
        <v>18</v>
      </c>
      <c r="V35844" s="50" t="n">
        <f aca="false">IF(IF(B35832=V$35014,V$35002,"")="",1000,IF(B35832=V$35014,V$35002,""))</f>
        <v>19</v>
      </c>
      <c r="W35844" s="50" t="n">
        <f aca="false">IF(IF(B35832=W$35014,W$35002,"")="",1000,IF(B35832=W$35014,W$35002,""))</f>
        <v>1000</v>
      </c>
      <c r="X35844" s="50" t="n">
        <f aca="false">IF(IF(B35832=X$35014,X$35002,"")="",1000,IF(B35832=X$35014,X$35002,""))</f>
        <v>1000</v>
      </c>
      <c r="Y35844" s="50" t="n">
        <f aca="false">IF(IF(B35832=Y$35014,Y$35002,"")="",1000,IF(B35832=Y$35014,Y$35002,""))</f>
        <v>22</v>
      </c>
      <c r="Z35844" s="50" t="n">
        <f aca="false">IF(IF(B35832=Z$35014,Z$35002,"")="",1000,IF(B35832=Z$35014,Z$35002,""))</f>
        <v>23</v>
      </c>
      <c r="AA35844" s="50" t="n">
        <f aca="false">IF(IF(B35832=AA$35014,AA$35002,"")="",1000,IF(B35832=AA$35014,AA$35002,""))</f>
        <v>24</v>
      </c>
      <c r="AB35844" s="50" t="n">
        <f aca="false">IF(IF(B35832=AB$35014,AB$35002,"")="",1000,IF(B35832=AB$35014,AB$35002,""))</f>
        <v>25</v>
      </c>
      <c r="AC35844" s="52"/>
      <c r="AD35844" s="51" t="str">
        <f aca="false">HLOOKUP(SMALL($D35844:$AB35844,AD$35042),shiftnoname,3,FALSE())</f>
        <v>Beth</v>
      </c>
      <c r="AE35844" s="51" t="str">
        <f aca="false">HLOOKUP(SMALL($D35844:$AB35844,AE$35042),shiftnoname,3,FALSE())</f>
        <v>Bill</v>
      </c>
      <c r="AF35844" s="51" t="str">
        <f aca="false">HLOOKUP(SMALL($D35844:$AB35844,AF$35042),shiftnoname,3,FALSE())</f>
        <v>Dick</v>
      </c>
      <c r="AG35844" s="51" t="str">
        <f aca="false">HLOOKUP(SMALL($D35844:$AB35844,AG$35042),shiftnoname,3,FALSE())</f>
        <v>Doug</v>
      </c>
      <c r="AH35844" s="57" t="str">
        <f aca="false">HLOOKUP(SMALL($D35844:$AB35844,AH$35042),shiftnoname,3,FALSE())</f>
        <v>Jean</v>
      </c>
    </row>
    <row r="35845" customFormat="false" ht="12.75" hidden="false" customHeight="false" outlineLevel="0" collapsed="false">
      <c r="A35845" s="56" t="str">
        <f aca="false">AD35845&amp;"  "&amp;AE35845&amp;"  "&amp;AF35845&amp;"  "&amp;AG35845&amp;"  "&amp;AH35845</f>
        <v>Bill  Bob  Doug  Ed  Kenny</v>
      </c>
      <c r="B35845" s="50"/>
      <c r="C35845" s="52"/>
      <c r="D35845" s="50" t="n">
        <f aca="false">IF(IF(B35832=D$35015,D$35002,"")="",1000,IF(B35832=D$35015,D$35002,""))</f>
        <v>1000</v>
      </c>
      <c r="E35845" s="50" t="n">
        <f aca="false">IF(IF(B35832=E$35015,E$35002,"")="",1000,IF(B35832=E$35015,E$35002,""))</f>
        <v>1000</v>
      </c>
      <c r="F35845" s="50" t="n">
        <f aca="false">IF(IF(B35832=F$35015,F$35002,"")="",1000,IF(B35832=F$35015,F$35002,""))</f>
        <v>1000</v>
      </c>
      <c r="G35845" s="50" t="n">
        <f aca="false">IF(IF(B35832=G$35015,G$35002,"")="",1000,IF(B35832=G$35015,G$35002,""))</f>
        <v>1000</v>
      </c>
      <c r="H35845" s="50" t="n">
        <f aca="false">IF(IF(B35832=H$35015,H$35002,"")="",1000,IF(B35832=H$35015,H$35002,""))</f>
        <v>5</v>
      </c>
      <c r="I35845" s="50" t="n">
        <f aca="false">IF(IF(B35832=I$35015,I$35002,"")="",1000,IF(B35832=I$35015,I$35002,""))</f>
        <v>6</v>
      </c>
      <c r="J35845" s="50" t="n">
        <f aca="false">IF(IF(B35832=J$35015,J$35002,"")="",1000,IF(B35832=J$35015,J$35002,""))</f>
        <v>1000</v>
      </c>
      <c r="K35845" s="50" t="n">
        <f aca="false">IF(IF(B35832=K$35015,K$35002,"")="",1000,IF(B35832=K$35015,K$35002,""))</f>
        <v>1000</v>
      </c>
      <c r="L35845" s="50" t="n">
        <f aca="false">IF(IF(B35832=L$35015,L$35002,"")="",1000,IF(B35832=L$35015,L$35002,""))</f>
        <v>1000</v>
      </c>
      <c r="M35845" s="50" t="n">
        <f aca="false">IF(IF(B35832=M$35015,M$35002,"")="",1000,IF(B35832=M$35015,M$35002,""))</f>
        <v>1000</v>
      </c>
      <c r="N35845" s="50" t="n">
        <f aca="false">IF(IF(B35832=N$35015,N$35002,"")="",1000,IF(B35832=N$35015,N$35002,""))</f>
        <v>1000</v>
      </c>
      <c r="O35845" s="50" t="n">
        <f aca="false">IF(IF(B35832=O$35015,O$35002,"")="",1000,IF(B35832=O$35015,O$35002,""))</f>
        <v>12</v>
      </c>
      <c r="P35845" s="50" t="n">
        <f aca="false">IF(IF(B35832=P$35015,P$35002,"")="",1000,IF(B35832=P$35015,P$35002,""))</f>
        <v>13</v>
      </c>
      <c r="Q35845" s="50" t="n">
        <f aca="false">IF(IF(B35832=Q$35015,Q$35002,"")="",1000,IF(B35832=Q$35015,Q$35002,""))</f>
        <v>1000</v>
      </c>
      <c r="R35845" s="50" t="n">
        <f aca="false">IF(IF(B35832=R$35015,R$35002,"")="",1000,IF(B35832=R$35015,R$35002,""))</f>
        <v>1000</v>
      </c>
      <c r="S35845" s="50" t="n">
        <f aca="false">IF(IF(B35832=S$35015,S$35002,"")="",1000,IF(B35832=S$35015,S$35002,""))</f>
        <v>1000</v>
      </c>
      <c r="T35845" s="50" t="n">
        <f aca="false">IF(IF(B35832=T$35015,T$35002,"")="",1000,IF(B35832=T$35015,T$35002,""))</f>
        <v>1000</v>
      </c>
      <c r="U35845" s="50" t="n">
        <f aca="false">IF(IF(B35832=U$35015,U$35002,"")="",1000,IF(B35832=U$35015,U$35002,""))</f>
        <v>1000</v>
      </c>
      <c r="V35845" s="50" t="n">
        <f aca="false">IF(IF(B35832=V$35015,V$35002,"")="",1000,IF(B35832=V$35015,V$35002,""))</f>
        <v>19</v>
      </c>
      <c r="W35845" s="50" t="n">
        <f aca="false">IF(IF(B35832=W$35015,W$35002,"")="",1000,IF(B35832=W$35015,W$35002,""))</f>
        <v>20</v>
      </c>
      <c r="X35845" s="50" t="n">
        <f aca="false">IF(IF(B35832=X$35015,X$35002,"")="",1000,IF(B35832=X$35015,X$35002,""))</f>
        <v>1000</v>
      </c>
      <c r="Y35845" s="50" t="n">
        <f aca="false">IF(IF(B35832=Y$35015,Y$35002,"")="",1000,IF(B35832=Y$35015,Y$35002,""))</f>
        <v>22</v>
      </c>
      <c r="Z35845" s="50" t="n">
        <f aca="false">IF(IF(B35832=Z$35015,Z$35002,"")="",1000,IF(B35832=Z$35015,Z$35002,""))</f>
        <v>23</v>
      </c>
      <c r="AA35845" s="50" t="n">
        <f aca="false">IF(IF(B35832=AA$35015,AA$35002,"")="",1000,IF(B35832=AA$35015,AA$35002,""))</f>
        <v>24</v>
      </c>
      <c r="AB35845" s="50" t="n">
        <f aca="false">IF(IF(B35832=AB$35015,AB$35002,"")="",1000,IF(B35832=AB$35015,AB$35002,""))</f>
        <v>25</v>
      </c>
      <c r="AC35845" s="52"/>
      <c r="AD35845" s="51" t="str">
        <f aca="false">HLOOKUP(SMALL($D35845:$AB35845,AD$35042),shiftnoname,3,FALSE())</f>
        <v>Bill</v>
      </c>
      <c r="AE35845" s="51" t="str">
        <f aca="false">HLOOKUP(SMALL($D35845:$AB35845,AE$35042),shiftnoname,3,FALSE())</f>
        <v>Bob</v>
      </c>
      <c r="AF35845" s="51" t="str">
        <f aca="false">HLOOKUP(SMALL($D35845:$AB35845,AF$35042),shiftnoname,3,FALSE())</f>
        <v>Doug</v>
      </c>
      <c r="AG35845" s="51" t="str">
        <f aca="false">HLOOKUP(SMALL($D35845:$AB35845,AG$35042),shiftnoname,3,FALSE())</f>
        <v>Ed</v>
      </c>
      <c r="AH35845" s="57" t="str">
        <f aca="false">HLOOKUP(SMALL($D35845:$AB35845,AH$35042),shiftnoname,3,FALSE())</f>
        <v>Kenny</v>
      </c>
    </row>
    <row r="35846" customFormat="false" ht="12.75" hidden="false" customHeight="false" outlineLevel="0" collapsed="false">
      <c r="A35846" s="56" t="str">
        <f aca="false">AD35846&amp;"  "&amp;AE35846&amp;"  "&amp;AF35846&amp;"  "&amp;AG35846&amp;"  "&amp;AH35846</f>
        <v>Bob  Carol  Ed  Fred  Lenny</v>
      </c>
      <c r="B35846" s="50"/>
      <c r="C35846" s="52"/>
      <c r="D35846" s="50" t="n">
        <f aca="false">IF(IF(B35832=D$35016,D$35002,"")="",1000,IF(B35832=D$35016,D$35002,""))</f>
        <v>1000</v>
      </c>
      <c r="E35846" s="50" t="n">
        <f aca="false">IF(IF(B35832=E$35016,E$35002,"")="",1000,IF(B35832=E$35016,E$35002,""))</f>
        <v>1000</v>
      </c>
      <c r="F35846" s="50" t="n">
        <f aca="false">IF(IF(B35832=F$35016,F$35002,"")="",1000,IF(B35832=F$35016,F$35002,""))</f>
        <v>1000</v>
      </c>
      <c r="G35846" s="50" t="n">
        <f aca="false">IF(IF(B35832=G$35016,G$35002,"")="",1000,IF(B35832=G$35016,G$35002,""))</f>
        <v>1000</v>
      </c>
      <c r="H35846" s="50" t="n">
        <f aca="false">IF(IF(B35832=H$35016,H$35002,"")="",1000,IF(B35832=H$35016,H$35002,""))</f>
        <v>1000</v>
      </c>
      <c r="I35846" s="50" t="n">
        <f aca="false">IF(IF(B35832=I$35016,I$35002,"")="",1000,IF(B35832=I$35016,I$35002,""))</f>
        <v>6</v>
      </c>
      <c r="J35846" s="50" t="n">
        <f aca="false">IF(IF(B35832=J$35016,J$35002,"")="",1000,IF(B35832=J$35016,J$35002,""))</f>
        <v>7</v>
      </c>
      <c r="K35846" s="50" t="n">
        <f aca="false">IF(IF(B35832=K$35016,K$35002,"")="",1000,IF(B35832=K$35016,K$35002,""))</f>
        <v>1000</v>
      </c>
      <c r="L35846" s="50" t="n">
        <f aca="false">IF(IF(B35832=L$35016,L$35002,"")="",1000,IF(B35832=L$35016,L$35002,""))</f>
        <v>1000</v>
      </c>
      <c r="M35846" s="50" t="n">
        <f aca="false">IF(IF(B35832=M$35016,M$35002,"")="",1000,IF(B35832=M$35016,M$35002,""))</f>
        <v>1000</v>
      </c>
      <c r="N35846" s="50" t="n">
        <f aca="false">IF(IF(B35832=N$35016,N$35002,"")="",1000,IF(B35832=N$35016,N$35002,""))</f>
        <v>1000</v>
      </c>
      <c r="O35846" s="50" t="n">
        <f aca="false">IF(IF(B35832=O$35016,O$35002,"")="",1000,IF(B35832=O$35016,O$35002,""))</f>
        <v>1000</v>
      </c>
      <c r="P35846" s="50" t="n">
        <f aca="false">IF(IF(B35832=P$35016,P$35002,"")="",1000,IF(B35832=P$35016,P$35002,""))</f>
        <v>13</v>
      </c>
      <c r="Q35846" s="50" t="n">
        <f aca="false">IF(IF(B35832=Q$35016,Q$35002,"")="",1000,IF(B35832=Q$35016,Q$35002,""))</f>
        <v>14</v>
      </c>
      <c r="R35846" s="50" t="n">
        <f aca="false">IF(IF(B35832=R$35016,R$35002,"")="",1000,IF(B35832=R$35016,R$35002,""))</f>
        <v>1000</v>
      </c>
      <c r="S35846" s="50" t="n">
        <f aca="false">IF(IF(B35832=S$35016,S$35002,"")="",1000,IF(B35832=S$35016,S$35002,""))</f>
        <v>1000</v>
      </c>
      <c r="T35846" s="50" t="n">
        <f aca="false">IF(IF(B35832=T$35016,T$35002,"")="",1000,IF(B35832=T$35016,T$35002,""))</f>
        <v>1000</v>
      </c>
      <c r="U35846" s="50" t="n">
        <f aca="false">IF(IF(B35832=U$35016,U$35002,"")="",1000,IF(B35832=U$35016,U$35002,""))</f>
        <v>1000</v>
      </c>
      <c r="V35846" s="50" t="n">
        <f aca="false">IF(IF(B35832=V$35016,V$35002,"")="",1000,IF(B35832=V$35016,V$35002,""))</f>
        <v>1000</v>
      </c>
      <c r="W35846" s="50" t="n">
        <f aca="false">IF(IF(B35832=W$35016,W$35002,"")="",1000,IF(B35832=W$35016,W$35002,""))</f>
        <v>20</v>
      </c>
      <c r="X35846" s="50" t="n">
        <f aca="false">IF(IF(B35832=X$35016,X$35002,"")="",1000,IF(B35832=X$35016,X$35002,""))</f>
        <v>21</v>
      </c>
      <c r="Y35846" s="50" t="n">
        <f aca="false">IF(IF(B35832=Y$35016,Y$35002,"")="",1000,IF(B35832=Y$35016,Y$35002,""))</f>
        <v>22</v>
      </c>
      <c r="Z35846" s="50" t="n">
        <f aca="false">IF(IF(B35832=Z$35016,Z$35002,"")="",1000,IF(B35832=Z$35016,Z$35002,""))</f>
        <v>23</v>
      </c>
      <c r="AA35846" s="50" t="n">
        <f aca="false">IF(IF(B35832=AA$35016,AA$35002,"")="",1000,IF(B35832=AA$35016,AA$35002,""))</f>
        <v>24</v>
      </c>
      <c r="AB35846" s="50" t="n">
        <f aca="false">IF(IF(B35832=AB$35016,AB$35002,"")="",1000,IF(B35832=AB$35016,AB$35002,""))</f>
        <v>25</v>
      </c>
      <c r="AC35846" s="52"/>
      <c r="AD35846" s="51" t="str">
        <f aca="false">HLOOKUP(SMALL($D35846:$AB35846,AD$35042),shiftnoname,3,FALSE())</f>
        <v>Bob</v>
      </c>
      <c r="AE35846" s="51" t="str">
        <f aca="false">HLOOKUP(SMALL($D35846:$AB35846,AE$35042),shiftnoname,3,FALSE())</f>
        <v>Carol</v>
      </c>
      <c r="AF35846" s="51" t="str">
        <f aca="false">HLOOKUP(SMALL($D35846:$AB35846,AF$35042),shiftnoname,3,FALSE())</f>
        <v>Ed</v>
      </c>
      <c r="AG35846" s="51" t="str">
        <f aca="false">HLOOKUP(SMALL($D35846:$AB35846,AG$35042),shiftnoname,3,FALSE())</f>
        <v>Fred</v>
      </c>
      <c r="AH35846" s="57" t="str">
        <f aca="false">HLOOKUP(SMALL($D35846:$AB35846,AH$35042),shiftnoname,3,FALSE())</f>
        <v>Lenny</v>
      </c>
    </row>
    <row r="35847" customFormat="false" ht="12.75" hidden="false" customHeight="false" outlineLevel="0" collapsed="false">
      <c r="A35847" s="56" t="str">
        <f aca="false">AD35847&amp;"  "&amp;AE35847&amp;"  "&amp;AF35847&amp;"  "&amp;AG35847&amp;"  "&amp;AH35847</f>
        <v>Allen  Carol  Chuck  Fred  Glen</v>
      </c>
      <c r="B35847" s="50"/>
      <c r="C35847" s="52"/>
      <c r="D35847" s="50" t="n">
        <f aca="false">IF(IF(B35832=D$35017,D$35002,"")="",1000,IF(B35832=D$35017,D$35002,""))</f>
        <v>1</v>
      </c>
      <c r="E35847" s="50" t="n">
        <f aca="false">IF(IF(B35832=E$35017,E$35002,"")="",1000,IF(B35832=E$35017,E$35002,""))</f>
        <v>1000</v>
      </c>
      <c r="F35847" s="50" t="n">
        <f aca="false">IF(IF(B35832=F$35017,F$35002,"")="",1000,IF(B35832=F$35017,F$35002,""))</f>
        <v>1000</v>
      </c>
      <c r="G35847" s="50" t="n">
        <f aca="false">IF(IF(B35832=G$35017,G$35002,"")="",1000,IF(B35832=G$35017,G$35002,""))</f>
        <v>1000</v>
      </c>
      <c r="H35847" s="50" t="n">
        <f aca="false">IF(IF(B35832=H$35017,H$35002,"")="",1000,IF(B35832=H$35017,H$35002,""))</f>
        <v>1000</v>
      </c>
      <c r="I35847" s="50" t="n">
        <f aca="false">IF(IF(B35832=I$35017,I$35002,"")="",1000,IF(B35832=I$35017,I$35002,""))</f>
        <v>1000</v>
      </c>
      <c r="J35847" s="50" t="n">
        <f aca="false">IF(IF(B35832=J$35017,J$35002,"")="",1000,IF(B35832=J$35017,J$35002,""))</f>
        <v>7</v>
      </c>
      <c r="K35847" s="50" t="n">
        <f aca="false">IF(IF(B35832=K$35017,K$35002,"")="",1000,IF(B35832=K$35017,K$35002,""))</f>
        <v>8</v>
      </c>
      <c r="L35847" s="50" t="n">
        <f aca="false">IF(IF(B35832=L$35017,L$35002,"")="",1000,IF(B35832=L$35017,L$35002,""))</f>
        <v>1000</v>
      </c>
      <c r="M35847" s="50" t="n">
        <f aca="false">IF(IF(B35832=M$35017,M$35002,"")="",1000,IF(B35832=M$35017,M$35002,""))</f>
        <v>1000</v>
      </c>
      <c r="N35847" s="50" t="n">
        <f aca="false">IF(IF(B35832=N$35017,N$35002,"")="",1000,IF(B35832=N$35017,N$35002,""))</f>
        <v>1000</v>
      </c>
      <c r="O35847" s="50" t="n">
        <f aca="false">IF(IF(B35832=O$35017,O$35002,"")="",1000,IF(B35832=O$35017,O$35002,""))</f>
        <v>1000</v>
      </c>
      <c r="P35847" s="50" t="n">
        <f aca="false">IF(IF(B35832=P$35017,P$35002,"")="",1000,IF(B35832=P$35017,P$35002,""))</f>
        <v>1000</v>
      </c>
      <c r="Q35847" s="50" t="n">
        <f aca="false">IF(IF(B35832=Q$35017,Q$35002,"")="",1000,IF(B35832=Q$35017,Q$35002,""))</f>
        <v>14</v>
      </c>
      <c r="R35847" s="50" t="n">
        <f aca="false">IF(IF(B35832=R$35017,R$35002,"")="",1000,IF(B35832=R$35017,R$35002,""))</f>
        <v>15</v>
      </c>
      <c r="S35847" s="50" t="n">
        <f aca="false">IF(IF(B35832=S$35017,S$35002,"")="",1000,IF(B35832=S$35017,S$35002,""))</f>
        <v>1000</v>
      </c>
      <c r="T35847" s="50" t="n">
        <f aca="false">IF(IF(B35832=T$35017,T$35002,"")="",1000,IF(B35832=T$35017,T$35002,""))</f>
        <v>1000</v>
      </c>
      <c r="U35847" s="50" t="n">
        <f aca="false">IF(IF(B35832=U$35017,U$35002,"")="",1000,IF(B35832=U$35017,U$35002,""))</f>
        <v>1000</v>
      </c>
      <c r="V35847" s="50" t="n">
        <f aca="false">IF(IF(B35832=V$35017,V$35002,"")="",1000,IF(B35832=V$35017,V$35002,""))</f>
        <v>1000</v>
      </c>
      <c r="W35847" s="50" t="n">
        <f aca="false">IF(IF(B35832=W$35017,W$35002,"")="",1000,IF(B35832=W$35017,W$35002,""))</f>
        <v>1000</v>
      </c>
      <c r="X35847" s="50" t="n">
        <f aca="false">IF(IF(B35832=X$35017,X$35002,"")="",1000,IF(B35832=X$35017,X$35002,""))</f>
        <v>21</v>
      </c>
      <c r="Y35847" s="50" t="n">
        <f aca="false">IF(IF(B35832=Y$35017,Y$35002,"")="",1000,IF(B35832=Y$35017,Y$35002,""))</f>
        <v>22</v>
      </c>
      <c r="Z35847" s="50" t="n">
        <f aca="false">IF(IF(B35832=Z$35017,Z$35002,"")="",1000,IF(B35832=Z$35017,Z$35002,""))</f>
        <v>23</v>
      </c>
      <c r="AA35847" s="50" t="n">
        <f aca="false">IF(IF(B35832=AA$35017,AA$35002,"")="",1000,IF(B35832=AA$35017,AA$35002,""))</f>
        <v>24</v>
      </c>
      <c r="AB35847" s="50" t="n">
        <f aca="false">IF(IF(B35832=AB$35017,AB$35002,"")="",1000,IF(B35832=AB$35017,AB$35002,""))</f>
        <v>25</v>
      </c>
      <c r="AC35847" s="52"/>
      <c r="AD35847" s="51" t="str">
        <f aca="false">HLOOKUP(SMALL($D35847:$AB35847,AD$35042),shiftnoname,3,FALSE())</f>
        <v>Allen</v>
      </c>
      <c r="AE35847" s="51" t="str">
        <f aca="false">HLOOKUP(SMALL($D35847:$AB35847,AE$35042),shiftnoname,3,FALSE())</f>
        <v>Carol</v>
      </c>
      <c r="AF35847" s="51" t="str">
        <f aca="false">HLOOKUP(SMALL($D35847:$AB35847,AF$35042),shiftnoname,3,FALSE())</f>
        <v>Chuck</v>
      </c>
      <c r="AG35847" s="51" t="str">
        <f aca="false">HLOOKUP(SMALL($D35847:$AB35847,AG$35042),shiftnoname,3,FALSE())</f>
        <v>Fred</v>
      </c>
      <c r="AH35847" s="57" t="str">
        <f aca="false">HLOOKUP(SMALL($D35847:$AB35847,AH$35042),shiftnoname,3,FALSE())</f>
        <v>Glen</v>
      </c>
    </row>
    <row r="35848" customFormat="false" ht="12.75" hidden="false" customHeight="false" outlineLevel="0" collapsed="false">
      <c r="A35848" s="56" t="str">
        <f aca="false">AD35848&amp;"  "&amp;AE35848&amp;"  "&amp;AF35848&amp;"  "&amp;AG35848&amp;"  "&amp;AH35848</f>
        <v>Allen  Andy  Chuck  Cindy  Glen</v>
      </c>
      <c r="B35848" s="50"/>
      <c r="C35848" s="52"/>
      <c r="D35848" s="50" t="n">
        <f aca="false">IF(IF(B35832=D$35018,D$35002,"")="",1000,IF(B35832=D$35018,D$35002,""))</f>
        <v>1</v>
      </c>
      <c r="E35848" s="50" t="n">
        <f aca="false">IF(IF(B35832=E$35018,E$35002,"")="",1000,IF(B35832=E$35018,E$35002,""))</f>
        <v>2</v>
      </c>
      <c r="F35848" s="50" t="n">
        <f aca="false">IF(IF(B35832=F$35018,F$35002,"")="",1000,IF(B35832=F$35018,F$35002,""))</f>
        <v>1000</v>
      </c>
      <c r="G35848" s="50" t="n">
        <f aca="false">IF(IF(B35832=G$35018,G$35002,"")="",1000,IF(B35832=G$35018,G$35002,""))</f>
        <v>1000</v>
      </c>
      <c r="H35848" s="50" t="n">
        <f aca="false">IF(IF(B35832=H$35018,H$35002,"")="",1000,IF(B35832=H$35018,H$35002,""))</f>
        <v>1000</v>
      </c>
      <c r="I35848" s="50" t="n">
        <f aca="false">IF(IF(B35832=I$35018,I$35002,"")="",1000,IF(B35832=I$35018,I$35002,""))</f>
        <v>1000</v>
      </c>
      <c r="J35848" s="50" t="n">
        <f aca="false">IF(IF(B35832=J$35018,J$35002,"")="",1000,IF(B35832=J$35018,J$35002,""))</f>
        <v>1000</v>
      </c>
      <c r="K35848" s="50" t="n">
        <f aca="false">IF(IF(B35832=K$35018,K$35002,"")="",1000,IF(B35832=K$35018,K$35002,""))</f>
        <v>8</v>
      </c>
      <c r="L35848" s="50" t="n">
        <f aca="false">IF(IF(B35832=L$35018,L$35002,"")="",1000,IF(B35832=L$35018,L$35002,""))</f>
        <v>9</v>
      </c>
      <c r="M35848" s="50" t="n">
        <f aca="false">IF(IF(B35832=M$35018,M$35002,"")="",1000,IF(B35832=M$35018,M$35002,""))</f>
        <v>1000</v>
      </c>
      <c r="N35848" s="50" t="n">
        <f aca="false">IF(IF(B35832=N$35018,N$35002,"")="",1000,IF(B35832=N$35018,N$35002,""))</f>
        <v>1000</v>
      </c>
      <c r="O35848" s="50" t="n">
        <f aca="false">IF(IF(B35832=O$35018,O$35002,"")="",1000,IF(B35832=O$35018,O$35002,""))</f>
        <v>1000</v>
      </c>
      <c r="P35848" s="50" t="n">
        <f aca="false">IF(IF(B35832=P$35018,P$35002,"")="",1000,IF(B35832=P$35018,P$35002,""))</f>
        <v>1000</v>
      </c>
      <c r="Q35848" s="50" t="n">
        <f aca="false">IF(IF(B35832=Q$35018,Q$35002,"")="",1000,IF(B35832=Q$35018,Q$35002,""))</f>
        <v>1000</v>
      </c>
      <c r="R35848" s="50" t="n">
        <f aca="false">IF(IF(B35832=R$35018,R$35002,"")="",1000,IF(B35832=R$35018,R$35002,""))</f>
        <v>15</v>
      </c>
      <c r="S35848" s="50" t="n">
        <f aca="false">IF(IF(B35832=S$35018,S$35002,"")="",1000,IF(B35832=S$35018,S$35002,""))</f>
        <v>16</v>
      </c>
      <c r="T35848" s="50" t="n">
        <f aca="false">IF(IF(B35832=T$35018,T$35002,"")="",1000,IF(B35832=T$35018,T$35002,""))</f>
        <v>1000</v>
      </c>
      <c r="U35848" s="50" t="n">
        <f aca="false">IF(IF(B35832=U$35018,U$35002,"")="",1000,IF(B35832=U$35018,U$35002,""))</f>
        <v>1000</v>
      </c>
      <c r="V35848" s="50" t="n">
        <f aca="false">IF(IF(B35832=V$35018,V$35002,"")="",1000,IF(B35832=V$35018,V$35002,""))</f>
        <v>1000</v>
      </c>
      <c r="W35848" s="50" t="n">
        <f aca="false">IF(IF(B35832=W$35018,W$35002,"")="",1000,IF(B35832=W$35018,W$35002,""))</f>
        <v>1000</v>
      </c>
      <c r="X35848" s="50" t="n">
        <f aca="false">IF(IF(B35832=X$35018,X$35002,"")="",1000,IF(B35832=X$35018,X$35002,""))</f>
        <v>1000</v>
      </c>
      <c r="Y35848" s="50" t="n">
        <f aca="false">IF(IF(B35832=Y$35018,Y$35002,"")="",1000,IF(B35832=Y$35018,Y$35002,""))</f>
        <v>22</v>
      </c>
      <c r="Z35848" s="50" t="n">
        <f aca="false">IF(IF(B35832=Z$35018,Z$35002,"")="",1000,IF(B35832=Z$35018,Z$35002,""))</f>
        <v>23</v>
      </c>
      <c r="AA35848" s="50" t="n">
        <f aca="false">IF(IF(B35832=AA$35018,AA$35002,"")="",1000,IF(B35832=AA$35018,AA$35002,""))</f>
        <v>24</v>
      </c>
      <c r="AB35848" s="50" t="n">
        <f aca="false">IF(IF(B35832=AB$35018,AB$35002,"")="",1000,IF(B35832=AB$35018,AB$35002,""))</f>
        <v>25</v>
      </c>
      <c r="AC35848" s="52"/>
      <c r="AD35848" s="51" t="str">
        <f aca="false">HLOOKUP(SMALL($D35848:$AB35848,AD$35042),shiftnoname,3,FALSE())</f>
        <v>Allen</v>
      </c>
      <c r="AE35848" s="51" t="str">
        <f aca="false">HLOOKUP(SMALL($D35848:$AB35848,AE$35042),shiftnoname,3,FALSE())</f>
        <v>Andy</v>
      </c>
      <c r="AF35848" s="51" t="str">
        <f aca="false">HLOOKUP(SMALL($D35848:$AB35848,AF$35042),shiftnoname,3,FALSE())</f>
        <v>Chuck</v>
      </c>
      <c r="AG35848" s="51" t="str">
        <f aca="false">HLOOKUP(SMALL($D35848:$AB35848,AG$35042),shiftnoname,3,FALSE())</f>
        <v>Cindy</v>
      </c>
      <c r="AH35848" s="57" t="str">
        <f aca="false">HLOOKUP(SMALL($D35848:$AB35848,AH$35042),shiftnoname,3,FALSE())</f>
        <v>Glen</v>
      </c>
    </row>
    <row r="35849" customFormat="false" ht="12.75" hidden="false" customHeight="false" outlineLevel="0" collapsed="false">
      <c r="A35849" s="56" t="str">
        <f aca="false">AD35849&amp;"  "&amp;AE35849&amp;"  "&amp;AF35849&amp;"  "&amp;AG35849&amp;"  "&amp;AH35849</f>
        <v>Andy  Ann  Cindy  Dan  Harry</v>
      </c>
      <c r="B35849" s="50"/>
      <c r="C35849" s="52"/>
      <c r="D35849" s="50" t="n">
        <f aca="false">IF(IF(B35832=D$35019,D$35002,"")="",1000,IF(B35832=D$35019,D$35002,""))</f>
        <v>1000</v>
      </c>
      <c r="E35849" s="50" t="n">
        <f aca="false">IF(IF(B35832=E$35019,E$35002,"")="",1000,IF(B35832=E$35019,E$35002,""))</f>
        <v>2</v>
      </c>
      <c r="F35849" s="50" t="n">
        <f aca="false">IF(IF(B35832=F$35019,F$35002,"")="",1000,IF(B35832=F$35019,F$35002,""))</f>
        <v>3</v>
      </c>
      <c r="G35849" s="50" t="n">
        <f aca="false">IF(IF(B35832=G$35019,G$35002,"")="",1000,IF(B35832=G$35019,G$35002,""))</f>
        <v>1000</v>
      </c>
      <c r="H35849" s="50" t="n">
        <f aca="false">IF(IF(B35832=H$35019,H$35002,"")="",1000,IF(B35832=H$35019,H$35002,""))</f>
        <v>1000</v>
      </c>
      <c r="I35849" s="50" t="n">
        <f aca="false">IF(IF(B35832=I$35019,I$35002,"")="",1000,IF(B35832=I$35019,I$35002,""))</f>
        <v>1000</v>
      </c>
      <c r="J35849" s="50" t="n">
        <f aca="false">IF(IF(B35832=J$35019,J$35002,"")="",1000,IF(B35832=J$35019,J$35002,""))</f>
        <v>1000</v>
      </c>
      <c r="K35849" s="50" t="n">
        <f aca="false">IF(IF(B35832=K$35019,K$35002,"")="",1000,IF(B35832=K$35019,K$35002,""))</f>
        <v>1000</v>
      </c>
      <c r="L35849" s="50" t="n">
        <f aca="false">IF(IF(B35832=L$35019,L$35002,"")="",1000,IF(B35832=L$35019,L$35002,""))</f>
        <v>9</v>
      </c>
      <c r="M35849" s="50" t="n">
        <f aca="false">IF(IF(B35832=M$35019,M$35002,"")="",1000,IF(B35832=M$35019,M$35002,""))</f>
        <v>10</v>
      </c>
      <c r="N35849" s="50" t="n">
        <f aca="false">IF(IF(B35832=N$35019,N$35002,"")="",1000,IF(B35832=N$35019,N$35002,""))</f>
        <v>1000</v>
      </c>
      <c r="O35849" s="50" t="n">
        <f aca="false">IF(IF(B35832=O$35019,O$35002,"")="",1000,IF(B35832=O$35019,O$35002,""))</f>
        <v>1000</v>
      </c>
      <c r="P35849" s="50" t="n">
        <f aca="false">IF(IF(B35832=P$35019,P$35002,"")="",1000,IF(B35832=P$35019,P$35002,""))</f>
        <v>1000</v>
      </c>
      <c r="Q35849" s="50" t="n">
        <f aca="false">IF(IF(B35832=Q$35019,Q$35002,"")="",1000,IF(B35832=Q$35019,Q$35002,""))</f>
        <v>1000</v>
      </c>
      <c r="R35849" s="50" t="n">
        <f aca="false">IF(IF(B35832=R$35019,R$35002,"")="",1000,IF(B35832=R$35019,R$35002,""))</f>
        <v>1000</v>
      </c>
      <c r="S35849" s="50" t="n">
        <f aca="false">IF(IF(B35832=S$35019,S$35002,"")="",1000,IF(B35832=S$35019,S$35002,""))</f>
        <v>16</v>
      </c>
      <c r="T35849" s="50" t="n">
        <f aca="false">IF(IF(B35832=T$35019,T$35002,"")="",1000,IF(B35832=T$35019,T$35002,""))</f>
        <v>17</v>
      </c>
      <c r="U35849" s="50" t="n">
        <f aca="false">IF(IF(B35832=U$35019,U$35002,"")="",1000,IF(B35832=U$35019,U$35002,""))</f>
        <v>1000</v>
      </c>
      <c r="V35849" s="50" t="n">
        <f aca="false">IF(IF(B35832=V$35019,V$35002,"")="",1000,IF(B35832=V$35019,V$35002,""))</f>
        <v>1000</v>
      </c>
      <c r="W35849" s="50" t="n">
        <f aca="false">IF(IF(B35832=W$35019,W$35002,"")="",1000,IF(B35832=W$35019,W$35002,""))</f>
        <v>1000</v>
      </c>
      <c r="X35849" s="50" t="n">
        <f aca="false">IF(IF(B35832=X$35019,X$35002,"")="",1000,IF(B35832=X$35019,X$35002,""))</f>
        <v>1000</v>
      </c>
      <c r="Y35849" s="50" t="n">
        <f aca="false">IF(IF(B35832=Y$35019,Y$35002,"")="",1000,IF(B35832=Y$35019,Y$35002,""))</f>
        <v>22</v>
      </c>
      <c r="Z35849" s="50" t="n">
        <f aca="false">IF(IF(B35832=Z$35019,Z$35002,"")="",1000,IF(B35832=Z$35019,Z$35002,""))</f>
        <v>23</v>
      </c>
      <c r="AA35849" s="50" t="n">
        <f aca="false">IF(IF(B35832=AA$35019,AA$35002,"")="",1000,IF(B35832=AA$35019,AA$35002,""))</f>
        <v>24</v>
      </c>
      <c r="AB35849" s="50" t="n">
        <f aca="false">IF(IF(B35832=AB$35019,AB$35002,"")="",1000,IF(B35832=AB$35019,AB$35002,""))</f>
        <v>25</v>
      </c>
      <c r="AC35849" s="52"/>
      <c r="AD35849" s="51" t="str">
        <f aca="false">HLOOKUP(SMALL($D35849:$AB35849,AD$35042),shiftnoname,3,FALSE())</f>
        <v>Andy</v>
      </c>
      <c r="AE35849" s="51" t="str">
        <f aca="false">HLOOKUP(SMALL($D35849:$AB35849,AE$35042),shiftnoname,3,FALSE())</f>
        <v>Ann</v>
      </c>
      <c r="AF35849" s="51" t="str">
        <f aca="false">HLOOKUP(SMALL($D35849:$AB35849,AF$35042),shiftnoname,3,FALSE())</f>
        <v>Cindy</v>
      </c>
      <c r="AG35849" s="51" t="str">
        <f aca="false">HLOOKUP(SMALL($D35849:$AB35849,AG$35042),shiftnoname,3,FALSE())</f>
        <v>Dan</v>
      </c>
      <c r="AH35849" s="57" t="str">
        <f aca="false">HLOOKUP(SMALL($D35849:$AB35849,AH$35042),shiftnoname,3,FALSE())</f>
        <v>Harry</v>
      </c>
    </row>
    <row r="35850" customFormat="false" ht="12.75" hidden="false" customHeight="false" outlineLevel="0" collapsed="false">
      <c r="A35850" s="56" t="str">
        <f aca="false">AD35850&amp;"  "&amp;AE35850&amp;"  "&amp;AF35850&amp;"  "&amp;AG35850&amp;"  "&amp;AH35850</f>
        <v>Ann  Beth  Dan  Dick  Irene</v>
      </c>
      <c r="B35850" s="50"/>
      <c r="C35850" s="52"/>
      <c r="D35850" s="50" t="n">
        <f aca="false">IF(IF(B35832=D$35020,D$35002,"")="",1000,IF(B35832=D$35020,D$35002,""))</f>
        <v>1000</v>
      </c>
      <c r="E35850" s="50" t="n">
        <f aca="false">IF(IF(B35832=E$35020,E$35002,"")="",1000,IF(B35832=E$35020,E$35002,""))</f>
        <v>1000</v>
      </c>
      <c r="F35850" s="50" t="n">
        <f aca="false">IF(IF(B35832=F$35020,F$35002,"")="",1000,IF(B35832=F$35020,F$35002,""))</f>
        <v>3</v>
      </c>
      <c r="G35850" s="50" t="n">
        <f aca="false">IF(IF(B35832=G$35020,G$35002,"")="",1000,IF(B35832=G$35020,G$35002,""))</f>
        <v>4</v>
      </c>
      <c r="H35850" s="50" t="n">
        <f aca="false">IF(IF(B35832=H$35020,H$35002,"")="",1000,IF(B35832=H$35020,H$35002,""))</f>
        <v>1000</v>
      </c>
      <c r="I35850" s="50" t="n">
        <f aca="false">IF(IF(B35832=I$35020,I$35002,"")="",1000,IF(B35832=I$35020,I$35002,""))</f>
        <v>1000</v>
      </c>
      <c r="J35850" s="50" t="n">
        <f aca="false">IF(IF(B35832=J$35020,J$35002,"")="",1000,IF(B35832=J$35020,J$35002,""))</f>
        <v>1000</v>
      </c>
      <c r="K35850" s="50" t="n">
        <f aca="false">IF(IF(B35832=K$35020,K$35002,"")="",1000,IF(B35832=K$35020,K$35002,""))</f>
        <v>1000</v>
      </c>
      <c r="L35850" s="50" t="n">
        <f aca="false">IF(IF(B35832=L$35020,L$35002,"")="",1000,IF(B35832=L$35020,L$35002,""))</f>
        <v>1000</v>
      </c>
      <c r="M35850" s="50" t="n">
        <f aca="false">IF(IF(B35832=M$35020,M$35002,"")="",1000,IF(B35832=M$35020,M$35002,""))</f>
        <v>10</v>
      </c>
      <c r="N35850" s="50" t="n">
        <f aca="false">IF(IF(B35832=N$35020,N$35002,"")="",1000,IF(B35832=N$35020,N$35002,""))</f>
        <v>11</v>
      </c>
      <c r="O35850" s="50" t="n">
        <f aca="false">IF(IF(B35832=O$35020,O$35002,"")="",1000,IF(B35832=O$35020,O$35002,""))</f>
        <v>1000</v>
      </c>
      <c r="P35850" s="50" t="n">
        <f aca="false">IF(IF(B35832=P$35020,P$35002,"")="",1000,IF(B35832=P$35020,P$35002,""))</f>
        <v>1000</v>
      </c>
      <c r="Q35850" s="50" t="n">
        <f aca="false">IF(IF(B35832=Q$35020,Q$35002,"")="",1000,IF(B35832=Q$35020,Q$35002,""))</f>
        <v>1000</v>
      </c>
      <c r="R35850" s="50" t="n">
        <f aca="false">IF(IF(B35832=R$35020,R$35002,"")="",1000,IF(B35832=R$35020,R$35002,""))</f>
        <v>1000</v>
      </c>
      <c r="S35850" s="50" t="n">
        <f aca="false">IF(IF(B35832=S$35020,S$35002,"")="",1000,IF(B35832=S$35020,S$35002,""))</f>
        <v>1000</v>
      </c>
      <c r="T35850" s="50" t="n">
        <f aca="false">IF(IF(B35832=T$35020,T$35002,"")="",1000,IF(B35832=T$35020,T$35002,""))</f>
        <v>17</v>
      </c>
      <c r="U35850" s="50" t="n">
        <f aca="false">IF(IF(B35832=U$35020,U$35002,"")="",1000,IF(B35832=U$35020,U$35002,""))</f>
        <v>18</v>
      </c>
      <c r="V35850" s="50" t="n">
        <f aca="false">IF(IF(B35832=V$35020,V$35002,"")="",1000,IF(B35832=V$35020,V$35002,""))</f>
        <v>1000</v>
      </c>
      <c r="W35850" s="50" t="n">
        <f aca="false">IF(IF(B35832=W$35020,W$35002,"")="",1000,IF(B35832=W$35020,W$35002,""))</f>
        <v>1000</v>
      </c>
      <c r="X35850" s="50" t="n">
        <f aca="false">IF(IF(B35832=X$35020,X$35002,"")="",1000,IF(B35832=X$35020,X$35002,""))</f>
        <v>1000</v>
      </c>
      <c r="Y35850" s="50" t="n">
        <f aca="false">IF(IF(B35832=Y$35020,Y$35002,"")="",1000,IF(B35832=Y$35020,Y$35002,""))</f>
        <v>22</v>
      </c>
      <c r="Z35850" s="50" t="n">
        <f aca="false">IF(IF(B35832=Z$35020,Z$35002,"")="",1000,IF(B35832=Z$35020,Z$35002,""))</f>
        <v>23</v>
      </c>
      <c r="AA35850" s="50" t="n">
        <f aca="false">IF(IF(B35832=AA$35020,AA$35002,"")="",1000,IF(B35832=AA$35020,AA$35002,""))</f>
        <v>24</v>
      </c>
      <c r="AB35850" s="50" t="n">
        <f aca="false">IF(IF(B35832=AB$35020,AB$35002,"")="",1000,IF(B35832=AB$35020,AB$35002,""))</f>
        <v>25</v>
      </c>
      <c r="AC35850" s="52"/>
      <c r="AD35850" s="51" t="str">
        <f aca="false">HLOOKUP(SMALL($D35850:$AB35850,AD$35042),shiftnoname,3,FALSE())</f>
        <v>Ann</v>
      </c>
      <c r="AE35850" s="51" t="str">
        <f aca="false">HLOOKUP(SMALL($D35850:$AB35850,AE$35042),shiftnoname,3,FALSE())</f>
        <v>Beth</v>
      </c>
      <c r="AF35850" s="51" t="str">
        <f aca="false">HLOOKUP(SMALL($D35850:$AB35850,AF$35042),shiftnoname,3,FALSE())</f>
        <v>Dan</v>
      </c>
      <c r="AG35850" s="51" t="str">
        <f aca="false">HLOOKUP(SMALL($D35850:$AB35850,AG$35042),shiftnoname,3,FALSE())</f>
        <v>Dick</v>
      </c>
      <c r="AH35850" s="57" t="str">
        <f aca="false">HLOOKUP(SMALL($D35850:$AB35850,AH$35042),shiftnoname,3,FALSE())</f>
        <v>Irene</v>
      </c>
    </row>
    <row r="35851" customFormat="false" ht="12.75" hidden="false" customHeight="false" outlineLevel="0" collapsed="false">
      <c r="A35851" s="56" t="str">
        <f aca="false">AD35851&amp;"  "&amp;AE35851&amp;"  "&amp;AF35851&amp;"  "&amp;AG35851&amp;"  "&amp;AH35851</f>
        <v>Beth  Bill  Dick  Doug  Jean</v>
      </c>
      <c r="B35851" s="50"/>
      <c r="C35851" s="52"/>
      <c r="D35851" s="50" t="n">
        <f aca="false">IF(IF(B35832=D$35021,D$35002,"")="",1000,IF(B35832=D$35021,D$35002,""))</f>
        <v>1000</v>
      </c>
      <c r="E35851" s="50" t="n">
        <f aca="false">IF(IF(B35832=E$35021,E$35002,"")="",1000,IF(B35832=E$35021,E$35002,""))</f>
        <v>1000</v>
      </c>
      <c r="F35851" s="50" t="n">
        <f aca="false">IF(IF(B35832=F$35021,F$35002,"")="",1000,IF(B35832=F$35021,F$35002,""))</f>
        <v>1000</v>
      </c>
      <c r="G35851" s="50" t="n">
        <f aca="false">IF(IF(B35832=G$35021,G$35002,"")="",1000,IF(B35832=G$35021,G$35002,""))</f>
        <v>4</v>
      </c>
      <c r="H35851" s="50" t="n">
        <f aca="false">IF(IF(B35832=H$35021,H$35002,"")="",1000,IF(B35832=H$35021,H$35002,""))</f>
        <v>5</v>
      </c>
      <c r="I35851" s="50" t="n">
        <f aca="false">IF(IF(B35832=I$35021,I$35002,"")="",1000,IF(B35832=I$35021,I$35002,""))</f>
        <v>1000</v>
      </c>
      <c r="J35851" s="50" t="n">
        <f aca="false">IF(IF(B35832=J$35021,J$35002,"")="",1000,IF(B35832=J$35021,J$35002,""))</f>
        <v>1000</v>
      </c>
      <c r="K35851" s="50" t="n">
        <f aca="false">IF(IF(B35832=K$35021,K$35002,"")="",1000,IF(B35832=K$35021,K$35002,""))</f>
        <v>1000</v>
      </c>
      <c r="L35851" s="50" t="n">
        <f aca="false">IF(IF(B35832=L$35021,L$35002,"")="",1000,IF(B35832=L$35021,L$35002,""))</f>
        <v>1000</v>
      </c>
      <c r="M35851" s="50" t="n">
        <f aca="false">IF(IF(B35832=M$35021,M$35002,"")="",1000,IF(B35832=M$35021,M$35002,""))</f>
        <v>1000</v>
      </c>
      <c r="N35851" s="50" t="n">
        <f aca="false">IF(IF(B35832=N$35021,N$35002,"")="",1000,IF(B35832=N$35021,N$35002,""))</f>
        <v>11</v>
      </c>
      <c r="O35851" s="50" t="n">
        <f aca="false">IF(IF(B35832=O$35021,O$35002,"")="",1000,IF(B35832=O$35021,O$35002,""))</f>
        <v>12</v>
      </c>
      <c r="P35851" s="50" t="n">
        <f aca="false">IF(IF(B35832=P$35021,P$35002,"")="",1000,IF(B35832=P$35021,P$35002,""))</f>
        <v>1000</v>
      </c>
      <c r="Q35851" s="50" t="n">
        <f aca="false">IF(IF(B35832=Q$35021,Q$35002,"")="",1000,IF(B35832=Q$35021,Q$35002,""))</f>
        <v>1000</v>
      </c>
      <c r="R35851" s="50" t="n">
        <f aca="false">IF(IF(B35832=R$35021,R$35002,"")="",1000,IF(B35832=R$35021,R$35002,""))</f>
        <v>1000</v>
      </c>
      <c r="S35851" s="50" t="n">
        <f aca="false">IF(IF(B35832=S$35021,S$35002,"")="",1000,IF(B35832=S$35021,S$35002,""))</f>
        <v>1000</v>
      </c>
      <c r="T35851" s="50" t="n">
        <f aca="false">IF(IF(B35832=T$35021,T$35002,"")="",1000,IF(B35832=T$35021,T$35002,""))</f>
        <v>1000</v>
      </c>
      <c r="U35851" s="50" t="n">
        <f aca="false">IF(IF(B35832=U$35021,U$35002,"")="",1000,IF(B35832=U$35021,U$35002,""))</f>
        <v>18</v>
      </c>
      <c r="V35851" s="50" t="n">
        <f aca="false">IF(IF(B35832=V$35021,V$35002,"")="",1000,IF(B35832=V$35021,V$35002,""))</f>
        <v>19</v>
      </c>
      <c r="W35851" s="50" t="n">
        <f aca="false">IF(IF(B35832=W$35021,W$35002,"")="",1000,IF(B35832=W$35021,W$35002,""))</f>
        <v>1000</v>
      </c>
      <c r="X35851" s="50" t="n">
        <f aca="false">IF(IF(B35832=X$35021,X$35002,"")="",1000,IF(B35832=X$35021,X$35002,""))</f>
        <v>1000</v>
      </c>
      <c r="Y35851" s="50" t="n">
        <f aca="false">IF(IF(B35832=Y$35021,Y$35002,"")="",1000,IF(B35832=Y$35021,Y$35002,""))</f>
        <v>22</v>
      </c>
      <c r="Z35851" s="50" t="n">
        <f aca="false">IF(IF(B35832=Z$35021,Z$35002,"")="",1000,IF(B35832=Z$35021,Z$35002,""))</f>
        <v>23</v>
      </c>
      <c r="AA35851" s="50" t="n">
        <f aca="false">IF(IF(B35832=AA$35021,AA$35002,"")="",1000,IF(B35832=AA$35021,AA$35002,""))</f>
        <v>24</v>
      </c>
      <c r="AB35851" s="50" t="n">
        <f aca="false">IF(IF(B35832=AB$35021,AB$35002,"")="",1000,IF(B35832=AB$35021,AB$35002,""))</f>
        <v>25</v>
      </c>
      <c r="AC35851" s="52"/>
      <c r="AD35851" s="51" t="str">
        <f aca="false">HLOOKUP(SMALL($D35851:$AB35851,AD$35042),shiftnoname,3,FALSE())</f>
        <v>Beth</v>
      </c>
      <c r="AE35851" s="51" t="str">
        <f aca="false">HLOOKUP(SMALL($D35851:$AB35851,AE$35042),shiftnoname,3,FALSE())</f>
        <v>Bill</v>
      </c>
      <c r="AF35851" s="51" t="str">
        <f aca="false">HLOOKUP(SMALL($D35851:$AB35851,AF$35042),shiftnoname,3,FALSE())</f>
        <v>Dick</v>
      </c>
      <c r="AG35851" s="51" t="str">
        <f aca="false">HLOOKUP(SMALL($D35851:$AB35851,AG$35042),shiftnoname,3,FALSE())</f>
        <v>Doug</v>
      </c>
      <c r="AH35851" s="57" t="str">
        <f aca="false">HLOOKUP(SMALL($D35851:$AB35851,AH$35042),shiftnoname,3,FALSE())</f>
        <v>Jean</v>
      </c>
    </row>
    <row r="35852" customFormat="false" ht="12.75" hidden="false" customHeight="false" outlineLevel="0" collapsed="false">
      <c r="A35852" s="56" t="str">
        <f aca="false">AD35852&amp;"  "&amp;AE35852&amp;"  "&amp;AF35852&amp;"  "&amp;AG35852&amp;"  "&amp;AH35852</f>
        <v>Bill  Bob  Doug  Ed  Kenny</v>
      </c>
      <c r="B35852" s="50"/>
      <c r="C35852" s="52"/>
      <c r="D35852" s="50" t="n">
        <f aca="false">IF(IF(B35832=D$35022,D$35002,"")="",1000,IF(B35832=D$35022,D$35002,""))</f>
        <v>1000</v>
      </c>
      <c r="E35852" s="50" t="n">
        <f aca="false">IF(IF(B35832=E$35022,E$35002,"")="",1000,IF(B35832=E$35022,E$35002,""))</f>
        <v>1000</v>
      </c>
      <c r="F35852" s="50" t="n">
        <f aca="false">IF(IF(B35832=F$35022,F$35002,"")="",1000,IF(B35832=F$35022,F$35002,""))</f>
        <v>1000</v>
      </c>
      <c r="G35852" s="50" t="n">
        <f aca="false">IF(IF(B35832=G$35022,G$35002,"")="",1000,IF(B35832=G$35022,G$35002,""))</f>
        <v>1000</v>
      </c>
      <c r="H35852" s="50" t="n">
        <f aca="false">IF(IF(B35832=H$35022,H$35002,"")="",1000,IF(B35832=H$35022,H$35002,""))</f>
        <v>5</v>
      </c>
      <c r="I35852" s="50" t="n">
        <f aca="false">IF(IF(B35832=I$35022,I$35002,"")="",1000,IF(B35832=I$35022,I$35002,""))</f>
        <v>6</v>
      </c>
      <c r="J35852" s="50" t="n">
        <f aca="false">IF(IF(B35832=J$35022,J$35002,"")="",1000,IF(B35832=J$35022,J$35002,""))</f>
        <v>1000</v>
      </c>
      <c r="K35852" s="50" t="n">
        <f aca="false">IF(IF(B35832=K$35022,K$35002,"")="",1000,IF(B35832=K$35022,K$35002,""))</f>
        <v>1000</v>
      </c>
      <c r="L35852" s="50" t="n">
        <f aca="false">IF(IF(B35832=L$35022,L$35002,"")="",1000,IF(B35832=L$35022,L$35002,""))</f>
        <v>1000</v>
      </c>
      <c r="M35852" s="50" t="n">
        <f aca="false">IF(IF(B35832=M$35022,M$35002,"")="",1000,IF(B35832=M$35022,M$35002,""))</f>
        <v>1000</v>
      </c>
      <c r="N35852" s="50" t="n">
        <f aca="false">IF(IF(B35832=N$35022,N$35002,"")="",1000,IF(B35832=N$35022,N$35002,""))</f>
        <v>1000</v>
      </c>
      <c r="O35852" s="50" t="n">
        <f aca="false">IF(IF(B35832=O$35022,O$35002,"")="",1000,IF(B35832=O$35022,O$35002,""))</f>
        <v>12</v>
      </c>
      <c r="P35852" s="50" t="n">
        <f aca="false">IF(IF(B35832=P$35022,P$35002,"")="",1000,IF(B35832=P$35022,P$35002,""))</f>
        <v>13</v>
      </c>
      <c r="Q35852" s="50" t="n">
        <f aca="false">IF(IF(B35832=Q$35022,Q$35002,"")="",1000,IF(B35832=Q$35022,Q$35002,""))</f>
        <v>1000</v>
      </c>
      <c r="R35852" s="50" t="n">
        <f aca="false">IF(IF(B35832=R$35022,R$35002,"")="",1000,IF(B35832=R$35022,R$35002,""))</f>
        <v>1000</v>
      </c>
      <c r="S35852" s="50" t="n">
        <f aca="false">IF(IF(B35832=S$35022,S$35002,"")="",1000,IF(B35832=S$35022,S$35002,""))</f>
        <v>1000</v>
      </c>
      <c r="T35852" s="50" t="n">
        <f aca="false">IF(IF(B35832=T$35022,T$35002,"")="",1000,IF(B35832=T$35022,T$35002,""))</f>
        <v>1000</v>
      </c>
      <c r="U35852" s="50" t="n">
        <f aca="false">IF(IF(B35832=U$35022,U$35002,"")="",1000,IF(B35832=U$35022,U$35002,""))</f>
        <v>1000</v>
      </c>
      <c r="V35852" s="50" t="n">
        <f aca="false">IF(IF(B35832=V$35022,V$35002,"")="",1000,IF(B35832=V$35022,V$35002,""))</f>
        <v>19</v>
      </c>
      <c r="W35852" s="50" t="n">
        <f aca="false">IF(IF(B35832=W$35022,W$35002,"")="",1000,IF(B35832=W$35022,W$35002,""))</f>
        <v>20</v>
      </c>
      <c r="X35852" s="50" t="n">
        <f aca="false">IF(IF(B35832=X$35022,X$35002,"")="",1000,IF(B35832=X$35022,X$35002,""))</f>
        <v>1000</v>
      </c>
      <c r="Y35852" s="50" t="n">
        <f aca="false">IF(IF(B35832=Y$35022,Y$35002,"")="",1000,IF(B35832=Y$35022,Y$35002,""))</f>
        <v>22</v>
      </c>
      <c r="Z35852" s="50" t="n">
        <f aca="false">IF(IF(B35832=Z$35022,Z$35002,"")="",1000,IF(B35832=Z$35022,Z$35002,""))</f>
        <v>23</v>
      </c>
      <c r="AA35852" s="50" t="n">
        <f aca="false">IF(IF(B35832=AA$35022,AA$35002,"")="",1000,IF(B35832=AA$35022,AA$35002,""))</f>
        <v>24</v>
      </c>
      <c r="AB35852" s="50" t="n">
        <f aca="false">IF(IF(B35832=AB$35022,AB$35002,"")="",1000,IF(B35832=AB$35022,AB$35002,""))</f>
        <v>25</v>
      </c>
      <c r="AC35852" s="52"/>
      <c r="AD35852" s="51" t="str">
        <f aca="false">HLOOKUP(SMALL($D35852:$AB35852,AD$35042),shiftnoname,3,FALSE())</f>
        <v>Bill</v>
      </c>
      <c r="AE35852" s="51" t="str">
        <f aca="false">HLOOKUP(SMALL($D35852:$AB35852,AE$35042),shiftnoname,3,FALSE())</f>
        <v>Bob</v>
      </c>
      <c r="AF35852" s="51" t="str">
        <f aca="false">HLOOKUP(SMALL($D35852:$AB35852,AF$35042),shiftnoname,3,FALSE())</f>
        <v>Doug</v>
      </c>
      <c r="AG35852" s="51" t="str">
        <f aca="false">HLOOKUP(SMALL($D35852:$AB35852,AG$35042),shiftnoname,3,FALSE())</f>
        <v>Ed</v>
      </c>
      <c r="AH35852" s="57" t="str">
        <f aca="false">HLOOKUP(SMALL($D35852:$AB35852,AH$35042),shiftnoname,3,FALSE())</f>
        <v>Kenny</v>
      </c>
    </row>
    <row r="35853" customFormat="false" ht="12.75" hidden="false" customHeight="false" outlineLevel="0" collapsed="false">
      <c r="A35853" s="56" t="str">
        <f aca="false">AD35853&amp;"  "&amp;AE35853&amp;"  "&amp;AF35853&amp;"  "&amp;AG35853&amp;"  "&amp;AH35853</f>
        <v>Bob  Carol  Ed  Fred  Lenny</v>
      </c>
      <c r="B35853" s="50"/>
      <c r="C35853" s="52"/>
      <c r="D35853" s="50" t="n">
        <f aca="false">IF(IF(B35832=D$35023,D$35002,"")="",1000,IF(B35832=D$35023,D$35002,""))</f>
        <v>1000</v>
      </c>
      <c r="E35853" s="50" t="n">
        <f aca="false">IF(IF(B35832=E$35023,E$35002,"")="",1000,IF(B35832=E$35023,E$35002,""))</f>
        <v>1000</v>
      </c>
      <c r="F35853" s="50" t="n">
        <f aca="false">IF(IF(B35832=F$35023,F$35002,"")="",1000,IF(B35832=F$35023,F$35002,""))</f>
        <v>1000</v>
      </c>
      <c r="G35853" s="50" t="n">
        <f aca="false">IF(IF(B35832=G$35023,G$35002,"")="",1000,IF(B35832=G$35023,G$35002,""))</f>
        <v>1000</v>
      </c>
      <c r="H35853" s="50" t="n">
        <f aca="false">IF(IF(B35832=H$35023,H$35002,"")="",1000,IF(B35832=H$35023,H$35002,""))</f>
        <v>1000</v>
      </c>
      <c r="I35853" s="50" t="n">
        <f aca="false">IF(IF(B35832=I$35023,I$35002,"")="",1000,IF(B35832=I$35023,I$35002,""))</f>
        <v>6</v>
      </c>
      <c r="J35853" s="50" t="n">
        <f aca="false">IF(IF(B35832=J$35023,J$35002,"")="",1000,IF(B35832=J$35023,J$35002,""))</f>
        <v>7</v>
      </c>
      <c r="K35853" s="50" t="n">
        <f aca="false">IF(IF(B35832=K$35023,K$35002,"")="",1000,IF(B35832=K$35023,K$35002,""))</f>
        <v>1000</v>
      </c>
      <c r="L35853" s="50" t="n">
        <f aca="false">IF(IF(B35832=L$35023,L$35002,"")="",1000,IF(B35832=L$35023,L$35002,""))</f>
        <v>1000</v>
      </c>
      <c r="M35853" s="50" t="n">
        <f aca="false">IF(IF(B35832=M$35023,M$35002,"")="",1000,IF(B35832=M$35023,M$35002,""))</f>
        <v>1000</v>
      </c>
      <c r="N35853" s="50" t="n">
        <f aca="false">IF(IF(B35832=N$35023,N$35002,"")="",1000,IF(B35832=N$35023,N$35002,""))</f>
        <v>1000</v>
      </c>
      <c r="O35853" s="50" t="n">
        <f aca="false">IF(IF(B35832=O$35023,O$35002,"")="",1000,IF(B35832=O$35023,O$35002,""))</f>
        <v>1000</v>
      </c>
      <c r="P35853" s="50" t="n">
        <f aca="false">IF(IF(B35832=P$35023,P$35002,"")="",1000,IF(B35832=P$35023,P$35002,""))</f>
        <v>13</v>
      </c>
      <c r="Q35853" s="50" t="n">
        <f aca="false">IF(IF(B35832=Q$35023,Q$35002,"")="",1000,IF(B35832=Q$35023,Q$35002,""))</f>
        <v>14</v>
      </c>
      <c r="R35853" s="50" t="n">
        <f aca="false">IF(IF(B35832=R$35023,R$35002,"")="",1000,IF(B35832=R$35023,R$35002,""))</f>
        <v>1000</v>
      </c>
      <c r="S35853" s="50" t="n">
        <f aca="false">IF(IF(B35832=S$35023,S$35002,"")="",1000,IF(B35832=S$35023,S$35002,""))</f>
        <v>1000</v>
      </c>
      <c r="T35853" s="50" t="n">
        <f aca="false">IF(IF(B35832=T$35023,T$35002,"")="",1000,IF(B35832=T$35023,T$35002,""))</f>
        <v>1000</v>
      </c>
      <c r="U35853" s="50" t="n">
        <f aca="false">IF(IF(B35832=U$35023,U$35002,"")="",1000,IF(B35832=U$35023,U$35002,""))</f>
        <v>1000</v>
      </c>
      <c r="V35853" s="50" t="n">
        <f aca="false">IF(IF(B35832=V$35023,V$35002,"")="",1000,IF(B35832=V$35023,V$35002,""))</f>
        <v>1000</v>
      </c>
      <c r="W35853" s="50" t="n">
        <f aca="false">IF(IF(B35832=W$35023,W$35002,"")="",1000,IF(B35832=W$35023,W$35002,""))</f>
        <v>20</v>
      </c>
      <c r="X35853" s="50" t="n">
        <f aca="false">IF(IF(B35832=X$35023,X$35002,"")="",1000,IF(B35832=X$35023,X$35002,""))</f>
        <v>21</v>
      </c>
      <c r="Y35853" s="50" t="n">
        <f aca="false">IF(IF(B35832=Y$35023,Y$35002,"")="",1000,IF(B35832=Y$35023,Y$35002,""))</f>
        <v>22</v>
      </c>
      <c r="Z35853" s="50" t="n">
        <f aca="false">IF(IF(B35832=Z$35023,Z$35002,"")="",1000,IF(B35832=Z$35023,Z$35002,""))</f>
        <v>23</v>
      </c>
      <c r="AA35853" s="50" t="n">
        <f aca="false">IF(IF(B35832=AA$35023,AA$35002,"")="",1000,IF(B35832=AA$35023,AA$35002,""))</f>
        <v>24</v>
      </c>
      <c r="AB35853" s="50" t="n">
        <f aca="false">IF(IF(B35832=AB$35023,AB$35002,"")="",1000,IF(B35832=AB$35023,AB$35002,""))</f>
        <v>25</v>
      </c>
      <c r="AC35853" s="52"/>
      <c r="AD35853" s="51" t="str">
        <f aca="false">HLOOKUP(SMALL($D35853:$AB35853,AD$35042),shiftnoname,3,FALSE())</f>
        <v>Bob</v>
      </c>
      <c r="AE35853" s="51" t="str">
        <f aca="false">HLOOKUP(SMALL($D35853:$AB35853,AE$35042),shiftnoname,3,FALSE())</f>
        <v>Carol</v>
      </c>
      <c r="AF35853" s="51" t="str">
        <f aca="false">HLOOKUP(SMALL($D35853:$AB35853,AF$35042),shiftnoname,3,FALSE())</f>
        <v>Ed</v>
      </c>
      <c r="AG35853" s="51" t="str">
        <f aca="false">HLOOKUP(SMALL($D35853:$AB35853,AG$35042),shiftnoname,3,FALSE())</f>
        <v>Fred</v>
      </c>
      <c r="AH35853" s="57" t="str">
        <f aca="false">HLOOKUP(SMALL($D35853:$AB35853,AH$35042),shiftnoname,3,FALSE())</f>
        <v>Lenny</v>
      </c>
    </row>
    <row r="35854" customFormat="false" ht="12.75" hidden="false" customHeight="false" outlineLevel="0" collapsed="false">
      <c r="A35854" s="56" t="str">
        <f aca="false">AD35854&amp;"  "&amp;AE35854&amp;"  "&amp;AF35854&amp;"  "&amp;AG35854&amp;"  "&amp;AH35854</f>
        <v>Allen  Carol  Chuck  Fred  Glen</v>
      </c>
      <c r="B35854" s="50"/>
      <c r="C35854" s="52"/>
      <c r="D35854" s="50" t="n">
        <f aca="false">IF(IF(B35832=D$35024,D$35002,"")="",1000,IF(B35832=D$35024,D$35002,""))</f>
        <v>1</v>
      </c>
      <c r="E35854" s="50" t="n">
        <f aca="false">IF(IF(B35832=E$35024,E$35002,"")="",1000,IF(B35832=E$35024,E$35002,""))</f>
        <v>1000</v>
      </c>
      <c r="F35854" s="50" t="n">
        <f aca="false">IF(IF(B35832=F$35024,F$35002,"")="",1000,IF(B35832=F$35024,F$35002,""))</f>
        <v>1000</v>
      </c>
      <c r="G35854" s="50" t="n">
        <f aca="false">IF(IF(B35832=G$35024,G$35002,"")="",1000,IF(B35832=G$35024,G$35002,""))</f>
        <v>1000</v>
      </c>
      <c r="H35854" s="50" t="n">
        <f aca="false">IF(IF(B35832=H$35024,H$35002,"")="",1000,IF(B35832=H$35024,H$35002,""))</f>
        <v>1000</v>
      </c>
      <c r="I35854" s="50" t="n">
        <f aca="false">IF(IF(B35832=I$35024,I$35002,"")="",1000,IF(B35832=I$35024,I$35002,""))</f>
        <v>1000</v>
      </c>
      <c r="J35854" s="50" t="n">
        <f aca="false">IF(IF(B35832=J$35024,J$35002,"")="",1000,IF(B35832=J$35024,J$35002,""))</f>
        <v>7</v>
      </c>
      <c r="K35854" s="50" t="n">
        <f aca="false">IF(IF(B35832=K$35024,K$35002,"")="",1000,IF(B35832=K$35024,K$35002,""))</f>
        <v>8</v>
      </c>
      <c r="L35854" s="50" t="n">
        <f aca="false">IF(IF(B35832=L$35024,L$35002,"")="",1000,IF(B35832=L$35024,L$35002,""))</f>
        <v>1000</v>
      </c>
      <c r="M35854" s="50" t="n">
        <f aca="false">IF(IF(B35832=M$35024,M$35002,"")="",1000,IF(B35832=M$35024,M$35002,""))</f>
        <v>1000</v>
      </c>
      <c r="N35854" s="50" t="n">
        <f aca="false">IF(IF(B35832=N$35024,N$35002,"")="",1000,IF(B35832=N$35024,N$35002,""))</f>
        <v>1000</v>
      </c>
      <c r="O35854" s="50" t="n">
        <f aca="false">IF(IF(B35832=O$35024,O$35002,"")="",1000,IF(B35832=O$35024,O$35002,""))</f>
        <v>1000</v>
      </c>
      <c r="P35854" s="50" t="n">
        <f aca="false">IF(IF(B35832=P$35024,P$35002,"")="",1000,IF(B35832=P$35024,P$35002,""))</f>
        <v>1000</v>
      </c>
      <c r="Q35854" s="50" t="n">
        <f aca="false">IF(IF(B35832=Q$35024,Q$35002,"")="",1000,IF(B35832=Q$35024,Q$35002,""))</f>
        <v>14</v>
      </c>
      <c r="R35854" s="50" t="n">
        <f aca="false">IF(IF(B35832=R$35024,R$35002,"")="",1000,IF(B35832=R$35024,R$35002,""))</f>
        <v>15</v>
      </c>
      <c r="S35854" s="50" t="n">
        <f aca="false">IF(IF(B35832=S$35024,S$35002,"")="",1000,IF(B35832=S$35024,S$35002,""))</f>
        <v>1000</v>
      </c>
      <c r="T35854" s="50" t="n">
        <f aca="false">IF(IF(B35832=T$35024,T$35002,"")="",1000,IF(B35832=T$35024,T$35002,""))</f>
        <v>1000</v>
      </c>
      <c r="U35854" s="50" t="n">
        <f aca="false">IF(IF(B35832=U$35024,U$35002,"")="",1000,IF(B35832=U$35024,U$35002,""))</f>
        <v>1000</v>
      </c>
      <c r="V35854" s="50" t="n">
        <f aca="false">IF(IF(B35832=V$35024,V$35002,"")="",1000,IF(B35832=V$35024,V$35002,""))</f>
        <v>1000</v>
      </c>
      <c r="W35854" s="50" t="n">
        <f aca="false">IF(IF(B35832=W$35024,W$35002,"")="",1000,IF(B35832=W$35024,W$35002,""))</f>
        <v>1000</v>
      </c>
      <c r="X35854" s="50" t="n">
        <f aca="false">IF(IF(B35832=X$35024,X$35002,"")="",1000,IF(B35832=X$35024,X$35002,""))</f>
        <v>21</v>
      </c>
      <c r="Y35854" s="50" t="n">
        <f aca="false">IF(IF(B35832=Y$35024,Y$35002,"")="",1000,IF(B35832=Y$35024,Y$35002,""))</f>
        <v>22</v>
      </c>
      <c r="Z35854" s="50" t="n">
        <f aca="false">IF(IF(B35832=Z$35024,Z$35002,"")="",1000,IF(B35832=Z$35024,Z$35002,""))</f>
        <v>23</v>
      </c>
      <c r="AA35854" s="50" t="n">
        <f aca="false">IF(IF(B35832=AA$35024,AA$35002,"")="",1000,IF(B35832=AA$35024,AA$35002,""))</f>
        <v>24</v>
      </c>
      <c r="AB35854" s="50" t="n">
        <f aca="false">IF(IF(B35832=AB$35024,AB$35002,"")="",1000,IF(B35832=AB$35024,AB$35002,""))</f>
        <v>25</v>
      </c>
      <c r="AC35854" s="52"/>
      <c r="AD35854" s="51" t="str">
        <f aca="false">HLOOKUP(SMALL($D35854:$AB35854,AD$35042),shiftnoname,3,FALSE())</f>
        <v>Allen</v>
      </c>
      <c r="AE35854" s="51" t="str">
        <f aca="false">HLOOKUP(SMALL($D35854:$AB35854,AE$35042),shiftnoname,3,FALSE())</f>
        <v>Carol</v>
      </c>
      <c r="AF35854" s="51" t="str">
        <f aca="false">HLOOKUP(SMALL($D35854:$AB35854,AF$35042),shiftnoname,3,FALSE())</f>
        <v>Chuck</v>
      </c>
      <c r="AG35854" s="51" t="str">
        <f aca="false">HLOOKUP(SMALL($D35854:$AB35854,AG$35042),shiftnoname,3,FALSE())</f>
        <v>Fred</v>
      </c>
      <c r="AH35854" s="57" t="str">
        <f aca="false">HLOOKUP(SMALL($D35854:$AB35854,AH$35042),shiftnoname,3,FALSE())</f>
        <v>Glen</v>
      </c>
    </row>
    <row r="35855" customFormat="false" ht="12.75" hidden="false" customHeight="false" outlineLevel="0" collapsed="false">
      <c r="A35855" s="56" t="str">
        <f aca="false">AD35855&amp;"  "&amp;AE35855&amp;"  "&amp;AF35855&amp;"  "&amp;AG35855&amp;"  "&amp;AH35855</f>
        <v>Allen  Andy  Chuck  Cindy  Glen</v>
      </c>
      <c r="B35855" s="50"/>
      <c r="C35855" s="52"/>
      <c r="D35855" s="50" t="n">
        <f aca="false">IF(IF(B35832=D$35025,D$35002,"")="",1000,IF(B35832=D$35025,D$35002,""))</f>
        <v>1</v>
      </c>
      <c r="E35855" s="50" t="n">
        <f aca="false">IF(IF(B35832=E$35025,E$35002,"")="",1000,IF(B35832=E$35025,E$35002,""))</f>
        <v>2</v>
      </c>
      <c r="F35855" s="50" t="n">
        <f aca="false">IF(IF(B35832=F$35025,F$35002,"")="",1000,IF(B35832=F$35025,F$35002,""))</f>
        <v>1000</v>
      </c>
      <c r="G35855" s="50" t="n">
        <f aca="false">IF(IF(B35832=G$35025,G$35002,"")="",1000,IF(B35832=G$35025,G$35002,""))</f>
        <v>1000</v>
      </c>
      <c r="H35855" s="50" t="n">
        <f aca="false">IF(IF(B35832=H$35025,H$35002,"")="",1000,IF(B35832=H$35025,H$35002,""))</f>
        <v>1000</v>
      </c>
      <c r="I35855" s="50" t="n">
        <f aca="false">IF(IF(B35832=I$35025,I$35002,"")="",1000,IF(B35832=I$35025,I$35002,""))</f>
        <v>1000</v>
      </c>
      <c r="J35855" s="50" t="n">
        <f aca="false">IF(IF(B35832=J$35025,J$35002,"")="",1000,IF(B35832=J$35025,J$35002,""))</f>
        <v>1000</v>
      </c>
      <c r="K35855" s="50" t="n">
        <f aca="false">IF(IF(B35832=K$35025,K$35002,"")="",1000,IF(B35832=K$35025,K$35002,""))</f>
        <v>8</v>
      </c>
      <c r="L35855" s="50" t="n">
        <f aca="false">IF(IF(B35832=L$35025,L$35002,"")="",1000,IF(B35832=L$35025,L$35002,""))</f>
        <v>9</v>
      </c>
      <c r="M35855" s="50" t="n">
        <f aca="false">IF(IF(B35832=M$35025,M$35002,"")="",1000,IF(B35832=M$35025,M$35002,""))</f>
        <v>1000</v>
      </c>
      <c r="N35855" s="50" t="n">
        <f aca="false">IF(IF(B35832=N$35025,N$35002,"")="",1000,IF(B35832=N$35025,N$35002,""))</f>
        <v>1000</v>
      </c>
      <c r="O35855" s="50" t="n">
        <f aca="false">IF(IF(B35832=O$35025,O$35002,"")="",1000,IF(B35832=O$35025,O$35002,""))</f>
        <v>1000</v>
      </c>
      <c r="P35855" s="50" t="n">
        <f aca="false">IF(IF(B35832=P$35025,P$35002,"")="",1000,IF(B35832=P$35025,P$35002,""))</f>
        <v>1000</v>
      </c>
      <c r="Q35855" s="50" t="n">
        <f aca="false">IF(IF(B35832=Q$35025,Q$35002,"")="",1000,IF(B35832=Q$35025,Q$35002,""))</f>
        <v>1000</v>
      </c>
      <c r="R35855" s="50" t="n">
        <f aca="false">IF(IF(B35832=R$35025,R$35002,"")="",1000,IF(B35832=R$35025,R$35002,""))</f>
        <v>15</v>
      </c>
      <c r="S35855" s="50" t="n">
        <f aca="false">IF(IF(B35832=S$35025,S$35002,"")="",1000,IF(B35832=S$35025,S$35002,""))</f>
        <v>16</v>
      </c>
      <c r="T35855" s="50" t="n">
        <f aca="false">IF(IF(B35832=T$35025,T$35002,"")="",1000,IF(B35832=T$35025,T$35002,""))</f>
        <v>1000</v>
      </c>
      <c r="U35855" s="50" t="n">
        <f aca="false">IF(IF(B35832=U$35025,U$35002,"")="",1000,IF(B35832=U$35025,U$35002,""))</f>
        <v>1000</v>
      </c>
      <c r="V35855" s="50" t="n">
        <f aca="false">IF(IF(B35832=V$35025,V$35002,"")="",1000,IF(B35832=V$35025,V$35002,""))</f>
        <v>1000</v>
      </c>
      <c r="W35855" s="50" t="n">
        <f aca="false">IF(IF(B35832=W$35025,W$35002,"")="",1000,IF(B35832=W$35025,W$35002,""))</f>
        <v>1000</v>
      </c>
      <c r="X35855" s="50" t="n">
        <f aca="false">IF(IF(B35832=X$35025,X$35002,"")="",1000,IF(B35832=X$35025,X$35002,""))</f>
        <v>1000</v>
      </c>
      <c r="Y35855" s="50" t="n">
        <f aca="false">IF(IF(B35832=Y$35025,Y$35002,"")="",1000,IF(B35832=Y$35025,Y$35002,""))</f>
        <v>22</v>
      </c>
      <c r="Z35855" s="50" t="n">
        <f aca="false">IF(IF(B35832=Z$35025,Z$35002,"")="",1000,IF(B35832=Z$35025,Z$35002,""))</f>
        <v>23</v>
      </c>
      <c r="AA35855" s="50" t="n">
        <f aca="false">IF(IF(B35832=AA$35025,AA$35002,"")="",1000,IF(B35832=AA$35025,AA$35002,""))</f>
        <v>24</v>
      </c>
      <c r="AB35855" s="50" t="n">
        <f aca="false">IF(IF(B35832=AB$35025,AB$35002,"")="",1000,IF(B35832=AB$35025,AB$35002,""))</f>
        <v>25</v>
      </c>
      <c r="AC35855" s="52"/>
      <c r="AD35855" s="51" t="str">
        <f aca="false">HLOOKUP(SMALL($D35855:$AB35855,AD$35042),shiftnoname,3,FALSE())</f>
        <v>Allen</v>
      </c>
      <c r="AE35855" s="51" t="str">
        <f aca="false">HLOOKUP(SMALL($D35855:$AB35855,AE$35042),shiftnoname,3,FALSE())</f>
        <v>Andy</v>
      </c>
      <c r="AF35855" s="51" t="str">
        <f aca="false">HLOOKUP(SMALL($D35855:$AB35855,AF$35042),shiftnoname,3,FALSE())</f>
        <v>Chuck</v>
      </c>
      <c r="AG35855" s="51" t="str">
        <f aca="false">HLOOKUP(SMALL($D35855:$AB35855,AG$35042),shiftnoname,3,FALSE())</f>
        <v>Cindy</v>
      </c>
      <c r="AH35855" s="57" t="str">
        <f aca="false">HLOOKUP(SMALL($D35855:$AB35855,AH$35042),shiftnoname,3,FALSE())</f>
        <v>Glen</v>
      </c>
    </row>
    <row r="35856" customFormat="false" ht="12.75" hidden="false" customHeight="false" outlineLevel="0" collapsed="false">
      <c r="A35856" s="56" t="str">
        <f aca="false">AD35856&amp;"  "&amp;AE35856&amp;"  "&amp;AF35856&amp;"  "&amp;AG35856&amp;"  "&amp;AH35856</f>
        <v>Andy  Ann  Cindy  Dan  Harry</v>
      </c>
      <c r="B35856" s="50"/>
      <c r="C35856" s="52"/>
      <c r="D35856" s="50" t="n">
        <f aca="false">IF(IF(B35832=D$35026,D$35002,"")="",1000,IF(B35832=D$35026,D$35002,""))</f>
        <v>1000</v>
      </c>
      <c r="E35856" s="50" t="n">
        <f aca="false">IF(IF(B35832=E$35026,E$35002,"")="",1000,IF(B35832=E$35026,E$35002,""))</f>
        <v>2</v>
      </c>
      <c r="F35856" s="50" t="n">
        <f aca="false">IF(IF(B35832=F$35026,F$35002,"")="",1000,IF(B35832=F$35026,F$35002,""))</f>
        <v>3</v>
      </c>
      <c r="G35856" s="50" t="n">
        <f aca="false">IF(IF(B35832=G$35026,G$35002,"")="",1000,IF(B35832=G$35026,G$35002,""))</f>
        <v>1000</v>
      </c>
      <c r="H35856" s="50" t="n">
        <f aca="false">IF(IF(B35832=H$35026,H$35002,"")="",1000,IF(B35832=H$35026,H$35002,""))</f>
        <v>1000</v>
      </c>
      <c r="I35856" s="50" t="n">
        <f aca="false">IF(IF(B35832=I$35026,I$35002,"")="",1000,IF(B35832=I$35026,I$35002,""))</f>
        <v>1000</v>
      </c>
      <c r="J35856" s="50" t="n">
        <f aca="false">IF(IF(B35832=J$35026,J$35002,"")="",1000,IF(B35832=J$35026,J$35002,""))</f>
        <v>1000</v>
      </c>
      <c r="K35856" s="50" t="n">
        <f aca="false">IF(IF(B35832=K$35026,K$35002,"")="",1000,IF(B35832=K$35026,K$35002,""))</f>
        <v>1000</v>
      </c>
      <c r="L35856" s="50" t="n">
        <f aca="false">IF(IF(B35832=L$35026,L$35002,"")="",1000,IF(B35832=L$35026,L$35002,""))</f>
        <v>9</v>
      </c>
      <c r="M35856" s="50" t="n">
        <f aca="false">IF(IF(B35832=M$35026,M$35002,"")="",1000,IF(B35832=M$35026,M$35002,""))</f>
        <v>10</v>
      </c>
      <c r="N35856" s="50" t="n">
        <f aca="false">IF(IF(B35832=N$35026,N$35002,"")="",1000,IF(B35832=N$35026,N$35002,""))</f>
        <v>1000</v>
      </c>
      <c r="O35856" s="50" t="n">
        <f aca="false">IF(IF(B35832=O$35026,O$35002,"")="",1000,IF(B35832=O$35026,O$35002,""))</f>
        <v>1000</v>
      </c>
      <c r="P35856" s="50" t="n">
        <f aca="false">IF(IF(B35832=P$35026,P$35002,"")="",1000,IF(B35832=P$35026,P$35002,""))</f>
        <v>1000</v>
      </c>
      <c r="Q35856" s="50" t="n">
        <f aca="false">IF(IF(B35832=Q$35026,Q$35002,"")="",1000,IF(B35832=Q$35026,Q$35002,""))</f>
        <v>1000</v>
      </c>
      <c r="R35856" s="50" t="n">
        <f aca="false">IF(IF(B35832=R$35026,R$35002,"")="",1000,IF(B35832=R$35026,R$35002,""))</f>
        <v>1000</v>
      </c>
      <c r="S35856" s="50" t="n">
        <f aca="false">IF(IF(B35832=S$35026,S$35002,"")="",1000,IF(B35832=S$35026,S$35002,""))</f>
        <v>16</v>
      </c>
      <c r="T35856" s="50" t="n">
        <f aca="false">IF(IF(B35832=T$35026,T$35002,"")="",1000,IF(B35832=T$35026,T$35002,""))</f>
        <v>17</v>
      </c>
      <c r="U35856" s="50" t="n">
        <f aca="false">IF(IF(B35832=U$35026,U$35002,"")="",1000,IF(B35832=U$35026,U$35002,""))</f>
        <v>1000</v>
      </c>
      <c r="V35856" s="50" t="n">
        <f aca="false">IF(IF(B35832=V$35026,V$35002,"")="",1000,IF(B35832=V$35026,V$35002,""))</f>
        <v>1000</v>
      </c>
      <c r="W35856" s="50" t="n">
        <f aca="false">IF(IF(B35832=W$35026,W$35002,"")="",1000,IF(B35832=W$35026,W$35002,""))</f>
        <v>1000</v>
      </c>
      <c r="X35856" s="50" t="n">
        <f aca="false">IF(IF(B35832=X$35026,X$35002,"")="",1000,IF(B35832=X$35026,X$35002,""))</f>
        <v>1000</v>
      </c>
      <c r="Y35856" s="50" t="n">
        <f aca="false">IF(IF(B35832=Y$35026,Y$35002,"")="",1000,IF(B35832=Y$35026,Y$35002,""))</f>
        <v>22</v>
      </c>
      <c r="Z35856" s="50" t="n">
        <f aca="false">IF(IF(B35832=Z$35026,Z$35002,"")="",1000,IF(B35832=Z$35026,Z$35002,""))</f>
        <v>23</v>
      </c>
      <c r="AA35856" s="50" t="n">
        <f aca="false">IF(IF(B35832=AA$35026,AA$35002,"")="",1000,IF(B35832=AA$35026,AA$35002,""))</f>
        <v>24</v>
      </c>
      <c r="AB35856" s="50" t="n">
        <f aca="false">IF(IF(B35832=AB$35026,AB$35002,"")="",1000,IF(B35832=AB$35026,AB$35002,""))</f>
        <v>25</v>
      </c>
      <c r="AC35856" s="52"/>
      <c r="AD35856" s="51" t="str">
        <f aca="false">HLOOKUP(SMALL($D35856:$AB35856,AD$35042),shiftnoname,3,FALSE())</f>
        <v>Andy</v>
      </c>
      <c r="AE35856" s="51" t="str">
        <f aca="false">HLOOKUP(SMALL($D35856:$AB35856,AE$35042),shiftnoname,3,FALSE())</f>
        <v>Ann</v>
      </c>
      <c r="AF35856" s="51" t="str">
        <f aca="false">HLOOKUP(SMALL($D35856:$AB35856,AF$35042),shiftnoname,3,FALSE())</f>
        <v>Cindy</v>
      </c>
      <c r="AG35856" s="51" t="str">
        <f aca="false">HLOOKUP(SMALL($D35856:$AB35856,AG$35042),shiftnoname,3,FALSE())</f>
        <v>Dan</v>
      </c>
      <c r="AH35856" s="57" t="str">
        <f aca="false">HLOOKUP(SMALL($D35856:$AB35856,AH$35042),shiftnoname,3,FALSE())</f>
        <v>Harry</v>
      </c>
    </row>
    <row r="35857" customFormat="false" ht="12.75" hidden="false" customHeight="false" outlineLevel="0" collapsed="false">
      <c r="A35857" s="56" t="str">
        <f aca="false">AD35857&amp;"  "&amp;AE35857&amp;"  "&amp;AF35857&amp;"  "&amp;AG35857&amp;"  "&amp;AH35857</f>
        <v>Ann  Beth  Dan  Dick  Irene</v>
      </c>
      <c r="B35857" s="50"/>
      <c r="C35857" s="52"/>
      <c r="D35857" s="50" t="n">
        <f aca="false">IF(IF(B35832=D$35027,D$35002,"")="",1000,IF(B35832=D$35027,D$35002,""))</f>
        <v>1000</v>
      </c>
      <c r="E35857" s="50" t="n">
        <f aca="false">IF(IF(B35832=E$35027,E$35002,"")="",1000,IF(B35832=E$35027,E$35002,""))</f>
        <v>1000</v>
      </c>
      <c r="F35857" s="50" t="n">
        <f aca="false">IF(IF(B35832=F$35027,F$35002,"")="",1000,IF(B35832=F$35027,F$35002,""))</f>
        <v>3</v>
      </c>
      <c r="G35857" s="50" t="n">
        <f aca="false">IF(IF(B35832=G$35027,G$35002,"")="",1000,IF(B35832=G$35027,G$35002,""))</f>
        <v>4</v>
      </c>
      <c r="H35857" s="50" t="n">
        <f aca="false">IF(IF(B35832=H$35027,H$35002,"")="",1000,IF(B35832=H$35027,H$35002,""))</f>
        <v>1000</v>
      </c>
      <c r="I35857" s="50" t="n">
        <f aca="false">IF(IF(B35832=I$35027,I$35002,"")="",1000,IF(B35832=I$35027,I$35002,""))</f>
        <v>1000</v>
      </c>
      <c r="J35857" s="50" t="n">
        <f aca="false">IF(IF(B35832=J$35027,J$35002,"")="",1000,IF(B35832=J$35027,J$35002,""))</f>
        <v>1000</v>
      </c>
      <c r="K35857" s="50" t="n">
        <f aca="false">IF(IF(B35832=K$35027,K$35002,"")="",1000,IF(B35832=K$35027,K$35002,""))</f>
        <v>1000</v>
      </c>
      <c r="L35857" s="50" t="n">
        <f aca="false">IF(IF(B35832=L$35027,L$35002,"")="",1000,IF(B35832=L$35027,L$35002,""))</f>
        <v>1000</v>
      </c>
      <c r="M35857" s="50" t="n">
        <f aca="false">IF(IF(B35832=M$35027,M$35002,"")="",1000,IF(B35832=M$35027,M$35002,""))</f>
        <v>10</v>
      </c>
      <c r="N35857" s="50" t="n">
        <f aca="false">IF(IF(B35832=N$35027,N$35002,"")="",1000,IF(B35832=N$35027,N$35002,""))</f>
        <v>11</v>
      </c>
      <c r="O35857" s="50" t="n">
        <f aca="false">IF(IF(B35832=O$35027,O$35002,"")="",1000,IF(B35832=O$35027,O$35002,""))</f>
        <v>1000</v>
      </c>
      <c r="P35857" s="50" t="n">
        <f aca="false">IF(IF(B35832=P$35027,P$35002,"")="",1000,IF(B35832=P$35027,P$35002,""))</f>
        <v>1000</v>
      </c>
      <c r="Q35857" s="50" t="n">
        <f aca="false">IF(IF(B35832=Q$35027,Q$35002,"")="",1000,IF(B35832=Q$35027,Q$35002,""))</f>
        <v>1000</v>
      </c>
      <c r="R35857" s="50" t="n">
        <f aca="false">IF(IF(B35832=R$35027,R$35002,"")="",1000,IF(B35832=R$35027,R$35002,""))</f>
        <v>1000</v>
      </c>
      <c r="S35857" s="50" t="n">
        <f aca="false">IF(IF(B35832=S$35027,S$35002,"")="",1000,IF(B35832=S$35027,S$35002,""))</f>
        <v>1000</v>
      </c>
      <c r="T35857" s="50" t="n">
        <f aca="false">IF(IF(B35832=T$35027,T$35002,"")="",1000,IF(B35832=T$35027,T$35002,""))</f>
        <v>17</v>
      </c>
      <c r="U35857" s="50" t="n">
        <f aca="false">IF(IF(B35832=U$35027,U$35002,"")="",1000,IF(B35832=U$35027,U$35002,""))</f>
        <v>18</v>
      </c>
      <c r="V35857" s="50" t="n">
        <f aca="false">IF(IF(B35832=V$35027,V$35002,"")="",1000,IF(B35832=V$35027,V$35002,""))</f>
        <v>1000</v>
      </c>
      <c r="W35857" s="50" t="n">
        <f aca="false">IF(IF(B35832=W$35027,W$35002,"")="",1000,IF(B35832=W$35027,W$35002,""))</f>
        <v>1000</v>
      </c>
      <c r="X35857" s="50" t="n">
        <f aca="false">IF(IF(B35832=X$35027,X$35002,"")="",1000,IF(B35832=X$35027,X$35002,""))</f>
        <v>1000</v>
      </c>
      <c r="Y35857" s="50" t="n">
        <f aca="false">IF(IF(B35832=Y$35027,Y$35002,"")="",1000,IF(B35832=Y$35027,Y$35002,""))</f>
        <v>22</v>
      </c>
      <c r="Z35857" s="50" t="n">
        <f aca="false">IF(IF(B35832=Z$35027,Z$35002,"")="",1000,IF(B35832=Z$35027,Z$35002,""))</f>
        <v>23</v>
      </c>
      <c r="AA35857" s="50" t="n">
        <f aca="false">IF(IF(B35832=AA$35027,AA$35002,"")="",1000,IF(B35832=AA$35027,AA$35002,""))</f>
        <v>24</v>
      </c>
      <c r="AB35857" s="50" t="n">
        <f aca="false">IF(IF(B35832=AB$35027,AB$35002,"")="",1000,IF(B35832=AB$35027,AB$35002,""))</f>
        <v>25</v>
      </c>
      <c r="AC35857" s="52"/>
      <c r="AD35857" s="51" t="str">
        <f aca="false">HLOOKUP(SMALL($D35857:$AB35857,AD$35042),shiftnoname,3,FALSE())</f>
        <v>Ann</v>
      </c>
      <c r="AE35857" s="51" t="str">
        <f aca="false">HLOOKUP(SMALL($D35857:$AB35857,AE$35042),shiftnoname,3,FALSE())</f>
        <v>Beth</v>
      </c>
      <c r="AF35857" s="51" t="str">
        <f aca="false">HLOOKUP(SMALL($D35857:$AB35857,AF$35042),shiftnoname,3,FALSE())</f>
        <v>Dan</v>
      </c>
      <c r="AG35857" s="51" t="str">
        <f aca="false">HLOOKUP(SMALL($D35857:$AB35857,AG$35042),shiftnoname,3,FALSE())</f>
        <v>Dick</v>
      </c>
      <c r="AH35857" s="57" t="str">
        <f aca="false">HLOOKUP(SMALL($D35857:$AB35857,AH$35042),shiftnoname,3,FALSE())</f>
        <v>Irene</v>
      </c>
    </row>
    <row r="35858" customFormat="false" ht="12.75" hidden="false" customHeight="false" outlineLevel="0" collapsed="false">
      <c r="A35858" s="56" t="str">
        <f aca="false">AD35858&amp;"  "&amp;AE35858&amp;"  "&amp;AF35858&amp;"  "&amp;AG35858&amp;"  "&amp;AH35858</f>
        <v>Beth  Bill  Dick  Doug  Jean</v>
      </c>
      <c r="B35858" s="50"/>
      <c r="C35858" s="52"/>
      <c r="D35858" s="50" t="n">
        <f aca="false">IF(IF(B35832=D$35028,D$35002,"")="",1000,IF(B35832=D$35028,D$35002,""))</f>
        <v>1000</v>
      </c>
      <c r="E35858" s="50" t="n">
        <f aca="false">IF(IF(B35832=E$35028,E$35002,"")="",1000,IF(B35832=E$35028,E$35002,""))</f>
        <v>1000</v>
      </c>
      <c r="F35858" s="50" t="n">
        <f aca="false">IF(IF(B35832=F$35028,F$35002,"")="",1000,IF(B35832=F$35028,F$35002,""))</f>
        <v>1000</v>
      </c>
      <c r="G35858" s="50" t="n">
        <f aca="false">IF(IF(B35832=G$35028,G$35002,"")="",1000,IF(B35832=G$35028,G$35002,""))</f>
        <v>4</v>
      </c>
      <c r="H35858" s="50" t="n">
        <f aca="false">IF(IF(B35832=H$35028,H$35002,"")="",1000,IF(B35832=H$35028,H$35002,""))</f>
        <v>5</v>
      </c>
      <c r="I35858" s="50" t="n">
        <f aca="false">IF(IF(B35832=I$35028,I$35002,"")="",1000,IF(B35832=I$35028,I$35002,""))</f>
        <v>1000</v>
      </c>
      <c r="J35858" s="50" t="n">
        <f aca="false">IF(IF(B35832=J$35028,J$35002,"")="",1000,IF(B35832=J$35028,J$35002,""))</f>
        <v>1000</v>
      </c>
      <c r="K35858" s="50" t="n">
        <f aca="false">IF(IF(B35832=K$35028,K$35002,"")="",1000,IF(B35832=K$35028,K$35002,""))</f>
        <v>1000</v>
      </c>
      <c r="L35858" s="50" t="n">
        <f aca="false">IF(IF(B35832=L$35028,L$35002,"")="",1000,IF(B35832=L$35028,L$35002,""))</f>
        <v>1000</v>
      </c>
      <c r="M35858" s="50" t="n">
        <f aca="false">IF(IF(B35832=M$35028,M$35002,"")="",1000,IF(B35832=M$35028,M$35002,""))</f>
        <v>1000</v>
      </c>
      <c r="N35858" s="50" t="n">
        <f aca="false">IF(IF(B35832=N$35028,N$35002,"")="",1000,IF(B35832=N$35028,N$35002,""))</f>
        <v>11</v>
      </c>
      <c r="O35858" s="50" t="n">
        <f aca="false">IF(IF(B35832=O$35028,O$35002,"")="",1000,IF(B35832=O$35028,O$35002,""))</f>
        <v>12</v>
      </c>
      <c r="P35858" s="50" t="n">
        <f aca="false">IF(IF(B35832=P$35028,P$35002,"")="",1000,IF(B35832=P$35028,P$35002,""))</f>
        <v>1000</v>
      </c>
      <c r="Q35858" s="50" t="n">
        <f aca="false">IF(IF(B35832=Q$35028,Q$35002,"")="",1000,IF(B35832=Q$35028,Q$35002,""))</f>
        <v>1000</v>
      </c>
      <c r="R35858" s="50" t="n">
        <f aca="false">IF(IF(B35832=R$35028,R$35002,"")="",1000,IF(B35832=R$35028,R$35002,""))</f>
        <v>1000</v>
      </c>
      <c r="S35858" s="50" t="n">
        <f aca="false">IF(IF(B35832=S$35028,S$35002,"")="",1000,IF(B35832=S$35028,S$35002,""))</f>
        <v>1000</v>
      </c>
      <c r="T35858" s="50" t="n">
        <f aca="false">IF(IF(B35832=T$35028,T$35002,"")="",1000,IF(B35832=T$35028,T$35002,""))</f>
        <v>1000</v>
      </c>
      <c r="U35858" s="50" t="n">
        <f aca="false">IF(IF(B35832=U$35028,U$35002,"")="",1000,IF(B35832=U$35028,U$35002,""))</f>
        <v>18</v>
      </c>
      <c r="V35858" s="50" t="n">
        <f aca="false">IF(IF(B35832=V$35028,V$35002,"")="",1000,IF(B35832=V$35028,V$35002,""))</f>
        <v>19</v>
      </c>
      <c r="W35858" s="50" t="n">
        <f aca="false">IF(IF(B35832=W$35028,W$35002,"")="",1000,IF(B35832=W$35028,W$35002,""))</f>
        <v>1000</v>
      </c>
      <c r="X35858" s="50" t="n">
        <f aca="false">IF(IF(B35832=X$35028,X$35002,"")="",1000,IF(B35832=X$35028,X$35002,""))</f>
        <v>1000</v>
      </c>
      <c r="Y35858" s="50" t="n">
        <f aca="false">IF(IF(B35832=Y$35028,Y$35002,"")="",1000,IF(B35832=Y$35028,Y$35002,""))</f>
        <v>22</v>
      </c>
      <c r="Z35858" s="50" t="n">
        <f aca="false">IF(IF(B35832=Z$35028,Z$35002,"")="",1000,IF(B35832=Z$35028,Z$35002,""))</f>
        <v>23</v>
      </c>
      <c r="AA35858" s="50" t="n">
        <f aca="false">IF(IF(B35832=AA$35028,AA$35002,"")="",1000,IF(B35832=AA$35028,AA$35002,""))</f>
        <v>24</v>
      </c>
      <c r="AB35858" s="50" t="n">
        <f aca="false">IF(IF(B35832=AB$35028,AB$35002,"")="",1000,IF(B35832=AB$35028,AB$35002,""))</f>
        <v>25</v>
      </c>
      <c r="AC35858" s="52"/>
      <c r="AD35858" s="51" t="str">
        <f aca="false">HLOOKUP(SMALL($D35858:$AB35858,AD$35042),shiftnoname,3,FALSE())</f>
        <v>Beth</v>
      </c>
      <c r="AE35858" s="51" t="str">
        <f aca="false">HLOOKUP(SMALL($D35858:$AB35858,AE$35042),shiftnoname,3,FALSE())</f>
        <v>Bill</v>
      </c>
      <c r="AF35858" s="51" t="str">
        <f aca="false">HLOOKUP(SMALL($D35858:$AB35858,AF$35042),shiftnoname,3,FALSE())</f>
        <v>Dick</v>
      </c>
      <c r="AG35858" s="51" t="str">
        <f aca="false">HLOOKUP(SMALL($D35858:$AB35858,AG$35042),shiftnoname,3,FALSE())</f>
        <v>Doug</v>
      </c>
      <c r="AH35858" s="57" t="str">
        <f aca="false">HLOOKUP(SMALL($D35858:$AB35858,AH$35042),shiftnoname,3,FALSE())</f>
        <v>Jean</v>
      </c>
    </row>
    <row r="35859" customFormat="false" ht="12.75" hidden="false" customHeight="false" outlineLevel="0" collapsed="false">
      <c r="A35859" s="56" t="str">
        <f aca="false">AD35859&amp;"  "&amp;AE35859&amp;"  "&amp;AF35859&amp;"  "&amp;AG35859&amp;"  "&amp;AH35859</f>
        <v>Bill  Bob  Doug  Ed  Kenny</v>
      </c>
      <c r="B35859" s="50"/>
      <c r="C35859" s="52"/>
      <c r="D35859" s="50" t="n">
        <f aca="false">IF(IF(B35832=D$35029,D$35002,"")="",1000,IF(B35832=D$35029,D$35002,""))</f>
        <v>1000</v>
      </c>
      <c r="E35859" s="50" t="n">
        <f aca="false">IF(IF(B35832=E$35029,E$35002,"")="",1000,IF(B35832=E$35029,E$35002,""))</f>
        <v>1000</v>
      </c>
      <c r="F35859" s="50" t="n">
        <f aca="false">IF(IF(B35832=F$35029,F$35002,"")="",1000,IF(B35832=F$35029,F$35002,""))</f>
        <v>1000</v>
      </c>
      <c r="G35859" s="50" t="n">
        <f aca="false">IF(IF(B35832=G$35029,G$35002,"")="",1000,IF(B35832=G$35029,G$35002,""))</f>
        <v>1000</v>
      </c>
      <c r="H35859" s="50" t="n">
        <f aca="false">IF(IF(B35832=H$35029,H$35002,"")="",1000,IF(B35832=H$35029,H$35002,""))</f>
        <v>5</v>
      </c>
      <c r="I35859" s="50" t="n">
        <f aca="false">IF(IF(B35832=I$35029,I$35002,"")="",1000,IF(B35832=I$35029,I$35002,""))</f>
        <v>6</v>
      </c>
      <c r="J35859" s="50" t="n">
        <f aca="false">IF(IF(B35832=J$35029,J$35002,"")="",1000,IF(B35832=J$35029,J$35002,""))</f>
        <v>1000</v>
      </c>
      <c r="K35859" s="50" t="n">
        <f aca="false">IF(IF(B35832=K$35029,K$35002,"")="",1000,IF(B35832=K$35029,K$35002,""))</f>
        <v>1000</v>
      </c>
      <c r="L35859" s="50" t="n">
        <f aca="false">IF(IF(B35832=L$35029,L$35002,"")="",1000,IF(B35832=L$35029,L$35002,""))</f>
        <v>1000</v>
      </c>
      <c r="M35859" s="50" t="n">
        <f aca="false">IF(IF(B35832=M$35029,M$35002,"")="",1000,IF(B35832=M$35029,M$35002,""))</f>
        <v>1000</v>
      </c>
      <c r="N35859" s="50" t="n">
        <f aca="false">IF(IF(B35832=N$35029,N$35002,"")="",1000,IF(B35832=N$35029,N$35002,""))</f>
        <v>1000</v>
      </c>
      <c r="O35859" s="50" t="n">
        <f aca="false">IF(IF(B35832=O$35029,O$35002,"")="",1000,IF(B35832=O$35029,O$35002,""))</f>
        <v>12</v>
      </c>
      <c r="P35859" s="50" t="n">
        <f aca="false">IF(IF(B35832=P$35029,P$35002,"")="",1000,IF(B35832=P$35029,P$35002,""))</f>
        <v>13</v>
      </c>
      <c r="Q35859" s="50" t="n">
        <f aca="false">IF(IF(B35832=Q$35029,Q$35002,"")="",1000,IF(B35832=Q$35029,Q$35002,""))</f>
        <v>1000</v>
      </c>
      <c r="R35859" s="50" t="n">
        <f aca="false">IF(IF(B35832=R$35029,R$35002,"")="",1000,IF(B35832=R$35029,R$35002,""))</f>
        <v>1000</v>
      </c>
      <c r="S35859" s="50" t="n">
        <f aca="false">IF(IF(B35832=S$35029,S$35002,"")="",1000,IF(B35832=S$35029,S$35002,""))</f>
        <v>1000</v>
      </c>
      <c r="T35859" s="50" t="n">
        <f aca="false">IF(IF(B35832=T$35029,T$35002,"")="",1000,IF(B35832=T$35029,T$35002,""))</f>
        <v>1000</v>
      </c>
      <c r="U35859" s="50" t="n">
        <f aca="false">IF(IF(B35832=U$35029,U$35002,"")="",1000,IF(B35832=U$35029,U$35002,""))</f>
        <v>1000</v>
      </c>
      <c r="V35859" s="50" t="n">
        <f aca="false">IF(IF(B35832=V$35029,V$35002,"")="",1000,IF(B35832=V$35029,V$35002,""))</f>
        <v>19</v>
      </c>
      <c r="W35859" s="50" t="n">
        <f aca="false">IF(IF(B35832=W$35029,W$35002,"")="",1000,IF(B35832=W$35029,W$35002,""))</f>
        <v>20</v>
      </c>
      <c r="X35859" s="50" t="n">
        <f aca="false">IF(IF(B35832=X$35029,X$35002,"")="",1000,IF(B35832=X$35029,X$35002,""))</f>
        <v>1000</v>
      </c>
      <c r="Y35859" s="50" t="n">
        <f aca="false">IF(IF(B35832=Y$35029,Y$35002,"")="",1000,IF(B35832=Y$35029,Y$35002,""))</f>
        <v>22</v>
      </c>
      <c r="Z35859" s="50" t="n">
        <f aca="false">IF(IF(B35832=Z$35029,Z$35002,"")="",1000,IF(B35832=Z$35029,Z$35002,""))</f>
        <v>23</v>
      </c>
      <c r="AA35859" s="50" t="n">
        <f aca="false">IF(IF(B35832=AA$35029,AA$35002,"")="",1000,IF(B35832=AA$35029,AA$35002,""))</f>
        <v>24</v>
      </c>
      <c r="AB35859" s="50" t="n">
        <f aca="false">IF(IF(B35832=AB$35029,AB$35002,"")="",1000,IF(B35832=AB$35029,AB$35002,""))</f>
        <v>25</v>
      </c>
      <c r="AC35859" s="52"/>
      <c r="AD35859" s="51" t="str">
        <f aca="false">HLOOKUP(SMALL($D35859:$AB35859,AD$35042),shiftnoname,3,FALSE())</f>
        <v>Bill</v>
      </c>
      <c r="AE35859" s="51" t="str">
        <f aca="false">HLOOKUP(SMALL($D35859:$AB35859,AE$35042),shiftnoname,3,FALSE())</f>
        <v>Bob</v>
      </c>
      <c r="AF35859" s="51" t="str">
        <f aca="false">HLOOKUP(SMALL($D35859:$AB35859,AF$35042),shiftnoname,3,FALSE())</f>
        <v>Doug</v>
      </c>
      <c r="AG35859" s="51" t="str">
        <f aca="false">HLOOKUP(SMALL($D35859:$AB35859,AG$35042),shiftnoname,3,FALSE())</f>
        <v>Ed</v>
      </c>
      <c r="AH35859" s="57" t="str">
        <f aca="false">HLOOKUP(SMALL($D35859:$AB35859,AH$35042),shiftnoname,3,FALSE())</f>
        <v>Kenny</v>
      </c>
    </row>
    <row r="35860" customFormat="false" ht="12.75" hidden="false" customHeight="false" outlineLevel="0" collapsed="false">
      <c r="A35860" s="56" t="str">
        <f aca="false">AD35860&amp;"  "&amp;AE35860&amp;"  "&amp;AF35860&amp;"  "&amp;AG35860&amp;"  "&amp;AH35860</f>
        <v>Bob  Carol  Ed  Fred  Lenny</v>
      </c>
      <c r="B35860" s="50"/>
      <c r="C35860" s="52"/>
      <c r="D35860" s="50" t="n">
        <f aca="false">IF(IF(B35832=D$35030,D$35002,"")="",1000,IF(B35832=D$35030,D$35002,""))</f>
        <v>1000</v>
      </c>
      <c r="E35860" s="50" t="n">
        <f aca="false">IF(IF(B35832=E$35030,E$35002,"")="",1000,IF(B35832=E$35030,E$35002,""))</f>
        <v>1000</v>
      </c>
      <c r="F35860" s="50" t="n">
        <f aca="false">IF(IF(B35832=F$35030,F$35002,"")="",1000,IF(B35832=F$35030,F$35002,""))</f>
        <v>1000</v>
      </c>
      <c r="G35860" s="50" t="n">
        <f aca="false">IF(IF(B35832=G$35030,G$35002,"")="",1000,IF(B35832=G$35030,G$35002,""))</f>
        <v>1000</v>
      </c>
      <c r="H35860" s="50" t="n">
        <f aca="false">IF(IF(B35832=H$35030,H$35002,"")="",1000,IF(B35832=H$35030,H$35002,""))</f>
        <v>1000</v>
      </c>
      <c r="I35860" s="50" t="n">
        <f aca="false">IF(IF(B35832=I$35030,I$35002,"")="",1000,IF(B35832=I$35030,I$35002,""))</f>
        <v>6</v>
      </c>
      <c r="J35860" s="50" t="n">
        <f aca="false">IF(IF(B35832=J$35030,J$35002,"")="",1000,IF(B35832=J$35030,J$35002,""))</f>
        <v>7</v>
      </c>
      <c r="K35860" s="50" t="n">
        <f aca="false">IF(IF(B35832=K$35030,K$35002,"")="",1000,IF(B35832=K$35030,K$35002,""))</f>
        <v>1000</v>
      </c>
      <c r="L35860" s="50" t="n">
        <f aca="false">IF(IF(B35832=L$35030,L$35002,"")="",1000,IF(B35832=L$35030,L$35002,""))</f>
        <v>1000</v>
      </c>
      <c r="M35860" s="50" t="n">
        <f aca="false">IF(IF(B35832=M$35030,M$35002,"")="",1000,IF(B35832=M$35030,M$35002,""))</f>
        <v>1000</v>
      </c>
      <c r="N35860" s="50" t="n">
        <f aca="false">IF(IF(B35832=N$35030,N$35002,"")="",1000,IF(B35832=N$35030,N$35002,""))</f>
        <v>1000</v>
      </c>
      <c r="O35860" s="50" t="n">
        <f aca="false">IF(IF(B35832=O$35030,O$35002,"")="",1000,IF(B35832=O$35030,O$35002,""))</f>
        <v>1000</v>
      </c>
      <c r="P35860" s="50" t="n">
        <f aca="false">IF(IF(B35832=P$35030,P$35002,"")="",1000,IF(B35832=P$35030,P$35002,""))</f>
        <v>13</v>
      </c>
      <c r="Q35860" s="50" t="n">
        <f aca="false">IF(IF(B35832=Q$35030,Q$35002,"")="",1000,IF(B35832=Q$35030,Q$35002,""))</f>
        <v>14</v>
      </c>
      <c r="R35860" s="50" t="n">
        <f aca="false">IF(IF(B35832=R$35030,R$35002,"")="",1000,IF(B35832=R$35030,R$35002,""))</f>
        <v>1000</v>
      </c>
      <c r="S35860" s="50" t="n">
        <f aca="false">IF(IF(B35832=S$35030,S$35002,"")="",1000,IF(B35832=S$35030,S$35002,""))</f>
        <v>1000</v>
      </c>
      <c r="T35860" s="50" t="n">
        <f aca="false">IF(IF(B35832=T$35030,T$35002,"")="",1000,IF(B35832=T$35030,T$35002,""))</f>
        <v>1000</v>
      </c>
      <c r="U35860" s="50" t="n">
        <f aca="false">IF(IF(B35832=U$35030,U$35002,"")="",1000,IF(B35832=U$35030,U$35002,""))</f>
        <v>1000</v>
      </c>
      <c r="V35860" s="50" t="n">
        <f aca="false">IF(IF(B35832=V$35030,V$35002,"")="",1000,IF(B35832=V$35030,V$35002,""))</f>
        <v>1000</v>
      </c>
      <c r="W35860" s="50" t="n">
        <f aca="false">IF(IF(B35832=W$35030,W$35002,"")="",1000,IF(B35832=W$35030,W$35002,""))</f>
        <v>20</v>
      </c>
      <c r="X35860" s="50" t="n">
        <f aca="false">IF(IF(B35832=X$35030,X$35002,"")="",1000,IF(B35832=X$35030,X$35002,""))</f>
        <v>21</v>
      </c>
      <c r="Y35860" s="50" t="n">
        <f aca="false">IF(IF(B35832=Y$35030,Y$35002,"")="",1000,IF(B35832=Y$35030,Y$35002,""))</f>
        <v>22</v>
      </c>
      <c r="Z35860" s="50" t="n">
        <f aca="false">IF(IF(B35832=Z$35030,Z$35002,"")="",1000,IF(B35832=Z$35030,Z$35002,""))</f>
        <v>23</v>
      </c>
      <c r="AA35860" s="50" t="n">
        <f aca="false">IF(IF(B35832=AA$35030,AA$35002,"")="",1000,IF(B35832=AA$35030,AA$35002,""))</f>
        <v>24</v>
      </c>
      <c r="AB35860" s="50" t="n">
        <f aca="false">IF(IF(B35832=AB$35030,AB$35002,"")="",1000,IF(B35832=AB$35030,AB$35002,""))</f>
        <v>25</v>
      </c>
      <c r="AC35860" s="52"/>
      <c r="AD35860" s="51" t="str">
        <f aca="false">HLOOKUP(SMALL($D35860:$AB35860,AD$35042),shiftnoname,3,FALSE())</f>
        <v>Bob</v>
      </c>
      <c r="AE35860" s="51" t="str">
        <f aca="false">HLOOKUP(SMALL($D35860:$AB35860,AE$35042),shiftnoname,3,FALSE())</f>
        <v>Carol</v>
      </c>
      <c r="AF35860" s="51" t="str">
        <f aca="false">HLOOKUP(SMALL($D35860:$AB35860,AF$35042),shiftnoname,3,FALSE())</f>
        <v>Ed</v>
      </c>
      <c r="AG35860" s="51" t="str">
        <f aca="false">HLOOKUP(SMALL($D35860:$AB35860,AG$35042),shiftnoname,3,FALSE())</f>
        <v>Fred</v>
      </c>
      <c r="AH35860" s="57" t="str">
        <f aca="false">HLOOKUP(SMALL($D35860:$AB35860,AH$35042),shiftnoname,3,FALSE())</f>
        <v>Lenny</v>
      </c>
    </row>
    <row r="35861" customFormat="false" ht="12.75" hidden="false" customHeight="false" outlineLevel="0" collapsed="false">
      <c r="A35861" s="56" t="str">
        <f aca="false">AD35861&amp;"  "&amp;AE35861&amp;"  "&amp;AF35861&amp;"  "&amp;AG35861&amp;"  "&amp;AH35861</f>
        <v>Allen  Carol  Chuck  Fred  Glen</v>
      </c>
      <c r="B35861" s="50"/>
      <c r="C35861" s="52"/>
      <c r="D35861" s="50" t="n">
        <f aca="false">IF(IF(B35832=D$35031,D$35002,"")="",1000,IF(B35832=D$35031,D$35002,""))</f>
        <v>1</v>
      </c>
      <c r="E35861" s="50" t="n">
        <f aca="false">IF(IF(B35832=E$35031,E$35002,"")="",1000,IF(B35832=E$35031,E$35002,""))</f>
        <v>1000</v>
      </c>
      <c r="F35861" s="50" t="n">
        <f aca="false">IF(IF(B35832=F$35031,F$35002,"")="",1000,IF(B35832=F$35031,F$35002,""))</f>
        <v>1000</v>
      </c>
      <c r="G35861" s="50" t="n">
        <f aca="false">IF(IF(B35832=G$35031,G$35002,"")="",1000,IF(B35832=G$35031,G$35002,""))</f>
        <v>1000</v>
      </c>
      <c r="H35861" s="50" t="n">
        <f aca="false">IF(IF(B35832=H$35031,H$35002,"")="",1000,IF(B35832=H$35031,H$35002,""))</f>
        <v>1000</v>
      </c>
      <c r="I35861" s="50" t="n">
        <f aca="false">IF(IF(B35832=I$35031,I$35002,"")="",1000,IF(B35832=I$35031,I$35002,""))</f>
        <v>1000</v>
      </c>
      <c r="J35861" s="50" t="n">
        <f aca="false">IF(IF(B35832=J$35031,J$35002,"")="",1000,IF(B35832=J$35031,J$35002,""))</f>
        <v>7</v>
      </c>
      <c r="K35861" s="50" t="n">
        <f aca="false">IF(IF(B35832=K$35031,K$35002,"")="",1000,IF(B35832=K$35031,K$35002,""))</f>
        <v>8</v>
      </c>
      <c r="L35861" s="50" t="n">
        <f aca="false">IF(IF(B35832=L$35031,L$35002,"")="",1000,IF(B35832=L$35031,L$35002,""))</f>
        <v>1000</v>
      </c>
      <c r="M35861" s="50" t="n">
        <f aca="false">IF(IF(B35832=M$35031,M$35002,"")="",1000,IF(B35832=M$35031,M$35002,""))</f>
        <v>1000</v>
      </c>
      <c r="N35861" s="50" t="n">
        <f aca="false">IF(IF(B35832=N$35031,N$35002,"")="",1000,IF(B35832=N$35031,N$35002,""))</f>
        <v>1000</v>
      </c>
      <c r="O35861" s="50" t="n">
        <f aca="false">IF(IF(B35832=O$35031,O$35002,"")="",1000,IF(B35832=O$35031,O$35002,""))</f>
        <v>1000</v>
      </c>
      <c r="P35861" s="50" t="n">
        <f aca="false">IF(IF(B35832=P$35031,P$35002,"")="",1000,IF(B35832=P$35031,P$35002,""))</f>
        <v>1000</v>
      </c>
      <c r="Q35861" s="50" t="n">
        <f aca="false">IF(IF(B35832=Q$35031,Q$35002,"")="",1000,IF(B35832=Q$35031,Q$35002,""))</f>
        <v>14</v>
      </c>
      <c r="R35861" s="50" t="n">
        <f aca="false">IF(IF(B35832=R$35031,R$35002,"")="",1000,IF(B35832=R$35031,R$35002,""))</f>
        <v>15</v>
      </c>
      <c r="S35861" s="50" t="n">
        <f aca="false">IF(IF(B35832=S$35031,S$35002,"")="",1000,IF(B35832=S$35031,S$35002,""))</f>
        <v>1000</v>
      </c>
      <c r="T35861" s="50" t="n">
        <f aca="false">IF(IF(B35832=T$35031,T$35002,"")="",1000,IF(B35832=T$35031,T$35002,""))</f>
        <v>1000</v>
      </c>
      <c r="U35861" s="50" t="n">
        <f aca="false">IF(IF(B35832=U$35031,U$35002,"")="",1000,IF(B35832=U$35031,U$35002,""))</f>
        <v>1000</v>
      </c>
      <c r="V35861" s="50" t="n">
        <f aca="false">IF(IF(B35832=V$35031,V$35002,"")="",1000,IF(B35832=V$35031,V$35002,""))</f>
        <v>1000</v>
      </c>
      <c r="W35861" s="50" t="n">
        <f aca="false">IF(IF(B35832=W$35031,W$35002,"")="",1000,IF(B35832=W$35031,W$35002,""))</f>
        <v>1000</v>
      </c>
      <c r="X35861" s="50" t="n">
        <f aca="false">IF(IF(B35832=X$35031,X$35002,"")="",1000,IF(B35832=X$35031,X$35002,""))</f>
        <v>21</v>
      </c>
      <c r="Y35861" s="50" t="n">
        <f aca="false">IF(IF(B35832=Y$35031,Y$35002,"")="",1000,IF(B35832=Y$35031,Y$35002,""))</f>
        <v>22</v>
      </c>
      <c r="Z35861" s="50" t="n">
        <f aca="false">IF(IF(B35832=Z$35031,Z$35002,"")="",1000,IF(B35832=Z$35031,Z$35002,""))</f>
        <v>23</v>
      </c>
      <c r="AA35861" s="50" t="n">
        <f aca="false">IF(IF(B35832=AA$35031,AA$35002,"")="",1000,IF(B35832=AA$35031,AA$35002,""))</f>
        <v>24</v>
      </c>
      <c r="AB35861" s="50" t="n">
        <f aca="false">IF(IF(B35832=AB$35031,AB$35002,"")="",1000,IF(B35832=AB$35031,AB$35002,""))</f>
        <v>25</v>
      </c>
      <c r="AC35861" s="52"/>
      <c r="AD35861" s="51" t="str">
        <f aca="false">HLOOKUP(SMALL($D35861:$AB35861,AD$35042),shiftnoname,3,FALSE())</f>
        <v>Allen</v>
      </c>
      <c r="AE35861" s="51" t="str">
        <f aca="false">HLOOKUP(SMALL($D35861:$AB35861,AE$35042),shiftnoname,3,FALSE())</f>
        <v>Carol</v>
      </c>
      <c r="AF35861" s="51" t="str">
        <f aca="false">HLOOKUP(SMALL($D35861:$AB35861,AF$35042),shiftnoname,3,FALSE())</f>
        <v>Chuck</v>
      </c>
      <c r="AG35861" s="51" t="str">
        <f aca="false">HLOOKUP(SMALL($D35861:$AB35861,AG$35042),shiftnoname,3,FALSE())</f>
        <v>Fred</v>
      </c>
      <c r="AH35861" s="57" t="str">
        <f aca="false">HLOOKUP(SMALL($D35861:$AB35861,AH$35042),shiftnoname,3,FALSE())</f>
        <v>Glen</v>
      </c>
    </row>
    <row r="35862" customFormat="false" ht="12.75" hidden="false" customHeight="false" outlineLevel="0" collapsed="false">
      <c r="A35862" s="56" t="str">
        <f aca="false">AD35862&amp;"  "&amp;AE35862&amp;"  "&amp;AF35862&amp;"  "&amp;AG35862&amp;"  "&amp;AH35862</f>
        <v>Allen  Andy  Chuck  Cindy  Glen</v>
      </c>
      <c r="B35862" s="50"/>
      <c r="C35862" s="52"/>
      <c r="D35862" s="50" t="n">
        <f aca="false">IF(IF(B35832=D$35032,D$35002,"")="",1000,IF(B35832=D$35032,D$35002,""))</f>
        <v>1</v>
      </c>
      <c r="E35862" s="50" t="n">
        <f aca="false">IF(IF(B35832=E$35032,E$35002,"")="",1000,IF(B35832=E$35032,E$35002,""))</f>
        <v>2</v>
      </c>
      <c r="F35862" s="50" t="n">
        <f aca="false">IF(IF(B35832=F$35032,F$35002,"")="",1000,IF(B35832=F$35032,F$35002,""))</f>
        <v>1000</v>
      </c>
      <c r="G35862" s="50" t="n">
        <f aca="false">IF(IF(B35832=G$35032,G$35002,"")="",1000,IF(B35832=G$35032,G$35002,""))</f>
        <v>1000</v>
      </c>
      <c r="H35862" s="50" t="n">
        <f aca="false">IF(IF(B35832=H$35032,H$35002,"")="",1000,IF(B35832=H$35032,H$35002,""))</f>
        <v>1000</v>
      </c>
      <c r="I35862" s="50" t="n">
        <f aca="false">IF(IF(B35832=I$35032,I$35002,"")="",1000,IF(B35832=I$35032,I$35002,""))</f>
        <v>1000</v>
      </c>
      <c r="J35862" s="50" t="n">
        <f aca="false">IF(IF(B35832=J$35032,J$35002,"")="",1000,IF(B35832=J$35032,J$35002,""))</f>
        <v>1000</v>
      </c>
      <c r="K35862" s="50" t="n">
        <f aca="false">IF(IF(B35832=K$35032,K$35002,"")="",1000,IF(B35832=K$35032,K$35002,""))</f>
        <v>8</v>
      </c>
      <c r="L35862" s="50" t="n">
        <f aca="false">IF(IF(B35832=L$35032,L$35002,"")="",1000,IF(B35832=L$35032,L$35002,""))</f>
        <v>9</v>
      </c>
      <c r="M35862" s="50" t="n">
        <f aca="false">IF(IF(B35832=M$35032,M$35002,"")="",1000,IF(B35832=M$35032,M$35002,""))</f>
        <v>1000</v>
      </c>
      <c r="N35862" s="50" t="n">
        <f aca="false">IF(IF(B35832=N$35032,N$35002,"")="",1000,IF(B35832=N$35032,N$35002,""))</f>
        <v>1000</v>
      </c>
      <c r="O35862" s="50" t="n">
        <f aca="false">IF(IF(B35832=O$35032,O$35002,"")="",1000,IF(B35832=O$35032,O$35002,""))</f>
        <v>1000</v>
      </c>
      <c r="P35862" s="50" t="n">
        <f aca="false">IF(IF(B35832=P$35032,P$35002,"")="",1000,IF(B35832=P$35032,P$35002,""))</f>
        <v>1000</v>
      </c>
      <c r="Q35862" s="50" t="n">
        <f aca="false">IF(IF(B35832=Q$35032,Q$35002,"")="",1000,IF(B35832=Q$35032,Q$35002,""))</f>
        <v>1000</v>
      </c>
      <c r="R35862" s="50" t="n">
        <f aca="false">IF(IF(B35832=R$35032,R$35002,"")="",1000,IF(B35832=R$35032,R$35002,""))</f>
        <v>15</v>
      </c>
      <c r="S35862" s="50" t="n">
        <f aca="false">IF(IF(B35832=S$35032,S$35002,"")="",1000,IF(B35832=S$35032,S$35002,""))</f>
        <v>16</v>
      </c>
      <c r="T35862" s="50" t="n">
        <f aca="false">IF(IF(B35832=T$35032,T$35002,"")="",1000,IF(B35832=T$35032,T$35002,""))</f>
        <v>1000</v>
      </c>
      <c r="U35862" s="50" t="n">
        <f aca="false">IF(IF(B35832=U$35032,U$35002,"")="",1000,IF(B35832=U$35032,U$35002,""))</f>
        <v>1000</v>
      </c>
      <c r="V35862" s="50" t="n">
        <f aca="false">IF(IF(B35832=V$35032,V$35002,"")="",1000,IF(B35832=V$35032,V$35002,""))</f>
        <v>1000</v>
      </c>
      <c r="W35862" s="50" t="n">
        <f aca="false">IF(IF(B35832=W$35032,W$35002,"")="",1000,IF(B35832=W$35032,W$35002,""))</f>
        <v>1000</v>
      </c>
      <c r="X35862" s="50" t="n">
        <f aca="false">IF(IF(B35832=X$35032,X$35002,"")="",1000,IF(B35832=X$35032,X$35002,""))</f>
        <v>1000</v>
      </c>
      <c r="Y35862" s="50" t="n">
        <f aca="false">IF(IF(B35832=Y$35032,Y$35002,"")="",1000,IF(B35832=Y$35032,Y$35002,""))</f>
        <v>22</v>
      </c>
      <c r="Z35862" s="50" t="n">
        <f aca="false">IF(IF(B35832=Z$35032,Z$35002,"")="",1000,IF(B35832=Z$35032,Z$35002,""))</f>
        <v>23</v>
      </c>
      <c r="AA35862" s="50" t="n">
        <f aca="false">IF(IF(B35832=AA$35032,AA$35002,"")="",1000,IF(B35832=AA$35032,AA$35002,""))</f>
        <v>24</v>
      </c>
      <c r="AB35862" s="50" t="n">
        <f aca="false">IF(IF(B35832=AB$35032,AB$35002,"")="",1000,IF(B35832=AB$35032,AB$35002,""))</f>
        <v>25</v>
      </c>
      <c r="AC35862" s="52"/>
      <c r="AD35862" s="51" t="str">
        <f aca="false">HLOOKUP(SMALL($D35862:$AB35862,AD$35042),shiftnoname,3,FALSE())</f>
        <v>Allen</v>
      </c>
      <c r="AE35862" s="51" t="str">
        <f aca="false">HLOOKUP(SMALL($D35862:$AB35862,AE$35042),shiftnoname,3,FALSE())</f>
        <v>Andy</v>
      </c>
      <c r="AF35862" s="51" t="str">
        <f aca="false">HLOOKUP(SMALL($D35862:$AB35862,AF$35042),shiftnoname,3,FALSE())</f>
        <v>Chuck</v>
      </c>
      <c r="AG35862" s="51" t="str">
        <f aca="false">HLOOKUP(SMALL($D35862:$AB35862,AG$35042),shiftnoname,3,FALSE())</f>
        <v>Cindy</v>
      </c>
      <c r="AH35862" s="57" t="str">
        <f aca="false">HLOOKUP(SMALL($D35862:$AB35862,AH$35042),shiftnoname,3,FALSE())</f>
        <v>Glen</v>
      </c>
    </row>
    <row r="35863" customFormat="false" ht="12.75" hidden="false" customHeight="false" outlineLevel="0" collapsed="false">
      <c r="A35863" s="56" t="str">
        <f aca="false">AD35863&amp;"  "&amp;AE35863&amp;"  "&amp;AF35863&amp;"  "&amp;AG35863&amp;"  "&amp;AH35863</f>
        <v>Andy  Ann  Cindy  Dan  Harry</v>
      </c>
      <c r="B35863" s="50"/>
      <c r="C35863" s="52"/>
      <c r="D35863" s="50" t="n">
        <f aca="false">IF(IF(B35832=D$35033,D$35002,"")="",1000,IF(B35832=D$35033,D$35002,""))</f>
        <v>1000</v>
      </c>
      <c r="E35863" s="50" t="n">
        <f aca="false">IF(IF(B35832=E$35033,E$35002,"")="",1000,IF(B35832=E$35033,E$35002,""))</f>
        <v>2</v>
      </c>
      <c r="F35863" s="50" t="n">
        <f aca="false">IF(IF(B35832=F$35033,F$35002,"")="",1000,IF(B35832=F$35033,F$35002,""))</f>
        <v>3</v>
      </c>
      <c r="G35863" s="50" t="n">
        <f aca="false">IF(IF(B35832=G$35033,G$35002,"")="",1000,IF(B35832=G$35033,G$35002,""))</f>
        <v>1000</v>
      </c>
      <c r="H35863" s="50" t="n">
        <f aca="false">IF(IF(B35832=H$35033,H$35002,"")="",1000,IF(B35832=H$35033,H$35002,""))</f>
        <v>1000</v>
      </c>
      <c r="I35863" s="50" t="n">
        <f aca="false">IF(IF(B35832=I$35033,I$35002,"")="",1000,IF(B35832=I$35033,I$35002,""))</f>
        <v>1000</v>
      </c>
      <c r="J35863" s="50" t="n">
        <f aca="false">IF(IF(B35832=J$35033,J$35002,"")="",1000,IF(B35832=J$35033,J$35002,""))</f>
        <v>1000</v>
      </c>
      <c r="K35863" s="50" t="n">
        <f aca="false">IF(IF(B35832=K$35033,K$35002,"")="",1000,IF(B35832=K$35033,K$35002,""))</f>
        <v>1000</v>
      </c>
      <c r="L35863" s="50" t="n">
        <f aca="false">IF(IF(B35832=L$35033,L$35002,"")="",1000,IF(B35832=L$35033,L$35002,""))</f>
        <v>9</v>
      </c>
      <c r="M35863" s="50" t="n">
        <f aca="false">IF(IF(B35832=M$35033,M$35002,"")="",1000,IF(B35832=M$35033,M$35002,""))</f>
        <v>10</v>
      </c>
      <c r="N35863" s="50" t="n">
        <f aca="false">IF(IF(B35832=N$35033,N$35002,"")="",1000,IF(B35832=N$35033,N$35002,""))</f>
        <v>1000</v>
      </c>
      <c r="O35863" s="50" t="n">
        <f aca="false">IF(IF(B35832=O$35033,O$35002,"")="",1000,IF(B35832=O$35033,O$35002,""))</f>
        <v>1000</v>
      </c>
      <c r="P35863" s="50" t="n">
        <f aca="false">IF(IF(B35832=P$35033,P$35002,"")="",1000,IF(B35832=P$35033,P$35002,""))</f>
        <v>1000</v>
      </c>
      <c r="Q35863" s="50" t="n">
        <f aca="false">IF(IF(B35832=Q$35033,Q$35002,"")="",1000,IF(B35832=Q$35033,Q$35002,""))</f>
        <v>1000</v>
      </c>
      <c r="R35863" s="50" t="n">
        <f aca="false">IF(IF(B35832=R$35033,R$35002,"")="",1000,IF(B35832=R$35033,R$35002,""))</f>
        <v>1000</v>
      </c>
      <c r="S35863" s="50" t="n">
        <f aca="false">IF(IF(B35832=S$35033,S$35002,"")="",1000,IF(B35832=S$35033,S$35002,""))</f>
        <v>16</v>
      </c>
      <c r="T35863" s="50" t="n">
        <f aca="false">IF(IF(B35832=T$35033,T$35002,"")="",1000,IF(B35832=T$35033,T$35002,""))</f>
        <v>17</v>
      </c>
      <c r="U35863" s="50" t="n">
        <f aca="false">IF(IF(B35832=U$35033,U$35002,"")="",1000,IF(B35832=U$35033,U$35002,""))</f>
        <v>1000</v>
      </c>
      <c r="V35863" s="50" t="n">
        <f aca="false">IF(IF(B35832=V$35033,V$35002,"")="",1000,IF(B35832=V$35033,V$35002,""))</f>
        <v>1000</v>
      </c>
      <c r="W35863" s="50" t="n">
        <f aca="false">IF(IF(B35832=W$35033,W$35002,"")="",1000,IF(B35832=W$35033,W$35002,""))</f>
        <v>1000</v>
      </c>
      <c r="X35863" s="50" t="n">
        <f aca="false">IF(IF(B35832=X$35033,X$35002,"")="",1000,IF(B35832=X$35033,X$35002,""))</f>
        <v>1000</v>
      </c>
      <c r="Y35863" s="50" t="n">
        <f aca="false">IF(IF(B35832=Y$35033,Y$35002,"")="",1000,IF(B35832=Y$35033,Y$35002,""))</f>
        <v>22</v>
      </c>
      <c r="Z35863" s="50" t="n">
        <f aca="false">IF(IF(B35832=Z$35033,Z$35002,"")="",1000,IF(B35832=Z$35033,Z$35002,""))</f>
        <v>23</v>
      </c>
      <c r="AA35863" s="50" t="n">
        <f aca="false">IF(IF(B35832=AA$35033,AA$35002,"")="",1000,IF(B35832=AA$35033,AA$35002,""))</f>
        <v>24</v>
      </c>
      <c r="AB35863" s="50" t="n">
        <f aca="false">IF(IF(B35832=AB$35033,AB$35002,"")="",1000,IF(B35832=AB$35033,AB$35002,""))</f>
        <v>25</v>
      </c>
      <c r="AC35863" s="52"/>
      <c r="AD35863" s="51" t="str">
        <f aca="false">HLOOKUP(SMALL($D35863:$AB35863,AD$35042),shiftnoname,3,FALSE())</f>
        <v>Andy</v>
      </c>
      <c r="AE35863" s="51" t="str">
        <f aca="false">HLOOKUP(SMALL($D35863:$AB35863,AE$35042),shiftnoname,3,FALSE())</f>
        <v>Ann</v>
      </c>
      <c r="AF35863" s="51" t="str">
        <f aca="false">HLOOKUP(SMALL($D35863:$AB35863,AF$35042),shiftnoname,3,FALSE())</f>
        <v>Cindy</v>
      </c>
      <c r="AG35863" s="51" t="str">
        <f aca="false">HLOOKUP(SMALL($D35863:$AB35863,AG$35042),shiftnoname,3,FALSE())</f>
        <v>Dan</v>
      </c>
      <c r="AH35863" s="57" t="str">
        <f aca="false">HLOOKUP(SMALL($D35863:$AB35863,AH$35042),shiftnoname,3,FALSE())</f>
        <v>Harry</v>
      </c>
    </row>
    <row r="35864" customFormat="false" ht="12.75" hidden="false" customHeight="false" outlineLevel="0" collapsed="false">
      <c r="A35864" s="56" t="str">
        <f aca="false">AD35864&amp;"  "&amp;AE35864&amp;"  "&amp;AF35864&amp;"  "&amp;AG35864&amp;"  "&amp;AH35864</f>
        <v>Ann  Beth  Dan  Dick  Irene</v>
      </c>
      <c r="B35864" s="50"/>
      <c r="C35864" s="52"/>
      <c r="D35864" s="50" t="n">
        <f aca="false">IF(IF(B35832=D$35034,D$35002,"")="",1000,IF(B35832=D$35034,D$35002,""))</f>
        <v>1000</v>
      </c>
      <c r="E35864" s="50" t="n">
        <f aca="false">IF(IF(B35832=E$35034,E$35002,"")="",1000,IF(B35832=E$35034,E$35002,""))</f>
        <v>1000</v>
      </c>
      <c r="F35864" s="50" t="n">
        <f aca="false">IF(IF(B35832=F$35034,F$35002,"")="",1000,IF(B35832=F$35034,F$35002,""))</f>
        <v>3</v>
      </c>
      <c r="G35864" s="50" t="n">
        <f aca="false">IF(IF(B35832=G$35034,G$35002,"")="",1000,IF(B35832=G$35034,G$35002,""))</f>
        <v>4</v>
      </c>
      <c r="H35864" s="50" t="n">
        <f aca="false">IF(IF(B35832=H$35034,H$35002,"")="",1000,IF(B35832=H$35034,H$35002,""))</f>
        <v>1000</v>
      </c>
      <c r="I35864" s="50" t="n">
        <f aca="false">IF(IF(B35832=I$35034,I$35002,"")="",1000,IF(B35832=I$35034,I$35002,""))</f>
        <v>1000</v>
      </c>
      <c r="J35864" s="50" t="n">
        <f aca="false">IF(IF(B35832=J$35034,J$35002,"")="",1000,IF(B35832=J$35034,J$35002,""))</f>
        <v>1000</v>
      </c>
      <c r="K35864" s="50" t="n">
        <f aca="false">IF(IF(B35832=K$35034,K$35002,"")="",1000,IF(B35832=K$35034,K$35002,""))</f>
        <v>1000</v>
      </c>
      <c r="L35864" s="50" t="n">
        <f aca="false">IF(IF(B35832=L$35034,L$35002,"")="",1000,IF(B35832=L$35034,L$35002,""))</f>
        <v>1000</v>
      </c>
      <c r="M35864" s="50" t="n">
        <f aca="false">IF(IF(B35832=M$35034,M$35002,"")="",1000,IF(B35832=M$35034,M$35002,""))</f>
        <v>10</v>
      </c>
      <c r="N35864" s="50" t="n">
        <f aca="false">IF(IF(B35832=N$35034,N$35002,"")="",1000,IF(B35832=N$35034,N$35002,""))</f>
        <v>11</v>
      </c>
      <c r="O35864" s="50" t="n">
        <f aca="false">IF(IF(B35832=O$35034,O$35002,"")="",1000,IF(B35832=O$35034,O$35002,""))</f>
        <v>1000</v>
      </c>
      <c r="P35864" s="50" t="n">
        <f aca="false">IF(IF(B35832=P$35034,P$35002,"")="",1000,IF(B35832=P$35034,P$35002,""))</f>
        <v>1000</v>
      </c>
      <c r="Q35864" s="50" t="n">
        <f aca="false">IF(IF(B35832=Q$35034,Q$35002,"")="",1000,IF(B35832=Q$35034,Q$35002,""))</f>
        <v>1000</v>
      </c>
      <c r="R35864" s="50" t="n">
        <f aca="false">IF(IF(B35832=R$35034,R$35002,"")="",1000,IF(B35832=R$35034,R$35002,""))</f>
        <v>1000</v>
      </c>
      <c r="S35864" s="50" t="n">
        <f aca="false">IF(IF(B35832=S$35034,S$35002,"")="",1000,IF(B35832=S$35034,S$35002,""))</f>
        <v>1000</v>
      </c>
      <c r="T35864" s="50" t="n">
        <f aca="false">IF(IF(B35832=T$35034,T$35002,"")="",1000,IF(B35832=T$35034,T$35002,""))</f>
        <v>17</v>
      </c>
      <c r="U35864" s="50" t="n">
        <f aca="false">IF(IF(B35832=U$35034,U$35002,"")="",1000,IF(B35832=U$35034,U$35002,""))</f>
        <v>18</v>
      </c>
      <c r="V35864" s="50" t="n">
        <f aca="false">IF(IF(B35832=V$35034,V$35002,"")="",1000,IF(B35832=V$35034,V$35002,""))</f>
        <v>1000</v>
      </c>
      <c r="W35864" s="50" t="n">
        <f aca="false">IF(IF(B35832=W$35034,W$35002,"")="",1000,IF(B35832=W$35034,W$35002,""))</f>
        <v>1000</v>
      </c>
      <c r="X35864" s="50" t="n">
        <f aca="false">IF(IF(B35832=X$35034,X$35002,"")="",1000,IF(B35832=X$35034,X$35002,""))</f>
        <v>1000</v>
      </c>
      <c r="Y35864" s="50" t="n">
        <f aca="false">IF(IF(B35832=Y$35034,Y$35002,"")="",1000,IF(B35832=Y$35034,Y$35002,""))</f>
        <v>22</v>
      </c>
      <c r="Z35864" s="50" t="n">
        <f aca="false">IF(IF(B35832=Z$35034,Z$35002,"")="",1000,IF(B35832=Z$35034,Z$35002,""))</f>
        <v>23</v>
      </c>
      <c r="AA35864" s="50" t="n">
        <f aca="false">IF(IF(B35832=AA$35034,AA$35002,"")="",1000,IF(B35832=AA$35034,AA$35002,""))</f>
        <v>24</v>
      </c>
      <c r="AB35864" s="50" t="n">
        <f aca="false">IF(IF(B35832=AB$35034,AB$35002,"")="",1000,IF(B35832=AB$35034,AB$35002,""))</f>
        <v>25</v>
      </c>
      <c r="AC35864" s="52"/>
      <c r="AD35864" s="51" t="str">
        <f aca="false">HLOOKUP(SMALL($D35864:$AB35864,AD$35042),shiftnoname,3,FALSE())</f>
        <v>Ann</v>
      </c>
      <c r="AE35864" s="51" t="str">
        <f aca="false">HLOOKUP(SMALL($D35864:$AB35864,AE$35042),shiftnoname,3,FALSE())</f>
        <v>Beth</v>
      </c>
      <c r="AF35864" s="51" t="str">
        <f aca="false">HLOOKUP(SMALL($D35864:$AB35864,AF$35042),shiftnoname,3,FALSE())</f>
        <v>Dan</v>
      </c>
      <c r="AG35864" s="51" t="str">
        <f aca="false">HLOOKUP(SMALL($D35864:$AB35864,AG$35042),shiftnoname,3,FALSE())</f>
        <v>Dick</v>
      </c>
      <c r="AH35864" s="57" t="str">
        <f aca="false">HLOOKUP(SMALL($D35864:$AB35864,AH$35042),shiftnoname,3,FALSE())</f>
        <v>Irene</v>
      </c>
    </row>
    <row r="35865" customFormat="false" ht="12.75" hidden="false" customHeight="false" outlineLevel="0" collapsed="false">
      <c r="A35865" s="56" t="str">
        <f aca="false">AD35865&amp;"  "&amp;AE35865&amp;"  "&amp;AF35865&amp;"  "&amp;AG35865&amp;"  "&amp;AH35865</f>
        <v>Beth  Bill  Dick  Doug  Jean</v>
      </c>
      <c r="B35865" s="50"/>
      <c r="C35865" s="52"/>
      <c r="D35865" s="50" t="n">
        <f aca="false">IF(IF(B35832=D$35035,D$35002,"")="",1000,IF(B35832=D$35035,D$35002,""))</f>
        <v>1000</v>
      </c>
      <c r="E35865" s="50" t="n">
        <f aca="false">IF(IF(B35832=E$35035,E$35002,"")="",1000,IF(B35832=E$35035,E$35002,""))</f>
        <v>1000</v>
      </c>
      <c r="F35865" s="50" t="n">
        <f aca="false">IF(IF(B35832=F$35035,F$35002,"")="",1000,IF(B35832=F$35035,F$35002,""))</f>
        <v>1000</v>
      </c>
      <c r="G35865" s="50" t="n">
        <f aca="false">IF(IF(B35832=G$35035,G$35002,"")="",1000,IF(B35832=G$35035,G$35002,""))</f>
        <v>4</v>
      </c>
      <c r="H35865" s="50" t="n">
        <f aca="false">IF(IF(B35832=H$35035,H$35002,"")="",1000,IF(B35832=H$35035,H$35002,""))</f>
        <v>5</v>
      </c>
      <c r="I35865" s="50" t="n">
        <f aca="false">IF(IF(B35832=I$35035,I$35002,"")="",1000,IF(B35832=I$35035,I$35002,""))</f>
        <v>1000</v>
      </c>
      <c r="J35865" s="50" t="n">
        <f aca="false">IF(IF(B35832=J$35035,J$35002,"")="",1000,IF(B35832=J$35035,J$35002,""))</f>
        <v>1000</v>
      </c>
      <c r="K35865" s="50" t="n">
        <f aca="false">IF(IF(B35832=K$35035,K$35002,"")="",1000,IF(B35832=K$35035,K$35002,""))</f>
        <v>1000</v>
      </c>
      <c r="L35865" s="50" t="n">
        <f aca="false">IF(IF(B35832=L$35035,L$35002,"")="",1000,IF(B35832=L$35035,L$35002,""))</f>
        <v>1000</v>
      </c>
      <c r="M35865" s="50" t="n">
        <f aca="false">IF(IF(B35832=M$35035,M$35002,"")="",1000,IF(B35832=M$35035,M$35002,""))</f>
        <v>1000</v>
      </c>
      <c r="N35865" s="50" t="n">
        <f aca="false">IF(IF(B35832=N$35035,N$35002,"")="",1000,IF(B35832=N$35035,N$35002,""))</f>
        <v>11</v>
      </c>
      <c r="O35865" s="50" t="n">
        <f aca="false">IF(IF(B35832=O$35035,O$35002,"")="",1000,IF(B35832=O$35035,O$35002,""))</f>
        <v>12</v>
      </c>
      <c r="P35865" s="50" t="n">
        <f aca="false">IF(IF(B35832=P$35035,P$35002,"")="",1000,IF(B35832=P$35035,P$35002,""))</f>
        <v>1000</v>
      </c>
      <c r="Q35865" s="50" t="n">
        <f aca="false">IF(IF(B35832=Q$35035,Q$35002,"")="",1000,IF(B35832=Q$35035,Q$35002,""))</f>
        <v>1000</v>
      </c>
      <c r="R35865" s="50" t="n">
        <f aca="false">IF(IF(B35832=R$35035,R$35002,"")="",1000,IF(B35832=R$35035,R$35002,""))</f>
        <v>1000</v>
      </c>
      <c r="S35865" s="50" t="n">
        <f aca="false">IF(IF(B35832=S$35035,S$35002,"")="",1000,IF(B35832=S$35035,S$35002,""))</f>
        <v>1000</v>
      </c>
      <c r="T35865" s="50" t="n">
        <f aca="false">IF(IF(B35832=T$35035,T$35002,"")="",1000,IF(B35832=T$35035,T$35002,""))</f>
        <v>1000</v>
      </c>
      <c r="U35865" s="50" t="n">
        <f aca="false">IF(IF(B35832=U$35035,U$35002,"")="",1000,IF(B35832=U$35035,U$35002,""))</f>
        <v>18</v>
      </c>
      <c r="V35865" s="50" t="n">
        <f aca="false">IF(IF(B35832=V$35035,V$35002,"")="",1000,IF(B35832=V$35035,V$35002,""))</f>
        <v>19</v>
      </c>
      <c r="W35865" s="50" t="n">
        <f aca="false">IF(IF(B35832=W$35035,W$35002,"")="",1000,IF(B35832=W$35035,W$35002,""))</f>
        <v>1000</v>
      </c>
      <c r="X35865" s="50" t="n">
        <f aca="false">IF(IF(B35832=X$35035,X$35002,"")="",1000,IF(B35832=X$35035,X$35002,""))</f>
        <v>1000</v>
      </c>
      <c r="Y35865" s="50" t="n">
        <f aca="false">IF(IF(B35832=Y$35035,Y$35002,"")="",1000,IF(B35832=Y$35035,Y$35002,""))</f>
        <v>22</v>
      </c>
      <c r="Z35865" s="50" t="n">
        <f aca="false">IF(IF(B35832=Z$35035,Z$35002,"")="",1000,IF(B35832=Z$35035,Z$35002,""))</f>
        <v>23</v>
      </c>
      <c r="AA35865" s="50" t="n">
        <f aca="false">IF(IF(B35832=AA$35035,AA$35002,"")="",1000,IF(B35832=AA$35035,AA$35002,""))</f>
        <v>24</v>
      </c>
      <c r="AB35865" s="50" t="n">
        <f aca="false">IF(IF(B35832=AB$35035,AB$35002,"")="",1000,IF(B35832=AB$35035,AB$35002,""))</f>
        <v>25</v>
      </c>
      <c r="AC35865" s="52"/>
      <c r="AD35865" s="51" t="str">
        <f aca="false">HLOOKUP(SMALL($D35865:$AB35865,AD$35042),shiftnoname,3,FALSE())</f>
        <v>Beth</v>
      </c>
      <c r="AE35865" s="51" t="str">
        <f aca="false">HLOOKUP(SMALL($D35865:$AB35865,AE$35042),shiftnoname,3,FALSE())</f>
        <v>Bill</v>
      </c>
      <c r="AF35865" s="51" t="str">
        <f aca="false">HLOOKUP(SMALL($D35865:$AB35865,AF$35042),shiftnoname,3,FALSE())</f>
        <v>Dick</v>
      </c>
      <c r="AG35865" s="51" t="str">
        <f aca="false">HLOOKUP(SMALL($D35865:$AB35865,AG$35042),shiftnoname,3,FALSE())</f>
        <v>Doug</v>
      </c>
      <c r="AH35865" s="57" t="str">
        <f aca="false">HLOOKUP(SMALL($D35865:$AB35865,AH$35042),shiftnoname,3,FALSE())</f>
        <v>Jean</v>
      </c>
    </row>
    <row r="35866" customFormat="false" ht="12.75" hidden="false" customHeight="false" outlineLevel="0" collapsed="false">
      <c r="A35866" s="2"/>
      <c r="B35866" s="2"/>
      <c r="C35866" s="2"/>
      <c r="D35866" s="2"/>
      <c r="E35866" s="2"/>
      <c r="F35866" s="2"/>
      <c r="G35866" s="2"/>
      <c r="H35866" s="2"/>
      <c r="I35866" s="2"/>
      <c r="J35866" s="2"/>
      <c r="K35866" s="2"/>
      <c r="L35866" s="2"/>
      <c r="M35866" s="2"/>
      <c r="N35866" s="2"/>
      <c r="O35866" s="2"/>
      <c r="P35866" s="2"/>
      <c r="Q35866" s="2"/>
      <c r="R35866" s="2"/>
      <c r="S35866" s="2"/>
      <c r="T35866" s="2"/>
      <c r="U35866" s="2"/>
      <c r="V35866" s="2"/>
      <c r="W35866" s="2"/>
      <c r="X35866" s="2"/>
      <c r="Y35866" s="2"/>
      <c r="Z35866" s="2"/>
      <c r="AA35866" s="2"/>
      <c r="AB35866" s="2"/>
      <c r="AC35866" s="2"/>
      <c r="AD35866" s="2"/>
      <c r="AE35866" s="2"/>
      <c r="AF35866" s="2"/>
      <c r="AG35866" s="2"/>
      <c r="AH35866" s="2"/>
    </row>
    <row r="35867" customFormat="false" ht="12.75" hidden="false" customHeight="false" outlineLevel="0" collapsed="false">
      <c r="A35867" s="2"/>
      <c r="B35867" s="2"/>
      <c r="C35867" s="2"/>
      <c r="D35867" s="2"/>
      <c r="E35867" s="2"/>
      <c r="F35867" s="2"/>
      <c r="G35867" s="2"/>
      <c r="H35867" s="2"/>
      <c r="I35867" s="2"/>
      <c r="J35867" s="2"/>
      <c r="K35867" s="2"/>
      <c r="L35867" s="2"/>
      <c r="M35867" s="2"/>
      <c r="N35867" s="2"/>
      <c r="O35867" s="2"/>
      <c r="P35867" s="2"/>
      <c r="Q35867" s="2"/>
      <c r="R35867" s="2"/>
      <c r="S35867" s="2"/>
      <c r="T35867" s="2"/>
      <c r="U35867" s="2"/>
      <c r="V35867" s="2"/>
      <c r="W35867" s="2"/>
      <c r="X35867" s="2"/>
      <c r="Y35867" s="2"/>
      <c r="Z35867" s="2"/>
      <c r="AA35867" s="2"/>
      <c r="AB35867" s="2"/>
      <c r="AC35867" s="2"/>
      <c r="AD35867" s="2"/>
      <c r="AE35867" s="2"/>
      <c r="AF35867" s="2"/>
      <c r="AG35867" s="2"/>
      <c r="AH35867" s="2"/>
    </row>
    <row r="35868" customFormat="false" ht="12.75" hidden="false" customHeight="false" outlineLevel="0" collapsed="false">
      <c r="A35868" s="42" t="s">
        <v>149</v>
      </c>
      <c r="B35868" s="43" t="n">
        <f aca="false">+Output!Z4</f>
        <v>0</v>
      </c>
      <c r="C35868" s="44"/>
      <c r="D35868" s="44"/>
      <c r="E35868" s="45"/>
      <c r="F35868" s="45"/>
      <c r="G35868" s="45"/>
      <c r="H35868" s="45"/>
      <c r="I35868" s="45"/>
      <c r="J35868" s="45"/>
      <c r="K35868" s="45"/>
      <c r="L35868" s="45"/>
      <c r="M35868" s="45"/>
      <c r="N35868" s="45"/>
      <c r="O35868" s="45"/>
      <c r="P35868" s="45"/>
      <c r="Q35868" s="45"/>
      <c r="R35868" s="45"/>
      <c r="S35868" s="45"/>
      <c r="T35868" s="45"/>
      <c r="U35868" s="45"/>
      <c r="V35868" s="45"/>
      <c r="W35868" s="45"/>
      <c r="X35868" s="45"/>
      <c r="Y35868" s="45"/>
      <c r="Z35868" s="45"/>
      <c r="AA35868" s="45"/>
      <c r="AB35868" s="45"/>
      <c r="AC35868" s="46"/>
      <c r="AD35868" s="46"/>
      <c r="AE35868" s="46"/>
      <c r="AF35868" s="46"/>
      <c r="AG35868" s="46"/>
      <c r="AH35868" s="47"/>
    </row>
    <row r="35869" customFormat="false" ht="12.75" hidden="false" customHeight="false" outlineLevel="0" collapsed="false">
      <c r="A35869" s="48"/>
      <c r="B35869" s="49"/>
      <c r="C35869" s="50"/>
      <c r="D35869" s="50"/>
      <c r="E35869" s="51"/>
      <c r="F35869" s="50"/>
      <c r="G35869" s="50"/>
      <c r="H35869" s="50"/>
      <c r="I35869" s="50"/>
      <c r="J35869" s="50"/>
      <c r="K35869" s="50"/>
      <c r="L35869" s="50"/>
      <c r="M35869" s="50"/>
      <c r="N35869" s="50"/>
      <c r="O35869" s="50"/>
      <c r="P35869" s="50"/>
      <c r="Q35869" s="50"/>
      <c r="R35869" s="50"/>
      <c r="S35869" s="50"/>
      <c r="T35869" s="50"/>
      <c r="U35869" s="50"/>
      <c r="V35869" s="50"/>
      <c r="W35869" s="50"/>
      <c r="X35869" s="50"/>
      <c r="Y35869" s="50"/>
      <c r="Z35869" s="50"/>
      <c r="AA35869" s="50"/>
      <c r="AB35869" s="50"/>
      <c r="AC35869" s="50"/>
      <c r="AD35869" s="50"/>
      <c r="AE35869" s="50"/>
      <c r="AF35869" s="50"/>
      <c r="AG35869" s="50"/>
      <c r="AH35869" s="49"/>
    </row>
    <row r="35870" customFormat="false" ht="12.75" hidden="false" customHeight="false" outlineLevel="0" collapsed="false">
      <c r="A35870" s="48"/>
      <c r="B35870" s="49"/>
      <c r="C35870" s="52"/>
      <c r="D35870" s="50"/>
      <c r="E35870" s="51"/>
      <c r="F35870" s="52"/>
      <c r="G35870" s="52"/>
      <c r="H35870" s="52"/>
      <c r="I35870" s="52"/>
      <c r="J35870" s="52"/>
      <c r="K35870" s="52"/>
      <c r="L35870" s="52"/>
      <c r="M35870" s="52"/>
      <c r="N35870" s="52"/>
      <c r="O35870" s="52"/>
      <c r="P35870" s="52"/>
      <c r="Q35870" s="52"/>
      <c r="R35870" s="52"/>
      <c r="S35870" s="52"/>
      <c r="T35870" s="52"/>
      <c r="U35870" s="52"/>
      <c r="V35870" s="52"/>
      <c r="W35870" s="52"/>
      <c r="X35870" s="52"/>
      <c r="Y35870" s="52"/>
      <c r="Z35870" s="52"/>
      <c r="AA35870" s="52"/>
      <c r="AB35870" s="52"/>
      <c r="AC35870" s="52"/>
      <c r="AD35870" s="53" t="n">
        <v>1</v>
      </c>
      <c r="AE35870" s="54" t="n">
        <v>2</v>
      </c>
      <c r="AF35870" s="54" t="n">
        <v>3</v>
      </c>
      <c r="AG35870" s="54" t="n">
        <v>4</v>
      </c>
      <c r="AH35870" s="55" t="n">
        <v>5</v>
      </c>
    </row>
    <row r="35871" customFormat="false" ht="12.75" hidden="false" customHeight="false" outlineLevel="0" collapsed="false">
      <c r="A35871" s="56" t="str">
        <f aca="false">AD35871&amp;"  "&amp;AE35871&amp;"  "&amp;AF35871&amp;"  "&amp;AG35871&amp;"  "&amp;AH35871</f>
        <v>Andy  Ann  Cindy  Dan  Harry</v>
      </c>
      <c r="B35871" s="50"/>
      <c r="C35871" s="52"/>
      <c r="D35871" s="50" t="n">
        <f aca="false">IF(IF(B35868=D$35005,D$35002,"")="",1000,IF(B35868=D$35005,D$35002,""))</f>
        <v>1000</v>
      </c>
      <c r="E35871" s="50" t="n">
        <f aca="false">IF(IF(B35868=E$35005,E$35002,"")="",1000,IF(B35868=E$35005,E$35002,""))</f>
        <v>2</v>
      </c>
      <c r="F35871" s="50" t="n">
        <f aca="false">IF(IF(B35868=F$35005,F$35002,"")="",1000,IF(B35868=F$35005,F$35002,""))</f>
        <v>3</v>
      </c>
      <c r="G35871" s="50" t="n">
        <f aca="false">IF(IF(B35868=G$35005,G$35002,"")="",1000,IF(B35868=G$35005,G$35002,""))</f>
        <v>1000</v>
      </c>
      <c r="H35871" s="50" t="n">
        <f aca="false">IF(IF(B35868=H$35005,H$35002,"")="",1000,IF(B35868=H$35005,H$35002,""))</f>
        <v>1000</v>
      </c>
      <c r="I35871" s="50" t="n">
        <f aca="false">IF(IF(B35868=I$35005,I$35002,"")="",1000,IF(B35868=I$35005,I$35002,""))</f>
        <v>1000</v>
      </c>
      <c r="J35871" s="50" t="n">
        <f aca="false">IF(IF(B35868=J$35005,J$35002,"")="",1000,IF(B35868=J$35005,J$35002,""))</f>
        <v>1000</v>
      </c>
      <c r="K35871" s="50" t="n">
        <f aca="false">IF(IF(B35868=K$35005,K$35002,"")="",1000,IF(B35868=K$35005,K$35002,""))</f>
        <v>1000</v>
      </c>
      <c r="L35871" s="50" t="n">
        <f aca="false">IF(IF(B35868=L$35005,L$35002,"")="",1000,IF(B35868=L$35005,L$35002,""))</f>
        <v>9</v>
      </c>
      <c r="M35871" s="50" t="n">
        <f aca="false">IF(IF(B35868=M$35005,M$35002,"")="",1000,IF(B35868=M$35005,M$35002,""))</f>
        <v>10</v>
      </c>
      <c r="N35871" s="50" t="n">
        <f aca="false">IF(IF(B35868=N$35005,N$35002,"")="",1000,IF(B35868=N$35005,N$35002,""))</f>
        <v>1000</v>
      </c>
      <c r="O35871" s="50" t="n">
        <f aca="false">IF(IF(B35868=O$35005,O$35002,"")="",1000,IF(B35868=O$35005,O$35002,""))</f>
        <v>1000</v>
      </c>
      <c r="P35871" s="50" t="n">
        <f aca="false">IF(IF(B35868=P$35005,P$35002,"")="",1000,IF(B35868=P$35005,P$35002,""))</f>
        <v>1000</v>
      </c>
      <c r="Q35871" s="50" t="n">
        <f aca="false">IF(IF(B35868=Q$35005,Q$35002,"")="",1000,IF(B35868=Q$35005,Q$35002,""))</f>
        <v>1000</v>
      </c>
      <c r="R35871" s="50" t="n">
        <f aca="false">IF(IF(B35868=R$35005,R$35002,"")="",1000,IF(B35868=R$35005,R$35002,""))</f>
        <v>1000</v>
      </c>
      <c r="S35871" s="50" t="n">
        <f aca="false">IF(IF(B35868=S$35005,S$35002,"")="",1000,IF(B35868=S$35005,S$35002,""))</f>
        <v>16</v>
      </c>
      <c r="T35871" s="50" t="n">
        <f aca="false">IF(IF(B35868=T$35005,T$35002,"")="",1000,IF(B35868=T$35005,T$35002,""))</f>
        <v>17</v>
      </c>
      <c r="U35871" s="50" t="n">
        <f aca="false">IF(IF(B35868=U$35005,U$35002,"")="",1000,IF(B35868=U$35005,U$35002,""))</f>
        <v>1000</v>
      </c>
      <c r="V35871" s="50" t="n">
        <f aca="false">IF(IF(B35868=V$35005,V$35002,"")="",1000,IF(B35868=V$35005,V$35002,""))</f>
        <v>1000</v>
      </c>
      <c r="W35871" s="50" t="n">
        <f aca="false">IF(IF(B35868=W$35005,W$35002,"")="",1000,IF(B35868=W$35005,W$35002,""))</f>
        <v>1000</v>
      </c>
      <c r="X35871" s="50" t="n">
        <f aca="false">IF(IF(B35868=X$35005,X$35002,"")="",1000,IF(B35868=X$35005,X$35002,""))</f>
        <v>1000</v>
      </c>
      <c r="Y35871" s="50" t="n">
        <f aca="false">IF(IF(B35868=Y$35005,Y$35002,"")="",1000,IF(B35868=Y$35005,Y$35002,""))</f>
        <v>22</v>
      </c>
      <c r="Z35871" s="50" t="n">
        <f aca="false">IF(IF(B35868=Z$35005,Z$35002,"")="",1000,IF(B35868=Z$35005,Z$35002,""))</f>
        <v>23</v>
      </c>
      <c r="AA35871" s="50" t="n">
        <f aca="false">IF(IF(B35868=AA$35005,AA$35002,"")="",1000,IF(B35868=AA$35005,AA$35002,""))</f>
        <v>24</v>
      </c>
      <c r="AB35871" s="50" t="n">
        <f aca="false">IF(IF(B35868=AB$35005,AB$35002,"")="",1000,IF(B35868=AB$35005,AB$35002,""))</f>
        <v>25</v>
      </c>
      <c r="AC35871" s="52"/>
      <c r="AD35871" s="51" t="str">
        <f aca="false">HLOOKUP(SMALL($D35871:$AB35871,AD$35042),shiftnoname,3,FALSE())</f>
        <v>Andy</v>
      </c>
      <c r="AE35871" s="51" t="str">
        <f aca="false">HLOOKUP(SMALL($D35871:$AB35871,AE$35042),shiftnoname,3,FALSE())</f>
        <v>Ann</v>
      </c>
      <c r="AF35871" s="51" t="str">
        <f aca="false">HLOOKUP(SMALL($D35871:$AB35871,AF$35042),shiftnoname,3,FALSE())</f>
        <v>Cindy</v>
      </c>
      <c r="AG35871" s="51" t="str">
        <f aca="false">HLOOKUP(SMALL($D35871:$AB35871,AG$35042),shiftnoname,3,FALSE())</f>
        <v>Dan</v>
      </c>
      <c r="AH35871" s="57" t="str">
        <f aca="false">HLOOKUP(SMALL($D35871:$AB35871,AH$35042),shiftnoname,3,FALSE())</f>
        <v>Harry</v>
      </c>
    </row>
    <row r="35872" customFormat="false" ht="12.75" hidden="false" customHeight="false" outlineLevel="0" collapsed="false">
      <c r="A35872" s="56" t="str">
        <f aca="false">AD35872&amp;"  "&amp;AE35872&amp;"  "&amp;AF35872&amp;"  "&amp;AG35872&amp;"  "&amp;AH35872</f>
        <v>Ann  Beth  Dan  Dick  Irene</v>
      </c>
      <c r="B35872" s="50"/>
      <c r="C35872" s="52"/>
      <c r="D35872" s="50" t="n">
        <f aca="false">IF(IF(B35868=D$35006,D$35002,"")="",1000,IF(B35868=D$35006,D$35002,""))</f>
        <v>1000</v>
      </c>
      <c r="E35872" s="50" t="n">
        <f aca="false">IF(IF(B35868=E$35006,E$35002,"")="",1000,IF(B35868=E$35006,E$35002,""))</f>
        <v>1000</v>
      </c>
      <c r="F35872" s="50" t="n">
        <f aca="false">IF(IF(B35868=F$35006,F$35002,"")="",1000,IF(B35868=F$35006,F$35002,""))</f>
        <v>3</v>
      </c>
      <c r="G35872" s="50" t="n">
        <f aca="false">IF(IF(B35868=G$35006,G$35002,"")="",1000,IF(B35868=G$35006,G$35002,""))</f>
        <v>4</v>
      </c>
      <c r="H35872" s="50" t="n">
        <f aca="false">IF(IF(B35868=H$35006,H$35002,"")="",1000,IF(B35868=H$35006,H$35002,""))</f>
        <v>1000</v>
      </c>
      <c r="I35872" s="50" t="n">
        <f aca="false">IF(IF(B35868=I$35006,I$35002,"")="",1000,IF(B35868=I$35006,I$35002,""))</f>
        <v>1000</v>
      </c>
      <c r="J35872" s="50" t="n">
        <f aca="false">IF(IF(B35868=J$35006,J$35002,"")="",1000,IF(B35868=J$35006,J$35002,""))</f>
        <v>1000</v>
      </c>
      <c r="K35872" s="50" t="n">
        <f aca="false">IF(IF(B35868=K$35006,K$35002,"")="",1000,IF(B35868=K$35006,K$35002,""))</f>
        <v>1000</v>
      </c>
      <c r="L35872" s="50" t="n">
        <f aca="false">IF(IF(B35868=L$35006,L$35002,"")="",1000,IF(B35868=L$35006,L$35002,""))</f>
        <v>1000</v>
      </c>
      <c r="M35872" s="50" t="n">
        <f aca="false">IF(IF(B35868=M$35006,M$35002,"")="",1000,IF(B35868=M$35006,M$35002,""))</f>
        <v>10</v>
      </c>
      <c r="N35872" s="50" t="n">
        <f aca="false">IF(IF(B35868=N$35006,N$35002,"")="",1000,IF(B35868=N$35006,N$35002,""))</f>
        <v>11</v>
      </c>
      <c r="O35872" s="50" t="n">
        <f aca="false">IF(IF(B35868=O$35006,O$35002,"")="",1000,IF(B35868=O$35006,O$35002,""))</f>
        <v>1000</v>
      </c>
      <c r="P35872" s="50" t="n">
        <f aca="false">IF(IF(B35868=P$35006,P$35002,"")="",1000,IF(B35868=P$35006,P$35002,""))</f>
        <v>1000</v>
      </c>
      <c r="Q35872" s="50" t="n">
        <f aca="false">IF(IF(B35868=Q$35006,Q$35002,"")="",1000,IF(B35868=Q$35006,Q$35002,""))</f>
        <v>1000</v>
      </c>
      <c r="R35872" s="50" t="n">
        <f aca="false">IF(IF(B35868=R$35006,R$35002,"")="",1000,IF(B35868=R$35006,R$35002,""))</f>
        <v>1000</v>
      </c>
      <c r="S35872" s="50" t="n">
        <f aca="false">IF(IF(B35868=S$35006,S$35002,"")="",1000,IF(B35868=S$35006,S$35002,""))</f>
        <v>1000</v>
      </c>
      <c r="T35872" s="50" t="n">
        <f aca="false">IF(IF(B35868=T$35006,T$35002,"")="",1000,IF(B35868=T$35006,T$35002,""))</f>
        <v>17</v>
      </c>
      <c r="U35872" s="50" t="n">
        <f aca="false">IF(IF(B35868=U$35006,U$35002,"")="",1000,IF(B35868=U$35006,U$35002,""))</f>
        <v>18</v>
      </c>
      <c r="V35872" s="50" t="n">
        <f aca="false">IF(IF(B35868=V$35006,V$35002,"")="",1000,IF(B35868=V$35006,V$35002,""))</f>
        <v>1000</v>
      </c>
      <c r="W35872" s="50" t="n">
        <f aca="false">IF(IF(B35868=W$35006,W$35002,"")="",1000,IF(B35868=W$35006,W$35002,""))</f>
        <v>1000</v>
      </c>
      <c r="X35872" s="50" t="n">
        <f aca="false">IF(IF(B35868=X$35006,X$35002,"")="",1000,IF(B35868=X$35006,X$35002,""))</f>
        <v>1000</v>
      </c>
      <c r="Y35872" s="50" t="n">
        <f aca="false">IF(IF(B35868=Y$35006,Y$35002,"")="",1000,IF(B35868=Y$35006,Y$35002,""))</f>
        <v>22</v>
      </c>
      <c r="Z35872" s="50" t="n">
        <f aca="false">IF(IF(B35868=Z$35006,Z$35002,"")="",1000,IF(B35868=Z$35006,Z$35002,""))</f>
        <v>23</v>
      </c>
      <c r="AA35872" s="50" t="n">
        <f aca="false">IF(IF(B35868=AA$35006,AA$35002,"")="",1000,IF(B35868=AA$35006,AA$35002,""))</f>
        <v>24</v>
      </c>
      <c r="AB35872" s="50" t="n">
        <f aca="false">IF(IF(B35868=AB$35006,AB$35002,"")="",1000,IF(B35868=AB$35006,AB$35002,""))</f>
        <v>25</v>
      </c>
      <c r="AC35872" s="52"/>
      <c r="AD35872" s="51" t="str">
        <f aca="false">HLOOKUP(SMALL($D35872:$AB35872,AD$35042),shiftnoname,3,FALSE())</f>
        <v>Ann</v>
      </c>
      <c r="AE35872" s="51" t="str">
        <f aca="false">HLOOKUP(SMALL($D35872:$AB35872,AE$35042),shiftnoname,3,FALSE())</f>
        <v>Beth</v>
      </c>
      <c r="AF35872" s="51" t="str">
        <f aca="false">HLOOKUP(SMALL($D35872:$AB35872,AF$35042),shiftnoname,3,FALSE())</f>
        <v>Dan</v>
      </c>
      <c r="AG35872" s="51" t="str">
        <f aca="false">HLOOKUP(SMALL($D35872:$AB35872,AG$35042),shiftnoname,3,FALSE())</f>
        <v>Dick</v>
      </c>
      <c r="AH35872" s="57" t="str">
        <f aca="false">HLOOKUP(SMALL($D35872:$AB35872,AH$35042),shiftnoname,3,FALSE())</f>
        <v>Irene</v>
      </c>
    </row>
    <row r="35873" customFormat="false" ht="12.75" hidden="false" customHeight="false" outlineLevel="0" collapsed="false">
      <c r="A35873" s="56" t="str">
        <f aca="false">AD35873&amp;"  "&amp;AE35873&amp;"  "&amp;AF35873&amp;"  "&amp;AG35873&amp;"  "&amp;AH35873</f>
        <v>Beth  Bill  Dick  Doug  Jean</v>
      </c>
      <c r="B35873" s="50"/>
      <c r="C35873" s="52"/>
      <c r="D35873" s="50" t="n">
        <f aca="false">IF(IF(B35868=D$35007,D$35002,"")="",1000,IF(B35868=D$35007,D$35002,""))</f>
        <v>1000</v>
      </c>
      <c r="E35873" s="50" t="n">
        <f aca="false">IF(IF(B35868=E$35007,E$35002,"")="",1000,IF(B35868=E$35007,E$35002,""))</f>
        <v>1000</v>
      </c>
      <c r="F35873" s="50" t="n">
        <f aca="false">IF(IF(B35868=F$35007,F$35002,"")="",1000,IF(B35868=F$35007,F$35002,""))</f>
        <v>1000</v>
      </c>
      <c r="G35873" s="50" t="n">
        <f aca="false">IF(IF(B35868=G$35007,G$35002,"")="",1000,IF(B35868=G$35007,G$35002,""))</f>
        <v>4</v>
      </c>
      <c r="H35873" s="50" t="n">
        <f aca="false">IF(IF(B35868=H$35007,H$35002,"")="",1000,IF(B35868=H$35007,H$35002,""))</f>
        <v>5</v>
      </c>
      <c r="I35873" s="50" t="n">
        <f aca="false">IF(IF(B35868=I$35007,I$35002,"")="",1000,IF(B35868=I$35007,I$35002,""))</f>
        <v>1000</v>
      </c>
      <c r="J35873" s="50" t="n">
        <f aca="false">IF(IF(B35868=J$35007,J$35002,"")="",1000,IF(B35868=J$35007,J$35002,""))</f>
        <v>1000</v>
      </c>
      <c r="K35873" s="50" t="n">
        <f aca="false">IF(IF(B35868=K$35007,K$35002,"")="",1000,IF(B35868=K$35007,K$35002,""))</f>
        <v>1000</v>
      </c>
      <c r="L35873" s="50" t="n">
        <f aca="false">IF(IF(B35868=L$35007,L$35002,"")="",1000,IF(B35868=L$35007,L$35002,""))</f>
        <v>1000</v>
      </c>
      <c r="M35873" s="50" t="n">
        <f aca="false">IF(IF(B35868=M$35007,M$35002,"")="",1000,IF(B35868=M$35007,M$35002,""))</f>
        <v>1000</v>
      </c>
      <c r="N35873" s="50" t="n">
        <f aca="false">IF(IF(B35868=N$35007,N$35002,"")="",1000,IF(B35868=N$35007,N$35002,""))</f>
        <v>11</v>
      </c>
      <c r="O35873" s="50" t="n">
        <f aca="false">IF(IF(B35868=O$35007,O$35002,"")="",1000,IF(B35868=O$35007,O$35002,""))</f>
        <v>12</v>
      </c>
      <c r="P35873" s="50" t="n">
        <f aca="false">IF(IF(B35868=P$35007,P$35002,"")="",1000,IF(B35868=P$35007,P$35002,""))</f>
        <v>1000</v>
      </c>
      <c r="Q35873" s="50" t="n">
        <f aca="false">IF(IF(B35868=Q$35007,Q$35002,"")="",1000,IF(B35868=Q$35007,Q$35002,""))</f>
        <v>1000</v>
      </c>
      <c r="R35873" s="50" t="n">
        <f aca="false">IF(IF(B35868=R$35007,R$35002,"")="",1000,IF(B35868=R$35007,R$35002,""))</f>
        <v>1000</v>
      </c>
      <c r="S35873" s="50" t="n">
        <f aca="false">IF(IF(B35868=S$35007,S$35002,"")="",1000,IF(B35868=S$35007,S$35002,""))</f>
        <v>1000</v>
      </c>
      <c r="T35873" s="50" t="n">
        <f aca="false">IF(IF(B35868=T$35007,T$35002,"")="",1000,IF(B35868=T$35007,T$35002,""))</f>
        <v>1000</v>
      </c>
      <c r="U35873" s="50" t="n">
        <f aca="false">IF(IF(B35868=U$35007,U$35002,"")="",1000,IF(B35868=U$35007,U$35002,""))</f>
        <v>18</v>
      </c>
      <c r="V35873" s="50" t="n">
        <f aca="false">IF(IF(B35868=V$35007,V$35002,"")="",1000,IF(B35868=V$35007,V$35002,""))</f>
        <v>19</v>
      </c>
      <c r="W35873" s="50" t="n">
        <f aca="false">IF(IF(B35868=W$35007,W$35002,"")="",1000,IF(B35868=W$35007,W$35002,""))</f>
        <v>1000</v>
      </c>
      <c r="X35873" s="50" t="n">
        <f aca="false">IF(IF(B35868=X$35007,X$35002,"")="",1000,IF(B35868=X$35007,X$35002,""))</f>
        <v>1000</v>
      </c>
      <c r="Y35873" s="50" t="n">
        <f aca="false">IF(IF(B35868=Y$35007,Y$35002,"")="",1000,IF(B35868=Y$35007,Y$35002,""))</f>
        <v>22</v>
      </c>
      <c r="Z35873" s="50" t="n">
        <f aca="false">IF(IF(B35868=Z$35007,Z$35002,"")="",1000,IF(B35868=Z$35007,Z$35002,""))</f>
        <v>23</v>
      </c>
      <c r="AA35873" s="50" t="n">
        <f aca="false">IF(IF(B35868=AA$35007,AA$35002,"")="",1000,IF(B35868=AA$35007,AA$35002,""))</f>
        <v>24</v>
      </c>
      <c r="AB35873" s="50" t="n">
        <f aca="false">IF(IF(B35868=AB$35007,AB$35002,"")="",1000,IF(B35868=AB$35007,AB$35002,""))</f>
        <v>25</v>
      </c>
      <c r="AC35873" s="52"/>
      <c r="AD35873" s="51" t="str">
        <f aca="false">HLOOKUP(SMALL($D35873:$AB35873,AD$35042),shiftnoname,3,FALSE())</f>
        <v>Beth</v>
      </c>
      <c r="AE35873" s="51" t="str">
        <f aca="false">HLOOKUP(SMALL($D35873:$AB35873,AE$35042),shiftnoname,3,FALSE())</f>
        <v>Bill</v>
      </c>
      <c r="AF35873" s="51" t="str">
        <f aca="false">HLOOKUP(SMALL($D35873:$AB35873,AF$35042),shiftnoname,3,FALSE())</f>
        <v>Dick</v>
      </c>
      <c r="AG35873" s="51" t="str">
        <f aca="false">HLOOKUP(SMALL($D35873:$AB35873,AG$35042),shiftnoname,3,FALSE())</f>
        <v>Doug</v>
      </c>
      <c r="AH35873" s="57" t="str">
        <f aca="false">HLOOKUP(SMALL($D35873:$AB35873,AH$35042),shiftnoname,3,FALSE())</f>
        <v>Jean</v>
      </c>
    </row>
    <row r="35874" customFormat="false" ht="12.75" hidden="false" customHeight="false" outlineLevel="0" collapsed="false">
      <c r="A35874" s="56" t="str">
        <f aca="false">AD35874&amp;"  "&amp;AE35874&amp;"  "&amp;AF35874&amp;"  "&amp;AG35874&amp;"  "&amp;AH35874</f>
        <v>Bill  Bob  Doug  Ed  Kenny</v>
      </c>
      <c r="B35874" s="50"/>
      <c r="C35874" s="52"/>
      <c r="D35874" s="50" t="n">
        <f aca="false">IF(IF(B35868=D$35008,D$35002,"")="",1000,IF(B35868=D$35008,D$35002,""))</f>
        <v>1000</v>
      </c>
      <c r="E35874" s="50" t="n">
        <f aca="false">IF(IF(B35868=E$35008,E$35002,"")="",1000,IF(B35868=E$35008,E$35002,""))</f>
        <v>1000</v>
      </c>
      <c r="F35874" s="50" t="n">
        <f aca="false">IF(IF(B35868=F$35008,F$35002,"")="",1000,IF(B35868=F$35008,F$35002,""))</f>
        <v>1000</v>
      </c>
      <c r="G35874" s="50" t="n">
        <f aca="false">IF(IF(B35868=G$35008,G$35002,"")="",1000,IF(B35868=G$35008,G$35002,""))</f>
        <v>1000</v>
      </c>
      <c r="H35874" s="50" t="n">
        <f aca="false">IF(IF(B35868=H$35008,H$35002,"")="",1000,IF(B35868=H$35008,H$35002,""))</f>
        <v>5</v>
      </c>
      <c r="I35874" s="50" t="n">
        <f aca="false">IF(IF(B35868=I$35008,I$35002,"")="",1000,IF(B35868=I$35008,I$35002,""))</f>
        <v>6</v>
      </c>
      <c r="J35874" s="50" t="n">
        <f aca="false">IF(IF(B35868=J$35008,J$35002,"")="",1000,IF(B35868=J$35008,J$35002,""))</f>
        <v>1000</v>
      </c>
      <c r="K35874" s="50" t="n">
        <f aca="false">IF(IF(B35868=K$35008,K$35002,"")="",1000,IF(B35868=K$35008,K$35002,""))</f>
        <v>1000</v>
      </c>
      <c r="L35874" s="50" t="n">
        <f aca="false">IF(IF(B35868=L$35008,L$35002,"")="",1000,IF(B35868=L$35008,L$35002,""))</f>
        <v>1000</v>
      </c>
      <c r="M35874" s="50" t="n">
        <f aca="false">IF(IF(B35868=M$35008,M$35002,"")="",1000,IF(B35868=M$35008,M$35002,""))</f>
        <v>1000</v>
      </c>
      <c r="N35874" s="50" t="n">
        <f aca="false">IF(IF(B35868=N$35008,N$35002,"")="",1000,IF(B35868=N$35008,N$35002,""))</f>
        <v>1000</v>
      </c>
      <c r="O35874" s="50" t="n">
        <f aca="false">IF(IF(B35868=O$35008,O$35002,"")="",1000,IF(B35868=O$35008,O$35002,""))</f>
        <v>12</v>
      </c>
      <c r="P35874" s="50" t="n">
        <f aca="false">IF(IF(B35868=P$35008,P$35002,"")="",1000,IF(B35868=P$35008,P$35002,""))</f>
        <v>13</v>
      </c>
      <c r="Q35874" s="50" t="n">
        <f aca="false">IF(IF(B35868=Q$35008,Q$35002,"")="",1000,IF(B35868=Q$35008,Q$35002,""))</f>
        <v>1000</v>
      </c>
      <c r="R35874" s="50" t="n">
        <f aca="false">IF(IF(B35868=R$35008,R$35002,"")="",1000,IF(B35868=R$35008,R$35002,""))</f>
        <v>1000</v>
      </c>
      <c r="S35874" s="50" t="n">
        <f aca="false">IF(IF(B35868=S$35008,S$35002,"")="",1000,IF(B35868=S$35008,S$35002,""))</f>
        <v>1000</v>
      </c>
      <c r="T35874" s="50" t="n">
        <f aca="false">IF(IF(B35868=T$35008,T$35002,"")="",1000,IF(B35868=T$35008,T$35002,""))</f>
        <v>1000</v>
      </c>
      <c r="U35874" s="50" t="n">
        <f aca="false">IF(IF(B35868=U$35008,U$35002,"")="",1000,IF(B35868=U$35008,U$35002,""))</f>
        <v>1000</v>
      </c>
      <c r="V35874" s="50" t="n">
        <f aca="false">IF(IF(B35868=V$35008,V$35002,"")="",1000,IF(B35868=V$35008,V$35002,""))</f>
        <v>19</v>
      </c>
      <c r="W35874" s="50" t="n">
        <f aca="false">IF(IF(B35868=W$35008,W$35002,"")="",1000,IF(B35868=W$35008,W$35002,""))</f>
        <v>20</v>
      </c>
      <c r="X35874" s="50" t="n">
        <f aca="false">IF(IF(B35868=X$35008,X$35002,"")="",1000,IF(B35868=X$35008,X$35002,""))</f>
        <v>1000</v>
      </c>
      <c r="Y35874" s="50" t="n">
        <f aca="false">IF(IF(B35868=Y$35008,Y$35002,"")="",1000,IF(B35868=Y$35008,Y$35002,""))</f>
        <v>22</v>
      </c>
      <c r="Z35874" s="50" t="n">
        <f aca="false">IF(IF(B35868=Z$35008,Z$35002,"")="",1000,IF(B35868=Z$35008,Z$35002,""))</f>
        <v>23</v>
      </c>
      <c r="AA35874" s="50" t="n">
        <f aca="false">IF(IF(B35868=AA$35008,AA$35002,"")="",1000,IF(B35868=AA$35008,AA$35002,""))</f>
        <v>24</v>
      </c>
      <c r="AB35874" s="50" t="n">
        <f aca="false">IF(IF(B35868=AB$35008,AB$35002,"")="",1000,IF(B35868=AB$35008,AB$35002,""))</f>
        <v>25</v>
      </c>
      <c r="AC35874" s="52"/>
      <c r="AD35874" s="51" t="str">
        <f aca="false">HLOOKUP(SMALL($D35874:$AB35874,AD$35042),shiftnoname,3,FALSE())</f>
        <v>Bill</v>
      </c>
      <c r="AE35874" s="51" t="str">
        <f aca="false">HLOOKUP(SMALL($D35874:$AB35874,AE$35042),shiftnoname,3,FALSE())</f>
        <v>Bob</v>
      </c>
      <c r="AF35874" s="51" t="str">
        <f aca="false">HLOOKUP(SMALL($D35874:$AB35874,AF$35042),shiftnoname,3,FALSE())</f>
        <v>Doug</v>
      </c>
      <c r="AG35874" s="51" t="str">
        <f aca="false">HLOOKUP(SMALL($D35874:$AB35874,AG$35042),shiftnoname,3,FALSE())</f>
        <v>Ed</v>
      </c>
      <c r="AH35874" s="57" t="str">
        <f aca="false">HLOOKUP(SMALL($D35874:$AB35874,AH$35042),shiftnoname,3,FALSE())</f>
        <v>Kenny</v>
      </c>
    </row>
    <row r="35875" customFormat="false" ht="12.75" hidden="false" customHeight="false" outlineLevel="0" collapsed="false">
      <c r="A35875" s="56" t="str">
        <f aca="false">AD35875&amp;"  "&amp;AE35875&amp;"  "&amp;AF35875&amp;"  "&amp;AG35875&amp;"  "&amp;AH35875</f>
        <v>Bob  Carol  Ed  Fred  Lenny</v>
      </c>
      <c r="B35875" s="50"/>
      <c r="C35875" s="52"/>
      <c r="D35875" s="50" t="n">
        <f aca="false">IF(IF(B35868=D$35009,D$35002,"")="",1000,IF(B35868=D$35009,D$35002,""))</f>
        <v>1000</v>
      </c>
      <c r="E35875" s="50" t="n">
        <f aca="false">IF(IF(B35868=E$35009,E$35002,"")="",1000,IF(B35868=E$35009,E$35002,""))</f>
        <v>1000</v>
      </c>
      <c r="F35875" s="50" t="n">
        <f aca="false">IF(IF(B35868=F$35009,F$35002,"")="",1000,IF(B35868=F$35009,F$35002,""))</f>
        <v>1000</v>
      </c>
      <c r="G35875" s="50" t="n">
        <f aca="false">IF(IF(B35868=G$35009,G$35002,"")="",1000,IF(B35868=G$35009,G$35002,""))</f>
        <v>1000</v>
      </c>
      <c r="H35875" s="50" t="n">
        <f aca="false">IF(IF(B35868=H$35009,H$35002,"")="",1000,IF(B35868=H$35009,H$35002,""))</f>
        <v>1000</v>
      </c>
      <c r="I35875" s="50" t="n">
        <f aca="false">IF(IF(B35868=I$35009,I$35002,"")="",1000,IF(B35868=I$35009,I$35002,""))</f>
        <v>6</v>
      </c>
      <c r="J35875" s="50" t="n">
        <f aca="false">IF(IF(B35868=J$35009,J$35002,"")="",1000,IF(B35868=J$35009,J$35002,""))</f>
        <v>7</v>
      </c>
      <c r="K35875" s="50" t="n">
        <f aca="false">IF(IF(B35868=K$35009,K$35002,"")="",1000,IF(B35868=K$35009,K$35002,""))</f>
        <v>1000</v>
      </c>
      <c r="L35875" s="50" t="n">
        <f aca="false">IF(IF(B35868=L$35009,L$35002,"")="",1000,IF(B35868=L$35009,L$35002,""))</f>
        <v>1000</v>
      </c>
      <c r="M35875" s="50" t="n">
        <f aca="false">IF(IF(B35868=M$35009,M$35002,"")="",1000,IF(B35868=M$35009,M$35002,""))</f>
        <v>1000</v>
      </c>
      <c r="N35875" s="50" t="n">
        <f aca="false">IF(IF(B35868=N$35009,N$35002,"")="",1000,IF(B35868=N$35009,N$35002,""))</f>
        <v>1000</v>
      </c>
      <c r="O35875" s="50" t="n">
        <f aca="false">IF(IF(B35868=O$35009,O$35002,"")="",1000,IF(B35868=O$35009,O$35002,""))</f>
        <v>1000</v>
      </c>
      <c r="P35875" s="50" t="n">
        <f aca="false">IF(IF(B35868=P$35009,P$35002,"")="",1000,IF(B35868=P$35009,P$35002,""))</f>
        <v>13</v>
      </c>
      <c r="Q35875" s="50" t="n">
        <f aca="false">IF(IF(B35868=Q$35009,Q$35002,"")="",1000,IF(B35868=Q$35009,Q$35002,""))</f>
        <v>14</v>
      </c>
      <c r="R35875" s="50" t="n">
        <f aca="false">IF(IF(B35868=R$35009,R$35002,"")="",1000,IF(B35868=R$35009,R$35002,""))</f>
        <v>1000</v>
      </c>
      <c r="S35875" s="50" t="n">
        <f aca="false">IF(IF(B35868=S$35009,S$35002,"")="",1000,IF(B35868=S$35009,S$35002,""))</f>
        <v>1000</v>
      </c>
      <c r="T35875" s="50" t="n">
        <f aca="false">IF(IF(B35868=T$35009,T$35002,"")="",1000,IF(B35868=T$35009,T$35002,""))</f>
        <v>1000</v>
      </c>
      <c r="U35875" s="50" t="n">
        <f aca="false">IF(IF(B35868=U$35009,U$35002,"")="",1000,IF(B35868=U$35009,U$35002,""))</f>
        <v>1000</v>
      </c>
      <c r="V35875" s="50" t="n">
        <f aca="false">IF(IF(B35868=V$35009,V$35002,"")="",1000,IF(B35868=V$35009,V$35002,""))</f>
        <v>1000</v>
      </c>
      <c r="W35875" s="50" t="n">
        <f aca="false">IF(IF(B35868=W$35009,W$35002,"")="",1000,IF(B35868=W$35009,W$35002,""))</f>
        <v>20</v>
      </c>
      <c r="X35875" s="50" t="n">
        <f aca="false">IF(IF(B35868=X$35009,X$35002,"")="",1000,IF(B35868=X$35009,X$35002,""))</f>
        <v>21</v>
      </c>
      <c r="Y35875" s="50" t="n">
        <f aca="false">IF(IF(B35868=Y$35009,Y$35002,"")="",1000,IF(B35868=Y$35009,Y$35002,""))</f>
        <v>22</v>
      </c>
      <c r="Z35875" s="50" t="n">
        <f aca="false">IF(IF(B35868=Z$35009,Z$35002,"")="",1000,IF(B35868=Z$35009,Z$35002,""))</f>
        <v>23</v>
      </c>
      <c r="AA35875" s="50" t="n">
        <f aca="false">IF(IF(B35868=AA$35009,AA$35002,"")="",1000,IF(B35868=AA$35009,AA$35002,""))</f>
        <v>24</v>
      </c>
      <c r="AB35875" s="50" t="n">
        <f aca="false">IF(IF(B35868=AB$35009,AB$35002,"")="",1000,IF(B35868=AB$35009,AB$35002,""))</f>
        <v>25</v>
      </c>
      <c r="AC35875" s="52"/>
      <c r="AD35875" s="51" t="str">
        <f aca="false">HLOOKUP(SMALL($D35875:$AB35875,AD$35042),shiftnoname,3,FALSE())</f>
        <v>Bob</v>
      </c>
      <c r="AE35875" s="51" t="str">
        <f aca="false">HLOOKUP(SMALL($D35875:$AB35875,AE$35042),shiftnoname,3,FALSE())</f>
        <v>Carol</v>
      </c>
      <c r="AF35875" s="51" t="str">
        <f aca="false">HLOOKUP(SMALL($D35875:$AB35875,AF$35042),shiftnoname,3,FALSE())</f>
        <v>Ed</v>
      </c>
      <c r="AG35875" s="51" t="str">
        <f aca="false">HLOOKUP(SMALL($D35875:$AB35875,AG$35042),shiftnoname,3,FALSE())</f>
        <v>Fred</v>
      </c>
      <c r="AH35875" s="57" t="str">
        <f aca="false">HLOOKUP(SMALL($D35875:$AB35875,AH$35042),shiftnoname,3,FALSE())</f>
        <v>Lenny</v>
      </c>
    </row>
    <row r="35876" customFormat="false" ht="12.75" hidden="false" customHeight="false" outlineLevel="0" collapsed="false">
      <c r="A35876" s="56" t="str">
        <f aca="false">AD35876&amp;"  "&amp;AE35876&amp;"  "&amp;AF35876&amp;"  "&amp;AG35876&amp;"  "&amp;AH35876</f>
        <v>Allen  Carol  Chuck  Fred  Glen</v>
      </c>
      <c r="B35876" s="50"/>
      <c r="C35876" s="52"/>
      <c r="D35876" s="50" t="n">
        <f aca="false">IF(IF(B35868=D$35010,D$35002,"")="",1000,IF(B35868=D$35010,D$35002,""))</f>
        <v>1</v>
      </c>
      <c r="E35876" s="50" t="n">
        <f aca="false">IF(IF(B35868=E$35010,E$35002,"")="",1000,IF(B35868=E$35010,E$35002,""))</f>
        <v>1000</v>
      </c>
      <c r="F35876" s="50" t="n">
        <f aca="false">IF(IF(B35868=F$35010,F$35002,"")="",1000,IF(B35868=F$35010,F$35002,""))</f>
        <v>1000</v>
      </c>
      <c r="G35876" s="50" t="n">
        <f aca="false">IF(IF(B35868=G$35010,G$35002,"")="",1000,IF(B35868=G$35010,G$35002,""))</f>
        <v>1000</v>
      </c>
      <c r="H35876" s="50" t="n">
        <f aca="false">IF(IF(B35868=H$35010,H$35002,"")="",1000,IF(B35868=H$35010,H$35002,""))</f>
        <v>1000</v>
      </c>
      <c r="I35876" s="50" t="n">
        <f aca="false">IF(IF(B35868=I$35010,I$35002,"")="",1000,IF(B35868=I$35010,I$35002,""))</f>
        <v>1000</v>
      </c>
      <c r="J35876" s="50" t="n">
        <f aca="false">IF(IF(B35868=J$35010,J$35002,"")="",1000,IF(B35868=J$35010,J$35002,""))</f>
        <v>7</v>
      </c>
      <c r="K35876" s="50" t="n">
        <f aca="false">IF(IF(B35868=K$35010,K$35002,"")="",1000,IF(B35868=K$35010,K$35002,""))</f>
        <v>8</v>
      </c>
      <c r="L35876" s="50" t="n">
        <f aca="false">IF(IF(B35868=L$35010,L$35002,"")="",1000,IF(B35868=L$35010,L$35002,""))</f>
        <v>1000</v>
      </c>
      <c r="M35876" s="50" t="n">
        <f aca="false">IF(IF(B35868=M$35010,M$35002,"")="",1000,IF(B35868=M$35010,M$35002,""))</f>
        <v>1000</v>
      </c>
      <c r="N35876" s="50" t="n">
        <f aca="false">IF(IF(B35868=N$35010,N$35002,"")="",1000,IF(B35868=N$35010,N$35002,""))</f>
        <v>1000</v>
      </c>
      <c r="O35876" s="50" t="n">
        <f aca="false">IF(IF(B35868=O$35010,O$35002,"")="",1000,IF(B35868=O$35010,O$35002,""))</f>
        <v>1000</v>
      </c>
      <c r="P35876" s="50" t="n">
        <f aca="false">IF(IF(B35868=P$35010,P$35002,"")="",1000,IF(B35868=P$35010,P$35002,""))</f>
        <v>1000</v>
      </c>
      <c r="Q35876" s="50" t="n">
        <f aca="false">IF(IF(B35868=Q$35010,Q$35002,"")="",1000,IF(B35868=Q$35010,Q$35002,""))</f>
        <v>14</v>
      </c>
      <c r="R35876" s="50" t="n">
        <f aca="false">IF(IF(B35868=R$35010,R$35002,"")="",1000,IF(B35868=R$35010,R$35002,""))</f>
        <v>15</v>
      </c>
      <c r="S35876" s="50" t="n">
        <f aca="false">IF(IF(B35868=S$35010,S$35002,"")="",1000,IF(B35868=S$35010,S$35002,""))</f>
        <v>1000</v>
      </c>
      <c r="T35876" s="50" t="n">
        <f aca="false">IF(IF(B35868=T$35010,T$35002,"")="",1000,IF(B35868=T$35010,T$35002,""))</f>
        <v>1000</v>
      </c>
      <c r="U35876" s="50" t="n">
        <f aca="false">IF(IF(B35868=U$35010,U$35002,"")="",1000,IF(B35868=U$35010,U$35002,""))</f>
        <v>1000</v>
      </c>
      <c r="V35876" s="50" t="n">
        <f aca="false">IF(IF(B35868=V$35010,V$35002,"")="",1000,IF(B35868=V$35010,V$35002,""))</f>
        <v>1000</v>
      </c>
      <c r="W35876" s="50" t="n">
        <f aca="false">IF(IF(B35868=W$35010,W$35002,"")="",1000,IF(B35868=W$35010,W$35002,""))</f>
        <v>1000</v>
      </c>
      <c r="X35876" s="50" t="n">
        <f aca="false">IF(IF(B35868=X$35010,X$35002,"")="",1000,IF(B35868=X$35010,X$35002,""))</f>
        <v>21</v>
      </c>
      <c r="Y35876" s="50" t="n">
        <f aca="false">IF(IF(B35868=Y$35010,Y$35002,"")="",1000,IF(B35868=Y$35010,Y$35002,""))</f>
        <v>22</v>
      </c>
      <c r="Z35876" s="50" t="n">
        <f aca="false">IF(IF(B35868=Z$35010,Z$35002,"")="",1000,IF(B35868=Z$35010,Z$35002,""))</f>
        <v>23</v>
      </c>
      <c r="AA35876" s="50" t="n">
        <f aca="false">IF(IF(B35868=AA$35010,AA$35002,"")="",1000,IF(B35868=AA$35010,AA$35002,""))</f>
        <v>24</v>
      </c>
      <c r="AB35876" s="50" t="n">
        <f aca="false">IF(IF(B35868=AB$35010,AB$35002,"")="",1000,IF(B35868=AB$35010,AB$35002,""))</f>
        <v>25</v>
      </c>
      <c r="AC35876" s="52"/>
      <c r="AD35876" s="51" t="str">
        <f aca="false">HLOOKUP(SMALL($D35876:$AB35876,AD$35042),shiftnoname,3,FALSE())</f>
        <v>Allen</v>
      </c>
      <c r="AE35876" s="51" t="str">
        <f aca="false">HLOOKUP(SMALL($D35876:$AB35876,AE$35042),shiftnoname,3,FALSE())</f>
        <v>Carol</v>
      </c>
      <c r="AF35876" s="51" t="str">
        <f aca="false">HLOOKUP(SMALL($D35876:$AB35876,AF$35042),shiftnoname,3,FALSE())</f>
        <v>Chuck</v>
      </c>
      <c r="AG35876" s="51" t="str">
        <f aca="false">HLOOKUP(SMALL($D35876:$AB35876,AG$35042),shiftnoname,3,FALSE())</f>
        <v>Fred</v>
      </c>
      <c r="AH35876" s="57" t="str">
        <f aca="false">HLOOKUP(SMALL($D35876:$AB35876,AH$35042),shiftnoname,3,FALSE())</f>
        <v>Glen</v>
      </c>
    </row>
    <row r="35877" customFormat="false" ht="12.75" hidden="false" customHeight="false" outlineLevel="0" collapsed="false">
      <c r="A35877" s="56" t="str">
        <f aca="false">AD35877&amp;"  "&amp;AE35877&amp;"  "&amp;AF35877&amp;"  "&amp;AG35877&amp;"  "&amp;AH35877</f>
        <v>Allen  Andy  Chuck  Cindy  Glen</v>
      </c>
      <c r="B35877" s="50"/>
      <c r="C35877" s="52"/>
      <c r="D35877" s="50" t="n">
        <f aca="false">IF(IF(B35868=D$35011,D$35002,"")="",1000,IF(B35868=D$35011,D$35002,""))</f>
        <v>1</v>
      </c>
      <c r="E35877" s="50" t="n">
        <f aca="false">IF(IF(B35868=E$35011,E$35002,"")="",1000,IF(B35868=E$35011,E$35002,""))</f>
        <v>2</v>
      </c>
      <c r="F35877" s="50" t="n">
        <f aca="false">IF(IF(B35868=F$35011,F$35002,"")="",1000,IF(B35868=F$35011,F$35002,""))</f>
        <v>1000</v>
      </c>
      <c r="G35877" s="50" t="n">
        <f aca="false">IF(IF(B35868=G$35011,G$35002,"")="",1000,IF(B35868=G$35011,G$35002,""))</f>
        <v>1000</v>
      </c>
      <c r="H35877" s="50" t="n">
        <f aca="false">IF(IF(B35868=H$35011,H$35002,"")="",1000,IF(B35868=H$35011,H$35002,""))</f>
        <v>1000</v>
      </c>
      <c r="I35877" s="50" t="n">
        <f aca="false">IF(IF(B35868=I$35011,I$35002,"")="",1000,IF(B35868=I$35011,I$35002,""))</f>
        <v>1000</v>
      </c>
      <c r="J35877" s="50" t="n">
        <f aca="false">IF(IF(B35868=J$35011,J$35002,"")="",1000,IF(B35868=J$35011,J$35002,""))</f>
        <v>1000</v>
      </c>
      <c r="K35877" s="50" t="n">
        <f aca="false">IF(IF(B35868=K$35011,K$35002,"")="",1000,IF(B35868=K$35011,K$35002,""))</f>
        <v>8</v>
      </c>
      <c r="L35877" s="50" t="n">
        <f aca="false">IF(IF(B35868=L$35011,L$35002,"")="",1000,IF(B35868=L$35011,L$35002,""))</f>
        <v>9</v>
      </c>
      <c r="M35877" s="50" t="n">
        <f aca="false">IF(IF(B35868=M$35011,M$35002,"")="",1000,IF(B35868=M$35011,M$35002,""))</f>
        <v>1000</v>
      </c>
      <c r="N35877" s="50" t="n">
        <f aca="false">IF(IF(B35868=N$35011,N$35002,"")="",1000,IF(B35868=N$35011,N$35002,""))</f>
        <v>1000</v>
      </c>
      <c r="O35877" s="50" t="n">
        <f aca="false">IF(IF(B35868=O$35011,O$35002,"")="",1000,IF(B35868=O$35011,O$35002,""))</f>
        <v>1000</v>
      </c>
      <c r="P35877" s="50" t="n">
        <f aca="false">IF(IF(B35868=P$35011,P$35002,"")="",1000,IF(B35868=P$35011,P$35002,""))</f>
        <v>1000</v>
      </c>
      <c r="Q35877" s="50" t="n">
        <f aca="false">IF(IF(B35868=Q$35011,Q$35002,"")="",1000,IF(B35868=Q$35011,Q$35002,""))</f>
        <v>1000</v>
      </c>
      <c r="R35877" s="50" t="n">
        <f aca="false">IF(IF(B35868=R$35011,R$35002,"")="",1000,IF(B35868=R$35011,R$35002,""))</f>
        <v>15</v>
      </c>
      <c r="S35877" s="50" t="n">
        <f aca="false">IF(IF(B35868=S$35011,S$35002,"")="",1000,IF(B35868=S$35011,S$35002,""))</f>
        <v>16</v>
      </c>
      <c r="T35877" s="50" t="n">
        <f aca="false">IF(IF(B35868=T$35011,T$35002,"")="",1000,IF(B35868=T$35011,T$35002,""))</f>
        <v>1000</v>
      </c>
      <c r="U35877" s="50" t="n">
        <f aca="false">IF(IF(B35868=U$35011,U$35002,"")="",1000,IF(B35868=U$35011,U$35002,""))</f>
        <v>1000</v>
      </c>
      <c r="V35877" s="50" t="n">
        <f aca="false">IF(IF(B35868=V$35011,V$35002,"")="",1000,IF(B35868=V$35011,V$35002,""))</f>
        <v>1000</v>
      </c>
      <c r="W35877" s="50" t="n">
        <f aca="false">IF(IF(B35868=W$35011,W$35002,"")="",1000,IF(B35868=W$35011,W$35002,""))</f>
        <v>1000</v>
      </c>
      <c r="X35877" s="50" t="n">
        <f aca="false">IF(IF(B35868=X$35011,X$35002,"")="",1000,IF(B35868=X$35011,X$35002,""))</f>
        <v>1000</v>
      </c>
      <c r="Y35877" s="50" t="n">
        <f aca="false">IF(IF(B35868=Y$35011,Y$35002,"")="",1000,IF(B35868=Y$35011,Y$35002,""))</f>
        <v>22</v>
      </c>
      <c r="Z35877" s="50" t="n">
        <f aca="false">IF(IF(B35868=Z$35011,Z$35002,"")="",1000,IF(B35868=Z$35011,Z$35002,""))</f>
        <v>23</v>
      </c>
      <c r="AA35877" s="50" t="n">
        <f aca="false">IF(IF(B35868=AA$35011,AA$35002,"")="",1000,IF(B35868=AA$35011,AA$35002,""))</f>
        <v>24</v>
      </c>
      <c r="AB35877" s="50" t="n">
        <f aca="false">IF(IF(B35868=AB$35011,AB$35002,"")="",1000,IF(B35868=AB$35011,AB$35002,""))</f>
        <v>25</v>
      </c>
      <c r="AC35877" s="52"/>
      <c r="AD35877" s="51" t="str">
        <f aca="false">HLOOKUP(SMALL($D35877:$AB35877,AD$35042),shiftnoname,3,FALSE())</f>
        <v>Allen</v>
      </c>
      <c r="AE35877" s="51" t="str">
        <f aca="false">HLOOKUP(SMALL($D35877:$AB35877,AE$35042),shiftnoname,3,FALSE())</f>
        <v>Andy</v>
      </c>
      <c r="AF35877" s="51" t="str">
        <f aca="false">HLOOKUP(SMALL($D35877:$AB35877,AF$35042),shiftnoname,3,FALSE())</f>
        <v>Chuck</v>
      </c>
      <c r="AG35877" s="51" t="str">
        <f aca="false">HLOOKUP(SMALL($D35877:$AB35877,AG$35042),shiftnoname,3,FALSE())</f>
        <v>Cindy</v>
      </c>
      <c r="AH35877" s="57" t="str">
        <f aca="false">HLOOKUP(SMALL($D35877:$AB35877,AH$35042),shiftnoname,3,FALSE())</f>
        <v>Glen</v>
      </c>
    </row>
    <row r="35878" customFormat="false" ht="12.75" hidden="false" customHeight="false" outlineLevel="0" collapsed="false">
      <c r="A35878" s="56" t="str">
        <f aca="false">AD35878&amp;"  "&amp;AE35878&amp;"  "&amp;AF35878&amp;"  "&amp;AG35878&amp;"  "&amp;AH35878</f>
        <v>Andy  Ann  Cindy  Dan  Harry</v>
      </c>
      <c r="B35878" s="50"/>
      <c r="C35878" s="52"/>
      <c r="D35878" s="50" t="n">
        <f aca="false">IF(IF(B35868=D$35012,D$35002,"")="",1000,IF(B35868=D$35012,D$35002,""))</f>
        <v>1000</v>
      </c>
      <c r="E35878" s="50" t="n">
        <f aca="false">IF(IF(B35868=E$35012,E$35002,"")="",1000,IF(B35868=E$35012,E$35002,""))</f>
        <v>2</v>
      </c>
      <c r="F35878" s="50" t="n">
        <f aca="false">IF(IF(B35868=F$35012,F$35002,"")="",1000,IF(B35868=F$35012,F$35002,""))</f>
        <v>3</v>
      </c>
      <c r="G35878" s="50" t="n">
        <f aca="false">IF(IF(B35868=G$35012,G$35002,"")="",1000,IF(B35868=G$35012,G$35002,""))</f>
        <v>1000</v>
      </c>
      <c r="H35878" s="50" t="n">
        <f aca="false">IF(IF(B35868=H$35012,H$35002,"")="",1000,IF(B35868=H$35012,H$35002,""))</f>
        <v>1000</v>
      </c>
      <c r="I35878" s="50" t="n">
        <f aca="false">IF(IF(B35868=I$35012,I$35002,"")="",1000,IF(B35868=I$35012,I$35002,""))</f>
        <v>1000</v>
      </c>
      <c r="J35878" s="50" t="n">
        <f aca="false">IF(IF(B35868=J$35012,J$35002,"")="",1000,IF(B35868=J$35012,J$35002,""))</f>
        <v>1000</v>
      </c>
      <c r="K35878" s="50" t="n">
        <f aca="false">IF(IF(B35868=K$35012,K$35002,"")="",1000,IF(B35868=K$35012,K$35002,""))</f>
        <v>1000</v>
      </c>
      <c r="L35878" s="50" t="n">
        <f aca="false">IF(IF(B35868=L$35012,L$35002,"")="",1000,IF(B35868=L$35012,L$35002,""))</f>
        <v>9</v>
      </c>
      <c r="M35878" s="50" t="n">
        <f aca="false">IF(IF(B35868=M$35012,M$35002,"")="",1000,IF(B35868=M$35012,M$35002,""))</f>
        <v>10</v>
      </c>
      <c r="N35878" s="50" t="n">
        <f aca="false">IF(IF(B35868=N$35012,N$35002,"")="",1000,IF(B35868=N$35012,N$35002,""))</f>
        <v>1000</v>
      </c>
      <c r="O35878" s="50" t="n">
        <f aca="false">IF(IF(B35868=O$35012,O$35002,"")="",1000,IF(B35868=O$35012,O$35002,""))</f>
        <v>1000</v>
      </c>
      <c r="P35878" s="50" t="n">
        <f aca="false">IF(IF(B35868=P$35012,P$35002,"")="",1000,IF(B35868=P$35012,P$35002,""))</f>
        <v>1000</v>
      </c>
      <c r="Q35878" s="50" t="n">
        <f aca="false">IF(IF(B35868=Q$35012,Q$35002,"")="",1000,IF(B35868=Q$35012,Q$35002,""))</f>
        <v>1000</v>
      </c>
      <c r="R35878" s="50" t="n">
        <f aca="false">IF(IF(B35868=R$35012,R$35002,"")="",1000,IF(B35868=R$35012,R$35002,""))</f>
        <v>1000</v>
      </c>
      <c r="S35878" s="50" t="n">
        <f aca="false">IF(IF(B35868=S$35012,S$35002,"")="",1000,IF(B35868=S$35012,S$35002,""))</f>
        <v>16</v>
      </c>
      <c r="T35878" s="50" t="n">
        <f aca="false">IF(IF(B35868=T$35012,T$35002,"")="",1000,IF(B35868=T$35012,T$35002,""))</f>
        <v>17</v>
      </c>
      <c r="U35878" s="50" t="n">
        <f aca="false">IF(IF(B35868=U$35012,U$35002,"")="",1000,IF(B35868=U$35012,U$35002,""))</f>
        <v>1000</v>
      </c>
      <c r="V35878" s="50" t="n">
        <f aca="false">IF(IF(B35868=V$35012,V$35002,"")="",1000,IF(B35868=V$35012,V$35002,""))</f>
        <v>1000</v>
      </c>
      <c r="W35878" s="50" t="n">
        <f aca="false">IF(IF(B35868=W$35012,W$35002,"")="",1000,IF(B35868=W$35012,W$35002,""))</f>
        <v>1000</v>
      </c>
      <c r="X35878" s="50" t="n">
        <f aca="false">IF(IF(B35868=X$35012,X$35002,"")="",1000,IF(B35868=X$35012,X$35002,""))</f>
        <v>1000</v>
      </c>
      <c r="Y35878" s="50" t="n">
        <f aca="false">IF(IF(B35868=Y$35012,Y$35002,"")="",1000,IF(B35868=Y$35012,Y$35002,""))</f>
        <v>22</v>
      </c>
      <c r="Z35878" s="50" t="n">
        <f aca="false">IF(IF(B35868=Z$35012,Z$35002,"")="",1000,IF(B35868=Z$35012,Z$35002,""))</f>
        <v>23</v>
      </c>
      <c r="AA35878" s="50" t="n">
        <f aca="false">IF(IF(B35868=AA$35012,AA$35002,"")="",1000,IF(B35868=AA$35012,AA$35002,""))</f>
        <v>24</v>
      </c>
      <c r="AB35878" s="50" t="n">
        <f aca="false">IF(IF(B35868=AB$35012,AB$35002,"")="",1000,IF(B35868=AB$35012,AB$35002,""))</f>
        <v>25</v>
      </c>
      <c r="AC35878" s="52"/>
      <c r="AD35878" s="51" t="str">
        <f aca="false">HLOOKUP(SMALL($D35878:$AB35878,AD$35042),shiftnoname,3,FALSE())</f>
        <v>Andy</v>
      </c>
      <c r="AE35878" s="51" t="str">
        <f aca="false">HLOOKUP(SMALL($D35878:$AB35878,AE$35042),shiftnoname,3,FALSE())</f>
        <v>Ann</v>
      </c>
      <c r="AF35878" s="51" t="str">
        <f aca="false">HLOOKUP(SMALL($D35878:$AB35878,AF$35042),shiftnoname,3,FALSE())</f>
        <v>Cindy</v>
      </c>
      <c r="AG35878" s="51" t="str">
        <f aca="false">HLOOKUP(SMALL($D35878:$AB35878,AG$35042),shiftnoname,3,FALSE())</f>
        <v>Dan</v>
      </c>
      <c r="AH35878" s="57" t="str">
        <f aca="false">HLOOKUP(SMALL($D35878:$AB35878,AH$35042),shiftnoname,3,FALSE())</f>
        <v>Harry</v>
      </c>
    </row>
    <row r="35879" customFormat="false" ht="12.75" hidden="false" customHeight="false" outlineLevel="0" collapsed="false">
      <c r="A35879" s="56" t="str">
        <f aca="false">AD35879&amp;"  "&amp;AE35879&amp;"  "&amp;AF35879&amp;"  "&amp;AG35879&amp;"  "&amp;AH35879</f>
        <v>Ann  Beth  Dan  Dick  Irene</v>
      </c>
      <c r="B35879" s="50"/>
      <c r="C35879" s="52"/>
      <c r="D35879" s="50" t="n">
        <f aca="false">IF(IF(B35868=D$35013,D$35002,"")="",1000,IF(B35868=D$35013,D$35002,""))</f>
        <v>1000</v>
      </c>
      <c r="E35879" s="50" t="n">
        <f aca="false">IF(IF(B35868=E$35013,E$35002,"")="",1000,IF(B35868=E$35013,E$35002,""))</f>
        <v>1000</v>
      </c>
      <c r="F35879" s="50" t="n">
        <f aca="false">IF(IF(B35868=F$35013,F$35002,"")="",1000,IF(B35868=F$35013,F$35002,""))</f>
        <v>3</v>
      </c>
      <c r="G35879" s="50" t="n">
        <f aca="false">IF(IF(B35868=G$35013,G$35002,"")="",1000,IF(B35868=G$35013,G$35002,""))</f>
        <v>4</v>
      </c>
      <c r="H35879" s="50" t="n">
        <f aca="false">IF(IF(B35868=H$35013,H$35002,"")="",1000,IF(B35868=H$35013,H$35002,""))</f>
        <v>1000</v>
      </c>
      <c r="I35879" s="50" t="n">
        <f aca="false">IF(IF(B35868=I$35013,I$35002,"")="",1000,IF(B35868=I$35013,I$35002,""))</f>
        <v>1000</v>
      </c>
      <c r="J35879" s="50" t="n">
        <f aca="false">IF(IF(B35868=J$35013,J$35002,"")="",1000,IF(B35868=J$35013,J$35002,""))</f>
        <v>1000</v>
      </c>
      <c r="K35879" s="50" t="n">
        <f aca="false">IF(IF(B35868=K$35013,K$35002,"")="",1000,IF(B35868=K$35013,K$35002,""))</f>
        <v>1000</v>
      </c>
      <c r="L35879" s="50" t="n">
        <f aca="false">IF(IF(B35868=L$35013,L$35002,"")="",1000,IF(B35868=L$35013,L$35002,""))</f>
        <v>1000</v>
      </c>
      <c r="M35879" s="50" t="n">
        <f aca="false">IF(IF(B35868=M$35013,M$35002,"")="",1000,IF(B35868=M$35013,M$35002,""))</f>
        <v>10</v>
      </c>
      <c r="N35879" s="50" t="n">
        <f aca="false">IF(IF(B35868=N$35013,N$35002,"")="",1000,IF(B35868=N$35013,N$35002,""))</f>
        <v>11</v>
      </c>
      <c r="O35879" s="50" t="n">
        <f aca="false">IF(IF(B35868=O$35013,O$35002,"")="",1000,IF(B35868=O$35013,O$35002,""))</f>
        <v>1000</v>
      </c>
      <c r="P35879" s="50" t="n">
        <f aca="false">IF(IF(B35868=P$35013,P$35002,"")="",1000,IF(B35868=P$35013,P$35002,""))</f>
        <v>1000</v>
      </c>
      <c r="Q35879" s="50" t="n">
        <f aca="false">IF(IF(B35868=Q$35013,Q$35002,"")="",1000,IF(B35868=Q$35013,Q$35002,""))</f>
        <v>1000</v>
      </c>
      <c r="R35879" s="50" t="n">
        <f aca="false">IF(IF(B35868=R$35013,R$35002,"")="",1000,IF(B35868=R$35013,R$35002,""))</f>
        <v>1000</v>
      </c>
      <c r="S35879" s="50" t="n">
        <f aca="false">IF(IF(B35868=S$35013,S$35002,"")="",1000,IF(B35868=S$35013,S$35002,""))</f>
        <v>1000</v>
      </c>
      <c r="T35879" s="50" t="n">
        <f aca="false">IF(IF(B35868=T$35013,T$35002,"")="",1000,IF(B35868=T$35013,T$35002,""))</f>
        <v>17</v>
      </c>
      <c r="U35879" s="50" t="n">
        <f aca="false">IF(IF(B35868=U$35013,U$35002,"")="",1000,IF(B35868=U$35013,U$35002,""))</f>
        <v>18</v>
      </c>
      <c r="V35879" s="50" t="n">
        <f aca="false">IF(IF(B35868=V$35013,V$35002,"")="",1000,IF(B35868=V$35013,V$35002,""))</f>
        <v>1000</v>
      </c>
      <c r="W35879" s="50" t="n">
        <f aca="false">IF(IF(B35868=W$35013,W$35002,"")="",1000,IF(B35868=W$35013,W$35002,""))</f>
        <v>1000</v>
      </c>
      <c r="X35879" s="50" t="n">
        <f aca="false">IF(IF(B35868=X$35013,X$35002,"")="",1000,IF(B35868=X$35013,X$35002,""))</f>
        <v>1000</v>
      </c>
      <c r="Y35879" s="50" t="n">
        <f aca="false">IF(IF(B35868=Y$35013,Y$35002,"")="",1000,IF(B35868=Y$35013,Y$35002,""))</f>
        <v>22</v>
      </c>
      <c r="Z35879" s="50" t="n">
        <f aca="false">IF(IF(B35868=Z$35013,Z$35002,"")="",1000,IF(B35868=Z$35013,Z$35002,""))</f>
        <v>23</v>
      </c>
      <c r="AA35879" s="50" t="n">
        <f aca="false">IF(IF(B35868=AA$35013,AA$35002,"")="",1000,IF(B35868=AA$35013,AA$35002,""))</f>
        <v>24</v>
      </c>
      <c r="AB35879" s="50" t="n">
        <f aca="false">IF(IF(B35868=AB$35013,AB$35002,"")="",1000,IF(B35868=AB$35013,AB$35002,""))</f>
        <v>25</v>
      </c>
      <c r="AC35879" s="52"/>
      <c r="AD35879" s="51" t="str">
        <f aca="false">HLOOKUP(SMALL($D35879:$AB35879,AD$35042),shiftnoname,3,FALSE())</f>
        <v>Ann</v>
      </c>
      <c r="AE35879" s="51" t="str">
        <f aca="false">HLOOKUP(SMALL($D35879:$AB35879,AE$35042),shiftnoname,3,FALSE())</f>
        <v>Beth</v>
      </c>
      <c r="AF35879" s="51" t="str">
        <f aca="false">HLOOKUP(SMALL($D35879:$AB35879,AF$35042),shiftnoname,3,FALSE())</f>
        <v>Dan</v>
      </c>
      <c r="AG35879" s="51" t="str">
        <f aca="false">HLOOKUP(SMALL($D35879:$AB35879,AG$35042),shiftnoname,3,FALSE())</f>
        <v>Dick</v>
      </c>
      <c r="AH35879" s="57" t="str">
        <f aca="false">HLOOKUP(SMALL($D35879:$AB35879,AH$35042),shiftnoname,3,FALSE())</f>
        <v>Irene</v>
      </c>
    </row>
    <row r="35880" customFormat="false" ht="12.75" hidden="false" customHeight="false" outlineLevel="0" collapsed="false">
      <c r="A35880" s="56" t="str">
        <f aca="false">AD35880&amp;"  "&amp;AE35880&amp;"  "&amp;AF35880&amp;"  "&amp;AG35880&amp;"  "&amp;AH35880</f>
        <v>Beth  Bill  Dick  Doug  Jean</v>
      </c>
      <c r="B35880" s="50"/>
      <c r="C35880" s="52"/>
      <c r="D35880" s="50" t="n">
        <f aca="false">IF(IF(B35868=D$35014,D$35002,"")="",1000,IF(B35868=D$35014,D$35002,""))</f>
        <v>1000</v>
      </c>
      <c r="E35880" s="50" t="n">
        <f aca="false">IF(IF(B35868=E$35014,E$35002,"")="",1000,IF(B35868=E$35014,E$35002,""))</f>
        <v>1000</v>
      </c>
      <c r="F35880" s="50" t="n">
        <f aca="false">IF(IF(B35868=F$35014,F$35002,"")="",1000,IF(B35868=F$35014,F$35002,""))</f>
        <v>1000</v>
      </c>
      <c r="G35880" s="50" t="n">
        <f aca="false">IF(IF(B35868=G$35014,G$35002,"")="",1000,IF(B35868=G$35014,G$35002,""))</f>
        <v>4</v>
      </c>
      <c r="H35880" s="50" t="n">
        <f aca="false">IF(IF(B35868=H$35014,H$35002,"")="",1000,IF(B35868=H$35014,H$35002,""))</f>
        <v>5</v>
      </c>
      <c r="I35880" s="50" t="n">
        <f aca="false">IF(IF(B35868=I$35014,I$35002,"")="",1000,IF(B35868=I$35014,I$35002,""))</f>
        <v>1000</v>
      </c>
      <c r="J35880" s="50" t="n">
        <f aca="false">IF(IF(B35868=J$35014,J$35002,"")="",1000,IF(B35868=J$35014,J$35002,""))</f>
        <v>1000</v>
      </c>
      <c r="K35880" s="50" t="n">
        <f aca="false">IF(IF(B35868=K$35014,K$35002,"")="",1000,IF(B35868=K$35014,K$35002,""))</f>
        <v>1000</v>
      </c>
      <c r="L35880" s="50" t="n">
        <f aca="false">IF(IF(B35868=L$35014,L$35002,"")="",1000,IF(B35868=L$35014,L$35002,""))</f>
        <v>1000</v>
      </c>
      <c r="M35880" s="50" t="n">
        <f aca="false">IF(IF(B35868=M$35014,M$35002,"")="",1000,IF(B35868=M$35014,M$35002,""))</f>
        <v>1000</v>
      </c>
      <c r="N35880" s="50" t="n">
        <f aca="false">IF(IF(B35868=N$35014,N$35002,"")="",1000,IF(B35868=N$35014,N$35002,""))</f>
        <v>11</v>
      </c>
      <c r="O35880" s="50" t="n">
        <f aca="false">IF(IF(B35868=O$35014,O$35002,"")="",1000,IF(B35868=O$35014,O$35002,""))</f>
        <v>12</v>
      </c>
      <c r="P35880" s="50" t="n">
        <f aca="false">IF(IF(B35868=P$35014,P$35002,"")="",1000,IF(B35868=P$35014,P$35002,""))</f>
        <v>1000</v>
      </c>
      <c r="Q35880" s="50" t="n">
        <f aca="false">IF(IF(B35868=Q$35014,Q$35002,"")="",1000,IF(B35868=Q$35014,Q$35002,""))</f>
        <v>1000</v>
      </c>
      <c r="R35880" s="50" t="n">
        <f aca="false">IF(IF(B35868=R$35014,R$35002,"")="",1000,IF(B35868=R$35014,R$35002,""))</f>
        <v>1000</v>
      </c>
      <c r="S35880" s="50" t="n">
        <f aca="false">IF(IF(B35868=S$35014,S$35002,"")="",1000,IF(B35868=S$35014,S$35002,""))</f>
        <v>1000</v>
      </c>
      <c r="T35880" s="50" t="n">
        <f aca="false">IF(IF(B35868=T$35014,T$35002,"")="",1000,IF(B35868=T$35014,T$35002,""))</f>
        <v>1000</v>
      </c>
      <c r="U35880" s="50" t="n">
        <f aca="false">IF(IF(B35868=U$35014,U$35002,"")="",1000,IF(B35868=U$35014,U$35002,""))</f>
        <v>18</v>
      </c>
      <c r="V35880" s="50" t="n">
        <f aca="false">IF(IF(B35868=V$35014,V$35002,"")="",1000,IF(B35868=V$35014,V$35002,""))</f>
        <v>19</v>
      </c>
      <c r="W35880" s="50" t="n">
        <f aca="false">IF(IF(B35868=W$35014,W$35002,"")="",1000,IF(B35868=W$35014,W$35002,""))</f>
        <v>1000</v>
      </c>
      <c r="X35880" s="50" t="n">
        <f aca="false">IF(IF(B35868=X$35014,X$35002,"")="",1000,IF(B35868=X$35014,X$35002,""))</f>
        <v>1000</v>
      </c>
      <c r="Y35880" s="50" t="n">
        <f aca="false">IF(IF(B35868=Y$35014,Y$35002,"")="",1000,IF(B35868=Y$35014,Y$35002,""))</f>
        <v>22</v>
      </c>
      <c r="Z35880" s="50" t="n">
        <f aca="false">IF(IF(B35868=Z$35014,Z$35002,"")="",1000,IF(B35868=Z$35014,Z$35002,""))</f>
        <v>23</v>
      </c>
      <c r="AA35880" s="50" t="n">
        <f aca="false">IF(IF(B35868=AA$35014,AA$35002,"")="",1000,IF(B35868=AA$35014,AA$35002,""))</f>
        <v>24</v>
      </c>
      <c r="AB35880" s="50" t="n">
        <f aca="false">IF(IF(B35868=AB$35014,AB$35002,"")="",1000,IF(B35868=AB$35014,AB$35002,""))</f>
        <v>25</v>
      </c>
      <c r="AC35880" s="52"/>
      <c r="AD35880" s="51" t="str">
        <f aca="false">HLOOKUP(SMALL($D35880:$AB35880,AD$35042),shiftnoname,3,FALSE())</f>
        <v>Beth</v>
      </c>
      <c r="AE35880" s="51" t="str">
        <f aca="false">HLOOKUP(SMALL($D35880:$AB35880,AE$35042),shiftnoname,3,FALSE())</f>
        <v>Bill</v>
      </c>
      <c r="AF35880" s="51" t="str">
        <f aca="false">HLOOKUP(SMALL($D35880:$AB35880,AF$35042),shiftnoname,3,FALSE())</f>
        <v>Dick</v>
      </c>
      <c r="AG35880" s="51" t="str">
        <f aca="false">HLOOKUP(SMALL($D35880:$AB35880,AG$35042),shiftnoname,3,FALSE())</f>
        <v>Doug</v>
      </c>
      <c r="AH35880" s="57" t="str">
        <f aca="false">HLOOKUP(SMALL($D35880:$AB35880,AH$35042),shiftnoname,3,FALSE())</f>
        <v>Jean</v>
      </c>
    </row>
    <row r="35881" customFormat="false" ht="12.75" hidden="false" customHeight="false" outlineLevel="0" collapsed="false">
      <c r="A35881" s="56" t="str">
        <f aca="false">AD35881&amp;"  "&amp;AE35881&amp;"  "&amp;AF35881&amp;"  "&amp;AG35881&amp;"  "&amp;AH35881</f>
        <v>Bill  Bob  Doug  Ed  Kenny</v>
      </c>
      <c r="B35881" s="50"/>
      <c r="C35881" s="52"/>
      <c r="D35881" s="50" t="n">
        <f aca="false">IF(IF(B35868=D$35015,D$35002,"")="",1000,IF(B35868=D$35015,D$35002,""))</f>
        <v>1000</v>
      </c>
      <c r="E35881" s="50" t="n">
        <f aca="false">IF(IF(B35868=E$35015,E$35002,"")="",1000,IF(B35868=E$35015,E$35002,""))</f>
        <v>1000</v>
      </c>
      <c r="F35881" s="50" t="n">
        <f aca="false">IF(IF(B35868=F$35015,F$35002,"")="",1000,IF(B35868=F$35015,F$35002,""))</f>
        <v>1000</v>
      </c>
      <c r="G35881" s="50" t="n">
        <f aca="false">IF(IF(B35868=G$35015,G$35002,"")="",1000,IF(B35868=G$35015,G$35002,""))</f>
        <v>1000</v>
      </c>
      <c r="H35881" s="50" t="n">
        <f aca="false">IF(IF(B35868=H$35015,H$35002,"")="",1000,IF(B35868=H$35015,H$35002,""))</f>
        <v>5</v>
      </c>
      <c r="I35881" s="50" t="n">
        <f aca="false">IF(IF(B35868=I$35015,I$35002,"")="",1000,IF(B35868=I$35015,I$35002,""))</f>
        <v>6</v>
      </c>
      <c r="J35881" s="50" t="n">
        <f aca="false">IF(IF(B35868=J$35015,J$35002,"")="",1000,IF(B35868=J$35015,J$35002,""))</f>
        <v>1000</v>
      </c>
      <c r="K35881" s="50" t="n">
        <f aca="false">IF(IF(B35868=K$35015,K$35002,"")="",1000,IF(B35868=K$35015,K$35002,""))</f>
        <v>1000</v>
      </c>
      <c r="L35881" s="50" t="n">
        <f aca="false">IF(IF(B35868=L$35015,L$35002,"")="",1000,IF(B35868=L$35015,L$35002,""))</f>
        <v>1000</v>
      </c>
      <c r="M35881" s="50" t="n">
        <f aca="false">IF(IF(B35868=M$35015,M$35002,"")="",1000,IF(B35868=M$35015,M$35002,""))</f>
        <v>1000</v>
      </c>
      <c r="N35881" s="50" t="n">
        <f aca="false">IF(IF(B35868=N$35015,N$35002,"")="",1000,IF(B35868=N$35015,N$35002,""))</f>
        <v>1000</v>
      </c>
      <c r="O35881" s="50" t="n">
        <f aca="false">IF(IF(B35868=O$35015,O$35002,"")="",1000,IF(B35868=O$35015,O$35002,""))</f>
        <v>12</v>
      </c>
      <c r="P35881" s="50" t="n">
        <f aca="false">IF(IF(B35868=P$35015,P$35002,"")="",1000,IF(B35868=P$35015,P$35002,""))</f>
        <v>13</v>
      </c>
      <c r="Q35881" s="50" t="n">
        <f aca="false">IF(IF(B35868=Q$35015,Q$35002,"")="",1000,IF(B35868=Q$35015,Q$35002,""))</f>
        <v>1000</v>
      </c>
      <c r="R35881" s="50" t="n">
        <f aca="false">IF(IF(B35868=R$35015,R$35002,"")="",1000,IF(B35868=R$35015,R$35002,""))</f>
        <v>1000</v>
      </c>
      <c r="S35881" s="50" t="n">
        <f aca="false">IF(IF(B35868=S$35015,S$35002,"")="",1000,IF(B35868=S$35015,S$35002,""))</f>
        <v>1000</v>
      </c>
      <c r="T35881" s="50" t="n">
        <f aca="false">IF(IF(B35868=T$35015,T$35002,"")="",1000,IF(B35868=T$35015,T$35002,""))</f>
        <v>1000</v>
      </c>
      <c r="U35881" s="50" t="n">
        <f aca="false">IF(IF(B35868=U$35015,U$35002,"")="",1000,IF(B35868=U$35015,U$35002,""))</f>
        <v>1000</v>
      </c>
      <c r="V35881" s="50" t="n">
        <f aca="false">IF(IF(B35868=V$35015,V$35002,"")="",1000,IF(B35868=V$35015,V$35002,""))</f>
        <v>19</v>
      </c>
      <c r="W35881" s="50" t="n">
        <f aca="false">IF(IF(B35868=W$35015,W$35002,"")="",1000,IF(B35868=W$35015,W$35002,""))</f>
        <v>20</v>
      </c>
      <c r="X35881" s="50" t="n">
        <f aca="false">IF(IF(B35868=X$35015,X$35002,"")="",1000,IF(B35868=X$35015,X$35002,""))</f>
        <v>1000</v>
      </c>
      <c r="Y35881" s="50" t="n">
        <f aca="false">IF(IF(B35868=Y$35015,Y$35002,"")="",1000,IF(B35868=Y$35015,Y$35002,""))</f>
        <v>22</v>
      </c>
      <c r="Z35881" s="50" t="n">
        <f aca="false">IF(IF(B35868=Z$35015,Z$35002,"")="",1000,IF(B35868=Z$35015,Z$35002,""))</f>
        <v>23</v>
      </c>
      <c r="AA35881" s="50" t="n">
        <f aca="false">IF(IF(B35868=AA$35015,AA$35002,"")="",1000,IF(B35868=AA$35015,AA$35002,""))</f>
        <v>24</v>
      </c>
      <c r="AB35881" s="50" t="n">
        <f aca="false">IF(IF(B35868=AB$35015,AB$35002,"")="",1000,IF(B35868=AB$35015,AB$35002,""))</f>
        <v>25</v>
      </c>
      <c r="AC35881" s="52"/>
      <c r="AD35881" s="51" t="str">
        <f aca="false">HLOOKUP(SMALL($D35881:$AB35881,AD$35042),shiftnoname,3,FALSE())</f>
        <v>Bill</v>
      </c>
      <c r="AE35881" s="51" t="str">
        <f aca="false">HLOOKUP(SMALL($D35881:$AB35881,AE$35042),shiftnoname,3,FALSE())</f>
        <v>Bob</v>
      </c>
      <c r="AF35881" s="51" t="str">
        <f aca="false">HLOOKUP(SMALL($D35881:$AB35881,AF$35042),shiftnoname,3,FALSE())</f>
        <v>Doug</v>
      </c>
      <c r="AG35881" s="51" t="str">
        <f aca="false">HLOOKUP(SMALL($D35881:$AB35881,AG$35042),shiftnoname,3,FALSE())</f>
        <v>Ed</v>
      </c>
      <c r="AH35881" s="57" t="str">
        <f aca="false">HLOOKUP(SMALL($D35881:$AB35881,AH$35042),shiftnoname,3,FALSE())</f>
        <v>Kenny</v>
      </c>
    </row>
    <row r="35882" customFormat="false" ht="12.75" hidden="false" customHeight="false" outlineLevel="0" collapsed="false">
      <c r="A35882" s="56" t="str">
        <f aca="false">AD35882&amp;"  "&amp;AE35882&amp;"  "&amp;AF35882&amp;"  "&amp;AG35882&amp;"  "&amp;AH35882</f>
        <v>Bob  Carol  Ed  Fred  Lenny</v>
      </c>
      <c r="B35882" s="50"/>
      <c r="C35882" s="52"/>
      <c r="D35882" s="50" t="n">
        <f aca="false">IF(IF(B35868=D$35016,D$35002,"")="",1000,IF(B35868=D$35016,D$35002,""))</f>
        <v>1000</v>
      </c>
      <c r="E35882" s="50" t="n">
        <f aca="false">IF(IF(B35868=E$35016,E$35002,"")="",1000,IF(B35868=E$35016,E$35002,""))</f>
        <v>1000</v>
      </c>
      <c r="F35882" s="50" t="n">
        <f aca="false">IF(IF(B35868=F$35016,F$35002,"")="",1000,IF(B35868=F$35016,F$35002,""))</f>
        <v>1000</v>
      </c>
      <c r="G35882" s="50" t="n">
        <f aca="false">IF(IF(B35868=G$35016,G$35002,"")="",1000,IF(B35868=G$35016,G$35002,""))</f>
        <v>1000</v>
      </c>
      <c r="H35882" s="50" t="n">
        <f aca="false">IF(IF(B35868=H$35016,H$35002,"")="",1000,IF(B35868=H$35016,H$35002,""))</f>
        <v>1000</v>
      </c>
      <c r="I35882" s="50" t="n">
        <f aca="false">IF(IF(B35868=I$35016,I$35002,"")="",1000,IF(B35868=I$35016,I$35002,""))</f>
        <v>6</v>
      </c>
      <c r="J35882" s="50" t="n">
        <f aca="false">IF(IF(B35868=J$35016,J$35002,"")="",1000,IF(B35868=J$35016,J$35002,""))</f>
        <v>7</v>
      </c>
      <c r="K35882" s="50" t="n">
        <f aca="false">IF(IF(B35868=K$35016,K$35002,"")="",1000,IF(B35868=K$35016,K$35002,""))</f>
        <v>1000</v>
      </c>
      <c r="L35882" s="50" t="n">
        <f aca="false">IF(IF(B35868=L$35016,L$35002,"")="",1000,IF(B35868=L$35016,L$35002,""))</f>
        <v>1000</v>
      </c>
      <c r="M35882" s="50" t="n">
        <f aca="false">IF(IF(B35868=M$35016,M$35002,"")="",1000,IF(B35868=M$35016,M$35002,""))</f>
        <v>1000</v>
      </c>
      <c r="N35882" s="50" t="n">
        <f aca="false">IF(IF(B35868=N$35016,N$35002,"")="",1000,IF(B35868=N$35016,N$35002,""))</f>
        <v>1000</v>
      </c>
      <c r="O35882" s="50" t="n">
        <f aca="false">IF(IF(B35868=O$35016,O$35002,"")="",1000,IF(B35868=O$35016,O$35002,""))</f>
        <v>1000</v>
      </c>
      <c r="P35882" s="50" t="n">
        <f aca="false">IF(IF(B35868=P$35016,P$35002,"")="",1000,IF(B35868=P$35016,P$35002,""))</f>
        <v>13</v>
      </c>
      <c r="Q35882" s="50" t="n">
        <f aca="false">IF(IF(B35868=Q$35016,Q$35002,"")="",1000,IF(B35868=Q$35016,Q$35002,""))</f>
        <v>14</v>
      </c>
      <c r="R35882" s="50" t="n">
        <f aca="false">IF(IF(B35868=R$35016,R$35002,"")="",1000,IF(B35868=R$35016,R$35002,""))</f>
        <v>1000</v>
      </c>
      <c r="S35882" s="50" t="n">
        <f aca="false">IF(IF(B35868=S$35016,S$35002,"")="",1000,IF(B35868=S$35016,S$35002,""))</f>
        <v>1000</v>
      </c>
      <c r="T35882" s="50" t="n">
        <f aca="false">IF(IF(B35868=T$35016,T$35002,"")="",1000,IF(B35868=T$35016,T$35002,""))</f>
        <v>1000</v>
      </c>
      <c r="U35882" s="50" t="n">
        <f aca="false">IF(IF(B35868=U$35016,U$35002,"")="",1000,IF(B35868=U$35016,U$35002,""))</f>
        <v>1000</v>
      </c>
      <c r="V35882" s="50" t="n">
        <f aca="false">IF(IF(B35868=V$35016,V$35002,"")="",1000,IF(B35868=V$35016,V$35002,""))</f>
        <v>1000</v>
      </c>
      <c r="W35882" s="50" t="n">
        <f aca="false">IF(IF(B35868=W$35016,W$35002,"")="",1000,IF(B35868=W$35016,W$35002,""))</f>
        <v>20</v>
      </c>
      <c r="X35882" s="50" t="n">
        <f aca="false">IF(IF(B35868=X$35016,X$35002,"")="",1000,IF(B35868=X$35016,X$35002,""))</f>
        <v>21</v>
      </c>
      <c r="Y35882" s="50" t="n">
        <f aca="false">IF(IF(B35868=Y$35016,Y$35002,"")="",1000,IF(B35868=Y$35016,Y$35002,""))</f>
        <v>22</v>
      </c>
      <c r="Z35882" s="50" t="n">
        <f aca="false">IF(IF(B35868=Z$35016,Z$35002,"")="",1000,IF(B35868=Z$35016,Z$35002,""))</f>
        <v>23</v>
      </c>
      <c r="AA35882" s="50" t="n">
        <f aca="false">IF(IF(B35868=AA$35016,AA$35002,"")="",1000,IF(B35868=AA$35016,AA$35002,""))</f>
        <v>24</v>
      </c>
      <c r="AB35882" s="50" t="n">
        <f aca="false">IF(IF(B35868=AB$35016,AB$35002,"")="",1000,IF(B35868=AB$35016,AB$35002,""))</f>
        <v>25</v>
      </c>
      <c r="AC35882" s="52"/>
      <c r="AD35882" s="51" t="str">
        <f aca="false">HLOOKUP(SMALL($D35882:$AB35882,AD$35042),shiftnoname,3,FALSE())</f>
        <v>Bob</v>
      </c>
      <c r="AE35882" s="51" t="str">
        <f aca="false">HLOOKUP(SMALL($D35882:$AB35882,AE$35042),shiftnoname,3,FALSE())</f>
        <v>Carol</v>
      </c>
      <c r="AF35882" s="51" t="str">
        <f aca="false">HLOOKUP(SMALL($D35882:$AB35882,AF$35042),shiftnoname,3,FALSE())</f>
        <v>Ed</v>
      </c>
      <c r="AG35882" s="51" t="str">
        <f aca="false">HLOOKUP(SMALL($D35882:$AB35882,AG$35042),shiftnoname,3,FALSE())</f>
        <v>Fred</v>
      </c>
      <c r="AH35882" s="57" t="str">
        <f aca="false">HLOOKUP(SMALL($D35882:$AB35882,AH$35042),shiftnoname,3,FALSE())</f>
        <v>Lenny</v>
      </c>
    </row>
    <row r="35883" customFormat="false" ht="12.75" hidden="false" customHeight="false" outlineLevel="0" collapsed="false">
      <c r="A35883" s="56" t="str">
        <f aca="false">AD35883&amp;"  "&amp;AE35883&amp;"  "&amp;AF35883&amp;"  "&amp;AG35883&amp;"  "&amp;AH35883</f>
        <v>Allen  Carol  Chuck  Fred  Glen</v>
      </c>
      <c r="B35883" s="50"/>
      <c r="C35883" s="52"/>
      <c r="D35883" s="50" t="n">
        <f aca="false">IF(IF(B35868=D$35017,D$35002,"")="",1000,IF(B35868=D$35017,D$35002,""))</f>
        <v>1</v>
      </c>
      <c r="E35883" s="50" t="n">
        <f aca="false">IF(IF(B35868=E$35017,E$35002,"")="",1000,IF(B35868=E$35017,E$35002,""))</f>
        <v>1000</v>
      </c>
      <c r="F35883" s="50" t="n">
        <f aca="false">IF(IF(B35868=F$35017,F$35002,"")="",1000,IF(B35868=F$35017,F$35002,""))</f>
        <v>1000</v>
      </c>
      <c r="G35883" s="50" t="n">
        <f aca="false">IF(IF(B35868=G$35017,G$35002,"")="",1000,IF(B35868=G$35017,G$35002,""))</f>
        <v>1000</v>
      </c>
      <c r="H35883" s="50" t="n">
        <f aca="false">IF(IF(B35868=H$35017,H$35002,"")="",1000,IF(B35868=H$35017,H$35002,""))</f>
        <v>1000</v>
      </c>
      <c r="I35883" s="50" t="n">
        <f aca="false">IF(IF(B35868=I$35017,I$35002,"")="",1000,IF(B35868=I$35017,I$35002,""))</f>
        <v>1000</v>
      </c>
      <c r="J35883" s="50" t="n">
        <f aca="false">IF(IF(B35868=J$35017,J$35002,"")="",1000,IF(B35868=J$35017,J$35002,""))</f>
        <v>7</v>
      </c>
      <c r="K35883" s="50" t="n">
        <f aca="false">IF(IF(B35868=K$35017,K$35002,"")="",1000,IF(B35868=K$35017,K$35002,""))</f>
        <v>8</v>
      </c>
      <c r="L35883" s="50" t="n">
        <f aca="false">IF(IF(B35868=L$35017,L$35002,"")="",1000,IF(B35868=L$35017,L$35002,""))</f>
        <v>1000</v>
      </c>
      <c r="M35883" s="50" t="n">
        <f aca="false">IF(IF(B35868=M$35017,M$35002,"")="",1000,IF(B35868=M$35017,M$35002,""))</f>
        <v>1000</v>
      </c>
      <c r="N35883" s="50" t="n">
        <f aca="false">IF(IF(B35868=N$35017,N$35002,"")="",1000,IF(B35868=N$35017,N$35002,""))</f>
        <v>1000</v>
      </c>
      <c r="O35883" s="50" t="n">
        <f aca="false">IF(IF(B35868=O$35017,O$35002,"")="",1000,IF(B35868=O$35017,O$35002,""))</f>
        <v>1000</v>
      </c>
      <c r="P35883" s="50" t="n">
        <f aca="false">IF(IF(B35868=P$35017,P$35002,"")="",1000,IF(B35868=P$35017,P$35002,""))</f>
        <v>1000</v>
      </c>
      <c r="Q35883" s="50" t="n">
        <f aca="false">IF(IF(B35868=Q$35017,Q$35002,"")="",1000,IF(B35868=Q$35017,Q$35002,""))</f>
        <v>14</v>
      </c>
      <c r="R35883" s="50" t="n">
        <f aca="false">IF(IF(B35868=R$35017,R$35002,"")="",1000,IF(B35868=R$35017,R$35002,""))</f>
        <v>15</v>
      </c>
      <c r="S35883" s="50" t="n">
        <f aca="false">IF(IF(B35868=S$35017,S$35002,"")="",1000,IF(B35868=S$35017,S$35002,""))</f>
        <v>1000</v>
      </c>
      <c r="T35883" s="50" t="n">
        <f aca="false">IF(IF(B35868=T$35017,T$35002,"")="",1000,IF(B35868=T$35017,T$35002,""))</f>
        <v>1000</v>
      </c>
      <c r="U35883" s="50" t="n">
        <f aca="false">IF(IF(B35868=U$35017,U$35002,"")="",1000,IF(B35868=U$35017,U$35002,""))</f>
        <v>1000</v>
      </c>
      <c r="V35883" s="50" t="n">
        <f aca="false">IF(IF(B35868=V$35017,V$35002,"")="",1000,IF(B35868=V$35017,V$35002,""))</f>
        <v>1000</v>
      </c>
      <c r="W35883" s="50" t="n">
        <f aca="false">IF(IF(B35868=W$35017,W$35002,"")="",1000,IF(B35868=W$35017,W$35002,""))</f>
        <v>1000</v>
      </c>
      <c r="X35883" s="50" t="n">
        <f aca="false">IF(IF(B35868=X$35017,X$35002,"")="",1000,IF(B35868=X$35017,X$35002,""))</f>
        <v>21</v>
      </c>
      <c r="Y35883" s="50" t="n">
        <f aca="false">IF(IF(B35868=Y$35017,Y$35002,"")="",1000,IF(B35868=Y$35017,Y$35002,""))</f>
        <v>22</v>
      </c>
      <c r="Z35883" s="50" t="n">
        <f aca="false">IF(IF(B35868=Z$35017,Z$35002,"")="",1000,IF(B35868=Z$35017,Z$35002,""))</f>
        <v>23</v>
      </c>
      <c r="AA35883" s="50" t="n">
        <f aca="false">IF(IF(B35868=AA$35017,AA$35002,"")="",1000,IF(B35868=AA$35017,AA$35002,""))</f>
        <v>24</v>
      </c>
      <c r="AB35883" s="50" t="n">
        <f aca="false">IF(IF(B35868=AB$35017,AB$35002,"")="",1000,IF(B35868=AB$35017,AB$35002,""))</f>
        <v>25</v>
      </c>
      <c r="AC35883" s="52"/>
      <c r="AD35883" s="51" t="str">
        <f aca="false">HLOOKUP(SMALL($D35883:$AB35883,AD$35042),shiftnoname,3,FALSE())</f>
        <v>Allen</v>
      </c>
      <c r="AE35883" s="51" t="str">
        <f aca="false">HLOOKUP(SMALL($D35883:$AB35883,AE$35042),shiftnoname,3,FALSE())</f>
        <v>Carol</v>
      </c>
      <c r="AF35883" s="51" t="str">
        <f aca="false">HLOOKUP(SMALL($D35883:$AB35883,AF$35042),shiftnoname,3,FALSE())</f>
        <v>Chuck</v>
      </c>
      <c r="AG35883" s="51" t="str">
        <f aca="false">HLOOKUP(SMALL($D35883:$AB35883,AG$35042),shiftnoname,3,FALSE())</f>
        <v>Fred</v>
      </c>
      <c r="AH35883" s="57" t="str">
        <f aca="false">HLOOKUP(SMALL($D35883:$AB35883,AH$35042),shiftnoname,3,FALSE())</f>
        <v>Glen</v>
      </c>
    </row>
    <row r="35884" customFormat="false" ht="12.75" hidden="false" customHeight="false" outlineLevel="0" collapsed="false">
      <c r="A35884" s="56" t="str">
        <f aca="false">AD35884&amp;"  "&amp;AE35884&amp;"  "&amp;AF35884&amp;"  "&amp;AG35884&amp;"  "&amp;AH35884</f>
        <v>Allen  Andy  Chuck  Cindy  Glen</v>
      </c>
      <c r="B35884" s="50"/>
      <c r="C35884" s="52"/>
      <c r="D35884" s="50" t="n">
        <f aca="false">IF(IF(B35868=D$35018,D$35002,"")="",1000,IF(B35868=D$35018,D$35002,""))</f>
        <v>1</v>
      </c>
      <c r="E35884" s="50" t="n">
        <f aca="false">IF(IF(B35868=E$35018,E$35002,"")="",1000,IF(B35868=E$35018,E$35002,""))</f>
        <v>2</v>
      </c>
      <c r="F35884" s="50" t="n">
        <f aca="false">IF(IF(B35868=F$35018,F$35002,"")="",1000,IF(B35868=F$35018,F$35002,""))</f>
        <v>1000</v>
      </c>
      <c r="G35884" s="50" t="n">
        <f aca="false">IF(IF(B35868=G$35018,G$35002,"")="",1000,IF(B35868=G$35018,G$35002,""))</f>
        <v>1000</v>
      </c>
      <c r="H35884" s="50" t="n">
        <f aca="false">IF(IF(B35868=H$35018,H$35002,"")="",1000,IF(B35868=H$35018,H$35002,""))</f>
        <v>1000</v>
      </c>
      <c r="I35884" s="50" t="n">
        <f aca="false">IF(IF(B35868=I$35018,I$35002,"")="",1000,IF(B35868=I$35018,I$35002,""))</f>
        <v>1000</v>
      </c>
      <c r="J35884" s="50" t="n">
        <f aca="false">IF(IF(B35868=J$35018,J$35002,"")="",1000,IF(B35868=J$35018,J$35002,""))</f>
        <v>1000</v>
      </c>
      <c r="K35884" s="50" t="n">
        <f aca="false">IF(IF(B35868=K$35018,K$35002,"")="",1000,IF(B35868=K$35018,K$35002,""))</f>
        <v>8</v>
      </c>
      <c r="L35884" s="50" t="n">
        <f aca="false">IF(IF(B35868=L$35018,L$35002,"")="",1000,IF(B35868=L$35018,L$35002,""))</f>
        <v>9</v>
      </c>
      <c r="M35884" s="50" t="n">
        <f aca="false">IF(IF(B35868=M$35018,M$35002,"")="",1000,IF(B35868=M$35018,M$35002,""))</f>
        <v>1000</v>
      </c>
      <c r="N35884" s="50" t="n">
        <f aca="false">IF(IF(B35868=N$35018,N$35002,"")="",1000,IF(B35868=N$35018,N$35002,""))</f>
        <v>1000</v>
      </c>
      <c r="O35884" s="50" t="n">
        <f aca="false">IF(IF(B35868=O$35018,O$35002,"")="",1000,IF(B35868=O$35018,O$35002,""))</f>
        <v>1000</v>
      </c>
      <c r="P35884" s="50" t="n">
        <f aca="false">IF(IF(B35868=P$35018,P$35002,"")="",1000,IF(B35868=P$35018,P$35002,""))</f>
        <v>1000</v>
      </c>
      <c r="Q35884" s="50" t="n">
        <f aca="false">IF(IF(B35868=Q$35018,Q$35002,"")="",1000,IF(B35868=Q$35018,Q$35002,""))</f>
        <v>1000</v>
      </c>
      <c r="R35884" s="50" t="n">
        <f aca="false">IF(IF(B35868=R$35018,R$35002,"")="",1000,IF(B35868=R$35018,R$35002,""))</f>
        <v>15</v>
      </c>
      <c r="S35884" s="50" t="n">
        <f aca="false">IF(IF(B35868=S$35018,S$35002,"")="",1000,IF(B35868=S$35018,S$35002,""))</f>
        <v>16</v>
      </c>
      <c r="T35884" s="50" t="n">
        <f aca="false">IF(IF(B35868=T$35018,T$35002,"")="",1000,IF(B35868=T$35018,T$35002,""))</f>
        <v>1000</v>
      </c>
      <c r="U35884" s="50" t="n">
        <f aca="false">IF(IF(B35868=U$35018,U$35002,"")="",1000,IF(B35868=U$35018,U$35002,""))</f>
        <v>1000</v>
      </c>
      <c r="V35884" s="50" t="n">
        <f aca="false">IF(IF(B35868=V$35018,V$35002,"")="",1000,IF(B35868=V$35018,V$35002,""))</f>
        <v>1000</v>
      </c>
      <c r="W35884" s="50" t="n">
        <f aca="false">IF(IF(B35868=W$35018,W$35002,"")="",1000,IF(B35868=W$35018,W$35002,""))</f>
        <v>1000</v>
      </c>
      <c r="X35884" s="50" t="n">
        <f aca="false">IF(IF(B35868=X$35018,X$35002,"")="",1000,IF(B35868=X$35018,X$35002,""))</f>
        <v>1000</v>
      </c>
      <c r="Y35884" s="50" t="n">
        <f aca="false">IF(IF(B35868=Y$35018,Y$35002,"")="",1000,IF(B35868=Y$35018,Y$35002,""))</f>
        <v>22</v>
      </c>
      <c r="Z35884" s="50" t="n">
        <f aca="false">IF(IF(B35868=Z$35018,Z$35002,"")="",1000,IF(B35868=Z$35018,Z$35002,""))</f>
        <v>23</v>
      </c>
      <c r="AA35884" s="50" t="n">
        <f aca="false">IF(IF(B35868=AA$35018,AA$35002,"")="",1000,IF(B35868=AA$35018,AA$35002,""))</f>
        <v>24</v>
      </c>
      <c r="AB35884" s="50" t="n">
        <f aca="false">IF(IF(B35868=AB$35018,AB$35002,"")="",1000,IF(B35868=AB$35018,AB$35002,""))</f>
        <v>25</v>
      </c>
      <c r="AC35884" s="52"/>
      <c r="AD35884" s="51" t="str">
        <f aca="false">HLOOKUP(SMALL($D35884:$AB35884,AD$35042),shiftnoname,3,FALSE())</f>
        <v>Allen</v>
      </c>
      <c r="AE35884" s="51" t="str">
        <f aca="false">HLOOKUP(SMALL($D35884:$AB35884,AE$35042),shiftnoname,3,FALSE())</f>
        <v>Andy</v>
      </c>
      <c r="AF35884" s="51" t="str">
        <f aca="false">HLOOKUP(SMALL($D35884:$AB35884,AF$35042),shiftnoname,3,FALSE())</f>
        <v>Chuck</v>
      </c>
      <c r="AG35884" s="51" t="str">
        <f aca="false">HLOOKUP(SMALL($D35884:$AB35884,AG$35042),shiftnoname,3,FALSE())</f>
        <v>Cindy</v>
      </c>
      <c r="AH35884" s="57" t="str">
        <f aca="false">HLOOKUP(SMALL($D35884:$AB35884,AH$35042),shiftnoname,3,FALSE())</f>
        <v>Glen</v>
      </c>
    </row>
    <row r="35885" customFormat="false" ht="12.75" hidden="false" customHeight="false" outlineLevel="0" collapsed="false">
      <c r="A35885" s="56" t="str">
        <f aca="false">AD35885&amp;"  "&amp;AE35885&amp;"  "&amp;AF35885&amp;"  "&amp;AG35885&amp;"  "&amp;AH35885</f>
        <v>Andy  Ann  Cindy  Dan  Harry</v>
      </c>
      <c r="B35885" s="50"/>
      <c r="C35885" s="52"/>
      <c r="D35885" s="50" t="n">
        <f aca="false">IF(IF(B35868=D$35019,D$35002,"")="",1000,IF(B35868=D$35019,D$35002,""))</f>
        <v>1000</v>
      </c>
      <c r="E35885" s="50" t="n">
        <f aca="false">IF(IF(B35868=E$35019,E$35002,"")="",1000,IF(B35868=E$35019,E$35002,""))</f>
        <v>2</v>
      </c>
      <c r="F35885" s="50" t="n">
        <f aca="false">IF(IF(B35868=F$35019,F$35002,"")="",1000,IF(B35868=F$35019,F$35002,""))</f>
        <v>3</v>
      </c>
      <c r="G35885" s="50" t="n">
        <f aca="false">IF(IF(B35868=G$35019,G$35002,"")="",1000,IF(B35868=G$35019,G$35002,""))</f>
        <v>1000</v>
      </c>
      <c r="H35885" s="50" t="n">
        <f aca="false">IF(IF(B35868=H$35019,H$35002,"")="",1000,IF(B35868=H$35019,H$35002,""))</f>
        <v>1000</v>
      </c>
      <c r="I35885" s="50" t="n">
        <f aca="false">IF(IF(B35868=I$35019,I$35002,"")="",1000,IF(B35868=I$35019,I$35002,""))</f>
        <v>1000</v>
      </c>
      <c r="J35885" s="50" t="n">
        <f aca="false">IF(IF(B35868=J$35019,J$35002,"")="",1000,IF(B35868=J$35019,J$35002,""))</f>
        <v>1000</v>
      </c>
      <c r="K35885" s="50" t="n">
        <f aca="false">IF(IF(B35868=K$35019,K$35002,"")="",1000,IF(B35868=K$35019,K$35002,""))</f>
        <v>1000</v>
      </c>
      <c r="L35885" s="50" t="n">
        <f aca="false">IF(IF(B35868=L$35019,L$35002,"")="",1000,IF(B35868=L$35019,L$35002,""))</f>
        <v>9</v>
      </c>
      <c r="M35885" s="50" t="n">
        <f aca="false">IF(IF(B35868=M$35019,M$35002,"")="",1000,IF(B35868=M$35019,M$35002,""))</f>
        <v>10</v>
      </c>
      <c r="N35885" s="50" t="n">
        <f aca="false">IF(IF(B35868=N$35019,N$35002,"")="",1000,IF(B35868=N$35019,N$35002,""))</f>
        <v>1000</v>
      </c>
      <c r="O35885" s="50" t="n">
        <f aca="false">IF(IF(B35868=O$35019,O$35002,"")="",1000,IF(B35868=O$35019,O$35002,""))</f>
        <v>1000</v>
      </c>
      <c r="P35885" s="50" t="n">
        <f aca="false">IF(IF(B35868=P$35019,P$35002,"")="",1000,IF(B35868=P$35019,P$35002,""))</f>
        <v>1000</v>
      </c>
      <c r="Q35885" s="50" t="n">
        <f aca="false">IF(IF(B35868=Q$35019,Q$35002,"")="",1000,IF(B35868=Q$35019,Q$35002,""))</f>
        <v>1000</v>
      </c>
      <c r="R35885" s="50" t="n">
        <f aca="false">IF(IF(B35868=R$35019,R$35002,"")="",1000,IF(B35868=R$35019,R$35002,""))</f>
        <v>1000</v>
      </c>
      <c r="S35885" s="50" t="n">
        <f aca="false">IF(IF(B35868=S$35019,S$35002,"")="",1000,IF(B35868=S$35019,S$35002,""))</f>
        <v>16</v>
      </c>
      <c r="T35885" s="50" t="n">
        <f aca="false">IF(IF(B35868=T$35019,T$35002,"")="",1000,IF(B35868=T$35019,T$35002,""))</f>
        <v>17</v>
      </c>
      <c r="U35885" s="50" t="n">
        <f aca="false">IF(IF(B35868=U$35019,U$35002,"")="",1000,IF(B35868=U$35019,U$35002,""))</f>
        <v>1000</v>
      </c>
      <c r="V35885" s="50" t="n">
        <f aca="false">IF(IF(B35868=V$35019,V$35002,"")="",1000,IF(B35868=V$35019,V$35002,""))</f>
        <v>1000</v>
      </c>
      <c r="W35885" s="50" t="n">
        <f aca="false">IF(IF(B35868=W$35019,W$35002,"")="",1000,IF(B35868=W$35019,W$35002,""))</f>
        <v>1000</v>
      </c>
      <c r="X35885" s="50" t="n">
        <f aca="false">IF(IF(B35868=X$35019,X$35002,"")="",1000,IF(B35868=X$35019,X$35002,""))</f>
        <v>1000</v>
      </c>
      <c r="Y35885" s="50" t="n">
        <f aca="false">IF(IF(B35868=Y$35019,Y$35002,"")="",1000,IF(B35868=Y$35019,Y$35002,""))</f>
        <v>22</v>
      </c>
      <c r="Z35885" s="50" t="n">
        <f aca="false">IF(IF(B35868=Z$35019,Z$35002,"")="",1000,IF(B35868=Z$35019,Z$35002,""))</f>
        <v>23</v>
      </c>
      <c r="AA35885" s="50" t="n">
        <f aca="false">IF(IF(B35868=AA$35019,AA$35002,"")="",1000,IF(B35868=AA$35019,AA$35002,""))</f>
        <v>24</v>
      </c>
      <c r="AB35885" s="50" t="n">
        <f aca="false">IF(IF(B35868=AB$35019,AB$35002,"")="",1000,IF(B35868=AB$35019,AB$35002,""))</f>
        <v>25</v>
      </c>
      <c r="AC35885" s="52"/>
      <c r="AD35885" s="51" t="str">
        <f aca="false">HLOOKUP(SMALL($D35885:$AB35885,AD$35042),shiftnoname,3,FALSE())</f>
        <v>Andy</v>
      </c>
      <c r="AE35885" s="51" t="str">
        <f aca="false">HLOOKUP(SMALL($D35885:$AB35885,AE$35042),shiftnoname,3,FALSE())</f>
        <v>Ann</v>
      </c>
      <c r="AF35885" s="51" t="str">
        <f aca="false">HLOOKUP(SMALL($D35885:$AB35885,AF$35042),shiftnoname,3,FALSE())</f>
        <v>Cindy</v>
      </c>
      <c r="AG35885" s="51" t="str">
        <f aca="false">HLOOKUP(SMALL($D35885:$AB35885,AG$35042),shiftnoname,3,FALSE())</f>
        <v>Dan</v>
      </c>
      <c r="AH35885" s="57" t="str">
        <f aca="false">HLOOKUP(SMALL($D35885:$AB35885,AH$35042),shiftnoname,3,FALSE())</f>
        <v>Harry</v>
      </c>
    </row>
    <row r="35886" customFormat="false" ht="12.75" hidden="false" customHeight="false" outlineLevel="0" collapsed="false">
      <c r="A35886" s="56" t="str">
        <f aca="false">AD35886&amp;"  "&amp;AE35886&amp;"  "&amp;AF35886&amp;"  "&amp;AG35886&amp;"  "&amp;AH35886</f>
        <v>Ann  Beth  Dan  Dick  Irene</v>
      </c>
      <c r="B35886" s="50"/>
      <c r="C35886" s="52"/>
      <c r="D35886" s="50" t="n">
        <f aca="false">IF(IF(B35868=D$35020,D$35002,"")="",1000,IF(B35868=D$35020,D$35002,""))</f>
        <v>1000</v>
      </c>
      <c r="E35886" s="50" t="n">
        <f aca="false">IF(IF(B35868=E$35020,E$35002,"")="",1000,IF(B35868=E$35020,E$35002,""))</f>
        <v>1000</v>
      </c>
      <c r="F35886" s="50" t="n">
        <f aca="false">IF(IF(B35868=F$35020,F$35002,"")="",1000,IF(B35868=F$35020,F$35002,""))</f>
        <v>3</v>
      </c>
      <c r="G35886" s="50" t="n">
        <f aca="false">IF(IF(B35868=G$35020,G$35002,"")="",1000,IF(B35868=G$35020,G$35002,""))</f>
        <v>4</v>
      </c>
      <c r="H35886" s="50" t="n">
        <f aca="false">IF(IF(B35868=H$35020,H$35002,"")="",1000,IF(B35868=H$35020,H$35002,""))</f>
        <v>1000</v>
      </c>
      <c r="I35886" s="50" t="n">
        <f aca="false">IF(IF(B35868=I$35020,I$35002,"")="",1000,IF(B35868=I$35020,I$35002,""))</f>
        <v>1000</v>
      </c>
      <c r="J35886" s="50" t="n">
        <f aca="false">IF(IF(B35868=J$35020,J$35002,"")="",1000,IF(B35868=J$35020,J$35002,""))</f>
        <v>1000</v>
      </c>
      <c r="K35886" s="50" t="n">
        <f aca="false">IF(IF(B35868=K$35020,K$35002,"")="",1000,IF(B35868=K$35020,K$35002,""))</f>
        <v>1000</v>
      </c>
      <c r="L35886" s="50" t="n">
        <f aca="false">IF(IF(B35868=L$35020,L$35002,"")="",1000,IF(B35868=L$35020,L$35002,""))</f>
        <v>1000</v>
      </c>
      <c r="M35886" s="50" t="n">
        <f aca="false">IF(IF(B35868=M$35020,M$35002,"")="",1000,IF(B35868=M$35020,M$35002,""))</f>
        <v>10</v>
      </c>
      <c r="N35886" s="50" t="n">
        <f aca="false">IF(IF(B35868=N$35020,N$35002,"")="",1000,IF(B35868=N$35020,N$35002,""))</f>
        <v>11</v>
      </c>
      <c r="O35886" s="50" t="n">
        <f aca="false">IF(IF(B35868=O$35020,O$35002,"")="",1000,IF(B35868=O$35020,O$35002,""))</f>
        <v>1000</v>
      </c>
      <c r="P35886" s="50" t="n">
        <f aca="false">IF(IF(B35868=P$35020,P$35002,"")="",1000,IF(B35868=P$35020,P$35002,""))</f>
        <v>1000</v>
      </c>
      <c r="Q35886" s="50" t="n">
        <f aca="false">IF(IF(B35868=Q$35020,Q$35002,"")="",1000,IF(B35868=Q$35020,Q$35002,""))</f>
        <v>1000</v>
      </c>
      <c r="R35886" s="50" t="n">
        <f aca="false">IF(IF(B35868=R$35020,R$35002,"")="",1000,IF(B35868=R$35020,R$35002,""))</f>
        <v>1000</v>
      </c>
      <c r="S35886" s="50" t="n">
        <f aca="false">IF(IF(B35868=S$35020,S$35002,"")="",1000,IF(B35868=S$35020,S$35002,""))</f>
        <v>1000</v>
      </c>
      <c r="T35886" s="50" t="n">
        <f aca="false">IF(IF(B35868=T$35020,T$35002,"")="",1000,IF(B35868=T$35020,T$35002,""))</f>
        <v>17</v>
      </c>
      <c r="U35886" s="50" t="n">
        <f aca="false">IF(IF(B35868=U$35020,U$35002,"")="",1000,IF(B35868=U$35020,U$35002,""))</f>
        <v>18</v>
      </c>
      <c r="V35886" s="50" t="n">
        <f aca="false">IF(IF(B35868=V$35020,V$35002,"")="",1000,IF(B35868=V$35020,V$35002,""))</f>
        <v>1000</v>
      </c>
      <c r="W35886" s="50" t="n">
        <f aca="false">IF(IF(B35868=W$35020,W$35002,"")="",1000,IF(B35868=W$35020,W$35002,""))</f>
        <v>1000</v>
      </c>
      <c r="X35886" s="50" t="n">
        <f aca="false">IF(IF(B35868=X$35020,X$35002,"")="",1000,IF(B35868=X$35020,X$35002,""))</f>
        <v>1000</v>
      </c>
      <c r="Y35886" s="50" t="n">
        <f aca="false">IF(IF(B35868=Y$35020,Y$35002,"")="",1000,IF(B35868=Y$35020,Y$35002,""))</f>
        <v>22</v>
      </c>
      <c r="Z35886" s="50" t="n">
        <f aca="false">IF(IF(B35868=Z$35020,Z$35002,"")="",1000,IF(B35868=Z$35020,Z$35002,""))</f>
        <v>23</v>
      </c>
      <c r="AA35886" s="50" t="n">
        <f aca="false">IF(IF(B35868=AA$35020,AA$35002,"")="",1000,IF(B35868=AA$35020,AA$35002,""))</f>
        <v>24</v>
      </c>
      <c r="AB35886" s="50" t="n">
        <f aca="false">IF(IF(B35868=AB$35020,AB$35002,"")="",1000,IF(B35868=AB$35020,AB$35002,""))</f>
        <v>25</v>
      </c>
      <c r="AC35886" s="52"/>
      <c r="AD35886" s="51" t="str">
        <f aca="false">HLOOKUP(SMALL($D35886:$AB35886,AD$35042),shiftnoname,3,FALSE())</f>
        <v>Ann</v>
      </c>
      <c r="AE35886" s="51" t="str">
        <f aca="false">HLOOKUP(SMALL($D35886:$AB35886,AE$35042),shiftnoname,3,FALSE())</f>
        <v>Beth</v>
      </c>
      <c r="AF35886" s="51" t="str">
        <f aca="false">HLOOKUP(SMALL($D35886:$AB35886,AF$35042),shiftnoname,3,FALSE())</f>
        <v>Dan</v>
      </c>
      <c r="AG35886" s="51" t="str">
        <f aca="false">HLOOKUP(SMALL($D35886:$AB35886,AG$35042),shiftnoname,3,FALSE())</f>
        <v>Dick</v>
      </c>
      <c r="AH35886" s="57" t="str">
        <f aca="false">HLOOKUP(SMALL($D35886:$AB35886,AH$35042),shiftnoname,3,FALSE())</f>
        <v>Irene</v>
      </c>
    </row>
    <row r="35887" customFormat="false" ht="12.75" hidden="false" customHeight="false" outlineLevel="0" collapsed="false">
      <c r="A35887" s="56" t="str">
        <f aca="false">AD35887&amp;"  "&amp;AE35887&amp;"  "&amp;AF35887&amp;"  "&amp;AG35887&amp;"  "&amp;AH35887</f>
        <v>Beth  Bill  Dick  Doug  Jean</v>
      </c>
      <c r="B35887" s="50"/>
      <c r="C35887" s="52"/>
      <c r="D35887" s="50" t="n">
        <f aca="false">IF(IF(B35868=D$35021,D$35002,"")="",1000,IF(B35868=D$35021,D$35002,""))</f>
        <v>1000</v>
      </c>
      <c r="E35887" s="50" t="n">
        <f aca="false">IF(IF(B35868=E$35021,E$35002,"")="",1000,IF(B35868=E$35021,E$35002,""))</f>
        <v>1000</v>
      </c>
      <c r="F35887" s="50" t="n">
        <f aca="false">IF(IF(B35868=F$35021,F$35002,"")="",1000,IF(B35868=F$35021,F$35002,""))</f>
        <v>1000</v>
      </c>
      <c r="G35887" s="50" t="n">
        <f aca="false">IF(IF(B35868=G$35021,G$35002,"")="",1000,IF(B35868=G$35021,G$35002,""))</f>
        <v>4</v>
      </c>
      <c r="H35887" s="50" t="n">
        <f aca="false">IF(IF(B35868=H$35021,H$35002,"")="",1000,IF(B35868=H$35021,H$35002,""))</f>
        <v>5</v>
      </c>
      <c r="I35887" s="50" t="n">
        <f aca="false">IF(IF(B35868=I$35021,I$35002,"")="",1000,IF(B35868=I$35021,I$35002,""))</f>
        <v>1000</v>
      </c>
      <c r="J35887" s="50" t="n">
        <f aca="false">IF(IF(B35868=J$35021,J$35002,"")="",1000,IF(B35868=J$35021,J$35002,""))</f>
        <v>1000</v>
      </c>
      <c r="K35887" s="50" t="n">
        <f aca="false">IF(IF(B35868=K$35021,K$35002,"")="",1000,IF(B35868=K$35021,K$35002,""))</f>
        <v>1000</v>
      </c>
      <c r="L35887" s="50" t="n">
        <f aca="false">IF(IF(B35868=L$35021,L$35002,"")="",1000,IF(B35868=L$35021,L$35002,""))</f>
        <v>1000</v>
      </c>
      <c r="M35887" s="50" t="n">
        <f aca="false">IF(IF(B35868=M$35021,M$35002,"")="",1000,IF(B35868=M$35021,M$35002,""))</f>
        <v>1000</v>
      </c>
      <c r="N35887" s="50" t="n">
        <f aca="false">IF(IF(B35868=N$35021,N$35002,"")="",1000,IF(B35868=N$35021,N$35002,""))</f>
        <v>11</v>
      </c>
      <c r="O35887" s="50" t="n">
        <f aca="false">IF(IF(B35868=O$35021,O$35002,"")="",1000,IF(B35868=O$35021,O$35002,""))</f>
        <v>12</v>
      </c>
      <c r="P35887" s="50" t="n">
        <f aca="false">IF(IF(B35868=P$35021,P$35002,"")="",1000,IF(B35868=P$35021,P$35002,""))</f>
        <v>1000</v>
      </c>
      <c r="Q35887" s="50" t="n">
        <f aca="false">IF(IF(B35868=Q$35021,Q$35002,"")="",1000,IF(B35868=Q$35021,Q$35002,""))</f>
        <v>1000</v>
      </c>
      <c r="R35887" s="50" t="n">
        <f aca="false">IF(IF(B35868=R$35021,R$35002,"")="",1000,IF(B35868=R$35021,R$35002,""))</f>
        <v>1000</v>
      </c>
      <c r="S35887" s="50" t="n">
        <f aca="false">IF(IF(B35868=S$35021,S$35002,"")="",1000,IF(B35868=S$35021,S$35002,""))</f>
        <v>1000</v>
      </c>
      <c r="T35887" s="50" t="n">
        <f aca="false">IF(IF(B35868=T$35021,T$35002,"")="",1000,IF(B35868=T$35021,T$35002,""))</f>
        <v>1000</v>
      </c>
      <c r="U35887" s="50" t="n">
        <f aca="false">IF(IF(B35868=U$35021,U$35002,"")="",1000,IF(B35868=U$35021,U$35002,""))</f>
        <v>18</v>
      </c>
      <c r="V35887" s="50" t="n">
        <f aca="false">IF(IF(B35868=V$35021,V$35002,"")="",1000,IF(B35868=V$35021,V$35002,""))</f>
        <v>19</v>
      </c>
      <c r="W35887" s="50" t="n">
        <f aca="false">IF(IF(B35868=W$35021,W$35002,"")="",1000,IF(B35868=W$35021,W$35002,""))</f>
        <v>1000</v>
      </c>
      <c r="X35887" s="50" t="n">
        <f aca="false">IF(IF(B35868=X$35021,X$35002,"")="",1000,IF(B35868=X$35021,X$35002,""))</f>
        <v>1000</v>
      </c>
      <c r="Y35887" s="50" t="n">
        <f aca="false">IF(IF(B35868=Y$35021,Y$35002,"")="",1000,IF(B35868=Y$35021,Y$35002,""))</f>
        <v>22</v>
      </c>
      <c r="Z35887" s="50" t="n">
        <f aca="false">IF(IF(B35868=Z$35021,Z$35002,"")="",1000,IF(B35868=Z$35021,Z$35002,""))</f>
        <v>23</v>
      </c>
      <c r="AA35887" s="50" t="n">
        <f aca="false">IF(IF(B35868=AA$35021,AA$35002,"")="",1000,IF(B35868=AA$35021,AA$35002,""))</f>
        <v>24</v>
      </c>
      <c r="AB35887" s="50" t="n">
        <f aca="false">IF(IF(B35868=AB$35021,AB$35002,"")="",1000,IF(B35868=AB$35021,AB$35002,""))</f>
        <v>25</v>
      </c>
      <c r="AC35887" s="52"/>
      <c r="AD35887" s="51" t="str">
        <f aca="false">HLOOKUP(SMALL($D35887:$AB35887,AD$35042),shiftnoname,3,FALSE())</f>
        <v>Beth</v>
      </c>
      <c r="AE35887" s="51" t="str">
        <f aca="false">HLOOKUP(SMALL($D35887:$AB35887,AE$35042),shiftnoname,3,FALSE())</f>
        <v>Bill</v>
      </c>
      <c r="AF35887" s="51" t="str">
        <f aca="false">HLOOKUP(SMALL($D35887:$AB35887,AF$35042),shiftnoname,3,FALSE())</f>
        <v>Dick</v>
      </c>
      <c r="AG35887" s="51" t="str">
        <f aca="false">HLOOKUP(SMALL($D35887:$AB35887,AG$35042),shiftnoname,3,FALSE())</f>
        <v>Doug</v>
      </c>
      <c r="AH35887" s="57" t="str">
        <f aca="false">HLOOKUP(SMALL($D35887:$AB35887,AH$35042),shiftnoname,3,FALSE())</f>
        <v>Jean</v>
      </c>
    </row>
    <row r="35888" customFormat="false" ht="12.75" hidden="false" customHeight="false" outlineLevel="0" collapsed="false">
      <c r="A35888" s="56" t="str">
        <f aca="false">AD35888&amp;"  "&amp;AE35888&amp;"  "&amp;AF35888&amp;"  "&amp;AG35888&amp;"  "&amp;AH35888</f>
        <v>Bill  Bob  Doug  Ed  Kenny</v>
      </c>
      <c r="B35888" s="50"/>
      <c r="C35888" s="52"/>
      <c r="D35888" s="50" t="n">
        <f aca="false">IF(IF(B35868=D$35022,D$35002,"")="",1000,IF(B35868=D$35022,D$35002,""))</f>
        <v>1000</v>
      </c>
      <c r="E35888" s="50" t="n">
        <f aca="false">IF(IF(B35868=E$35022,E$35002,"")="",1000,IF(B35868=E$35022,E$35002,""))</f>
        <v>1000</v>
      </c>
      <c r="F35888" s="50" t="n">
        <f aca="false">IF(IF(B35868=F$35022,F$35002,"")="",1000,IF(B35868=F$35022,F$35002,""))</f>
        <v>1000</v>
      </c>
      <c r="G35888" s="50" t="n">
        <f aca="false">IF(IF(B35868=G$35022,G$35002,"")="",1000,IF(B35868=G$35022,G$35002,""))</f>
        <v>1000</v>
      </c>
      <c r="H35888" s="50" t="n">
        <f aca="false">IF(IF(B35868=H$35022,H$35002,"")="",1000,IF(B35868=H$35022,H$35002,""))</f>
        <v>5</v>
      </c>
      <c r="I35888" s="50" t="n">
        <f aca="false">IF(IF(B35868=I$35022,I$35002,"")="",1000,IF(B35868=I$35022,I$35002,""))</f>
        <v>6</v>
      </c>
      <c r="J35888" s="50" t="n">
        <f aca="false">IF(IF(B35868=J$35022,J$35002,"")="",1000,IF(B35868=J$35022,J$35002,""))</f>
        <v>1000</v>
      </c>
      <c r="K35888" s="50" t="n">
        <f aca="false">IF(IF(B35868=K$35022,K$35002,"")="",1000,IF(B35868=K$35022,K$35002,""))</f>
        <v>1000</v>
      </c>
      <c r="L35888" s="50" t="n">
        <f aca="false">IF(IF(B35868=L$35022,L$35002,"")="",1000,IF(B35868=L$35022,L$35002,""))</f>
        <v>1000</v>
      </c>
      <c r="M35888" s="50" t="n">
        <f aca="false">IF(IF(B35868=M$35022,M$35002,"")="",1000,IF(B35868=M$35022,M$35002,""))</f>
        <v>1000</v>
      </c>
      <c r="N35888" s="50" t="n">
        <f aca="false">IF(IF(B35868=N$35022,N$35002,"")="",1000,IF(B35868=N$35022,N$35002,""))</f>
        <v>1000</v>
      </c>
      <c r="O35888" s="50" t="n">
        <f aca="false">IF(IF(B35868=O$35022,O$35002,"")="",1000,IF(B35868=O$35022,O$35002,""))</f>
        <v>12</v>
      </c>
      <c r="P35888" s="50" t="n">
        <f aca="false">IF(IF(B35868=P$35022,P$35002,"")="",1000,IF(B35868=P$35022,P$35002,""))</f>
        <v>13</v>
      </c>
      <c r="Q35888" s="50" t="n">
        <f aca="false">IF(IF(B35868=Q$35022,Q$35002,"")="",1000,IF(B35868=Q$35022,Q$35002,""))</f>
        <v>1000</v>
      </c>
      <c r="R35888" s="50" t="n">
        <f aca="false">IF(IF(B35868=R$35022,R$35002,"")="",1000,IF(B35868=R$35022,R$35002,""))</f>
        <v>1000</v>
      </c>
      <c r="S35888" s="50" t="n">
        <f aca="false">IF(IF(B35868=S$35022,S$35002,"")="",1000,IF(B35868=S$35022,S$35002,""))</f>
        <v>1000</v>
      </c>
      <c r="T35888" s="50" t="n">
        <f aca="false">IF(IF(B35868=T$35022,T$35002,"")="",1000,IF(B35868=T$35022,T$35002,""))</f>
        <v>1000</v>
      </c>
      <c r="U35888" s="50" t="n">
        <f aca="false">IF(IF(B35868=U$35022,U$35002,"")="",1000,IF(B35868=U$35022,U$35002,""))</f>
        <v>1000</v>
      </c>
      <c r="V35888" s="50" t="n">
        <f aca="false">IF(IF(B35868=V$35022,V$35002,"")="",1000,IF(B35868=V$35022,V$35002,""))</f>
        <v>19</v>
      </c>
      <c r="W35888" s="50" t="n">
        <f aca="false">IF(IF(B35868=W$35022,W$35002,"")="",1000,IF(B35868=W$35022,W$35002,""))</f>
        <v>20</v>
      </c>
      <c r="X35888" s="50" t="n">
        <f aca="false">IF(IF(B35868=X$35022,X$35002,"")="",1000,IF(B35868=X$35022,X$35002,""))</f>
        <v>1000</v>
      </c>
      <c r="Y35888" s="50" t="n">
        <f aca="false">IF(IF(B35868=Y$35022,Y$35002,"")="",1000,IF(B35868=Y$35022,Y$35002,""))</f>
        <v>22</v>
      </c>
      <c r="Z35888" s="50" t="n">
        <f aca="false">IF(IF(B35868=Z$35022,Z$35002,"")="",1000,IF(B35868=Z$35022,Z$35002,""))</f>
        <v>23</v>
      </c>
      <c r="AA35888" s="50" t="n">
        <f aca="false">IF(IF(B35868=AA$35022,AA$35002,"")="",1000,IF(B35868=AA$35022,AA$35002,""))</f>
        <v>24</v>
      </c>
      <c r="AB35888" s="50" t="n">
        <f aca="false">IF(IF(B35868=AB$35022,AB$35002,"")="",1000,IF(B35868=AB$35022,AB$35002,""))</f>
        <v>25</v>
      </c>
      <c r="AC35888" s="52"/>
      <c r="AD35888" s="51" t="str">
        <f aca="false">HLOOKUP(SMALL($D35888:$AB35888,AD$35042),shiftnoname,3,FALSE())</f>
        <v>Bill</v>
      </c>
      <c r="AE35888" s="51" t="str">
        <f aca="false">HLOOKUP(SMALL($D35888:$AB35888,AE$35042),shiftnoname,3,FALSE())</f>
        <v>Bob</v>
      </c>
      <c r="AF35888" s="51" t="str">
        <f aca="false">HLOOKUP(SMALL($D35888:$AB35888,AF$35042),shiftnoname,3,FALSE())</f>
        <v>Doug</v>
      </c>
      <c r="AG35888" s="51" t="str">
        <f aca="false">HLOOKUP(SMALL($D35888:$AB35888,AG$35042),shiftnoname,3,FALSE())</f>
        <v>Ed</v>
      </c>
      <c r="AH35888" s="57" t="str">
        <f aca="false">HLOOKUP(SMALL($D35888:$AB35888,AH$35042),shiftnoname,3,FALSE())</f>
        <v>Kenny</v>
      </c>
    </row>
    <row r="35889" customFormat="false" ht="12.75" hidden="false" customHeight="false" outlineLevel="0" collapsed="false">
      <c r="A35889" s="56" t="str">
        <f aca="false">AD35889&amp;"  "&amp;AE35889&amp;"  "&amp;AF35889&amp;"  "&amp;AG35889&amp;"  "&amp;AH35889</f>
        <v>Bob  Carol  Ed  Fred  Lenny</v>
      </c>
      <c r="B35889" s="50"/>
      <c r="C35889" s="52"/>
      <c r="D35889" s="50" t="n">
        <f aca="false">IF(IF(B35868=D$35023,D$35002,"")="",1000,IF(B35868=D$35023,D$35002,""))</f>
        <v>1000</v>
      </c>
      <c r="E35889" s="50" t="n">
        <f aca="false">IF(IF(B35868=E$35023,E$35002,"")="",1000,IF(B35868=E$35023,E$35002,""))</f>
        <v>1000</v>
      </c>
      <c r="F35889" s="50" t="n">
        <f aca="false">IF(IF(B35868=F$35023,F$35002,"")="",1000,IF(B35868=F$35023,F$35002,""))</f>
        <v>1000</v>
      </c>
      <c r="G35889" s="50" t="n">
        <f aca="false">IF(IF(B35868=G$35023,G$35002,"")="",1000,IF(B35868=G$35023,G$35002,""))</f>
        <v>1000</v>
      </c>
      <c r="H35889" s="50" t="n">
        <f aca="false">IF(IF(B35868=H$35023,H$35002,"")="",1000,IF(B35868=H$35023,H$35002,""))</f>
        <v>1000</v>
      </c>
      <c r="I35889" s="50" t="n">
        <f aca="false">IF(IF(B35868=I$35023,I$35002,"")="",1000,IF(B35868=I$35023,I$35002,""))</f>
        <v>6</v>
      </c>
      <c r="J35889" s="50" t="n">
        <f aca="false">IF(IF(B35868=J$35023,J$35002,"")="",1000,IF(B35868=J$35023,J$35002,""))</f>
        <v>7</v>
      </c>
      <c r="K35889" s="50" t="n">
        <f aca="false">IF(IF(B35868=K$35023,K$35002,"")="",1000,IF(B35868=K$35023,K$35002,""))</f>
        <v>1000</v>
      </c>
      <c r="L35889" s="50" t="n">
        <f aca="false">IF(IF(B35868=L$35023,L$35002,"")="",1000,IF(B35868=L$35023,L$35002,""))</f>
        <v>1000</v>
      </c>
      <c r="M35889" s="50" t="n">
        <f aca="false">IF(IF(B35868=M$35023,M$35002,"")="",1000,IF(B35868=M$35023,M$35002,""))</f>
        <v>1000</v>
      </c>
      <c r="N35889" s="50" t="n">
        <f aca="false">IF(IF(B35868=N$35023,N$35002,"")="",1000,IF(B35868=N$35023,N$35002,""))</f>
        <v>1000</v>
      </c>
      <c r="O35889" s="50" t="n">
        <f aca="false">IF(IF(B35868=O$35023,O$35002,"")="",1000,IF(B35868=O$35023,O$35002,""))</f>
        <v>1000</v>
      </c>
      <c r="P35889" s="50" t="n">
        <f aca="false">IF(IF(B35868=P$35023,P$35002,"")="",1000,IF(B35868=P$35023,P$35002,""))</f>
        <v>13</v>
      </c>
      <c r="Q35889" s="50" t="n">
        <f aca="false">IF(IF(B35868=Q$35023,Q$35002,"")="",1000,IF(B35868=Q$35023,Q$35002,""))</f>
        <v>14</v>
      </c>
      <c r="R35889" s="50" t="n">
        <f aca="false">IF(IF(B35868=R$35023,R$35002,"")="",1000,IF(B35868=R$35023,R$35002,""))</f>
        <v>1000</v>
      </c>
      <c r="S35889" s="50" t="n">
        <f aca="false">IF(IF(B35868=S$35023,S$35002,"")="",1000,IF(B35868=S$35023,S$35002,""))</f>
        <v>1000</v>
      </c>
      <c r="T35889" s="50" t="n">
        <f aca="false">IF(IF(B35868=T$35023,T$35002,"")="",1000,IF(B35868=T$35023,T$35002,""))</f>
        <v>1000</v>
      </c>
      <c r="U35889" s="50" t="n">
        <f aca="false">IF(IF(B35868=U$35023,U$35002,"")="",1000,IF(B35868=U$35023,U$35002,""))</f>
        <v>1000</v>
      </c>
      <c r="V35889" s="50" t="n">
        <f aca="false">IF(IF(B35868=V$35023,V$35002,"")="",1000,IF(B35868=V$35023,V$35002,""))</f>
        <v>1000</v>
      </c>
      <c r="W35889" s="50" t="n">
        <f aca="false">IF(IF(B35868=W$35023,W$35002,"")="",1000,IF(B35868=W$35023,W$35002,""))</f>
        <v>20</v>
      </c>
      <c r="X35889" s="50" t="n">
        <f aca="false">IF(IF(B35868=X$35023,X$35002,"")="",1000,IF(B35868=X$35023,X$35002,""))</f>
        <v>21</v>
      </c>
      <c r="Y35889" s="50" t="n">
        <f aca="false">IF(IF(B35868=Y$35023,Y$35002,"")="",1000,IF(B35868=Y$35023,Y$35002,""))</f>
        <v>22</v>
      </c>
      <c r="Z35889" s="50" t="n">
        <f aca="false">IF(IF(B35868=Z$35023,Z$35002,"")="",1000,IF(B35868=Z$35023,Z$35002,""))</f>
        <v>23</v>
      </c>
      <c r="AA35889" s="50" t="n">
        <f aca="false">IF(IF(B35868=AA$35023,AA$35002,"")="",1000,IF(B35868=AA$35023,AA$35002,""))</f>
        <v>24</v>
      </c>
      <c r="AB35889" s="50" t="n">
        <f aca="false">IF(IF(B35868=AB$35023,AB$35002,"")="",1000,IF(B35868=AB$35023,AB$35002,""))</f>
        <v>25</v>
      </c>
      <c r="AC35889" s="52"/>
      <c r="AD35889" s="51" t="str">
        <f aca="false">HLOOKUP(SMALL($D35889:$AB35889,AD$35042),shiftnoname,3,FALSE())</f>
        <v>Bob</v>
      </c>
      <c r="AE35889" s="51" t="str">
        <f aca="false">HLOOKUP(SMALL($D35889:$AB35889,AE$35042),shiftnoname,3,FALSE())</f>
        <v>Carol</v>
      </c>
      <c r="AF35889" s="51" t="str">
        <f aca="false">HLOOKUP(SMALL($D35889:$AB35889,AF$35042),shiftnoname,3,FALSE())</f>
        <v>Ed</v>
      </c>
      <c r="AG35889" s="51" t="str">
        <f aca="false">HLOOKUP(SMALL($D35889:$AB35889,AG$35042),shiftnoname,3,FALSE())</f>
        <v>Fred</v>
      </c>
      <c r="AH35889" s="57" t="str">
        <f aca="false">HLOOKUP(SMALL($D35889:$AB35889,AH$35042),shiftnoname,3,FALSE())</f>
        <v>Lenny</v>
      </c>
    </row>
    <row r="35890" customFormat="false" ht="12.75" hidden="false" customHeight="false" outlineLevel="0" collapsed="false">
      <c r="A35890" s="56" t="str">
        <f aca="false">AD35890&amp;"  "&amp;AE35890&amp;"  "&amp;AF35890&amp;"  "&amp;AG35890&amp;"  "&amp;AH35890</f>
        <v>Allen  Carol  Chuck  Fred  Glen</v>
      </c>
      <c r="B35890" s="50"/>
      <c r="C35890" s="52"/>
      <c r="D35890" s="50" t="n">
        <f aca="false">IF(IF(B35868=D$35024,D$35002,"")="",1000,IF(B35868=D$35024,D$35002,""))</f>
        <v>1</v>
      </c>
      <c r="E35890" s="50" t="n">
        <f aca="false">IF(IF(B35868=E$35024,E$35002,"")="",1000,IF(B35868=E$35024,E$35002,""))</f>
        <v>1000</v>
      </c>
      <c r="F35890" s="50" t="n">
        <f aca="false">IF(IF(B35868=F$35024,F$35002,"")="",1000,IF(B35868=F$35024,F$35002,""))</f>
        <v>1000</v>
      </c>
      <c r="G35890" s="50" t="n">
        <f aca="false">IF(IF(B35868=G$35024,G$35002,"")="",1000,IF(B35868=G$35024,G$35002,""))</f>
        <v>1000</v>
      </c>
      <c r="H35890" s="50" t="n">
        <f aca="false">IF(IF(B35868=H$35024,H$35002,"")="",1000,IF(B35868=H$35024,H$35002,""))</f>
        <v>1000</v>
      </c>
      <c r="I35890" s="50" t="n">
        <f aca="false">IF(IF(B35868=I$35024,I$35002,"")="",1000,IF(B35868=I$35024,I$35002,""))</f>
        <v>1000</v>
      </c>
      <c r="J35890" s="50" t="n">
        <f aca="false">IF(IF(B35868=J$35024,J$35002,"")="",1000,IF(B35868=J$35024,J$35002,""))</f>
        <v>7</v>
      </c>
      <c r="K35890" s="50" t="n">
        <f aca="false">IF(IF(B35868=K$35024,K$35002,"")="",1000,IF(B35868=K$35024,K$35002,""))</f>
        <v>8</v>
      </c>
      <c r="L35890" s="50" t="n">
        <f aca="false">IF(IF(B35868=L$35024,L$35002,"")="",1000,IF(B35868=L$35024,L$35002,""))</f>
        <v>1000</v>
      </c>
      <c r="M35890" s="50" t="n">
        <f aca="false">IF(IF(B35868=M$35024,M$35002,"")="",1000,IF(B35868=M$35024,M$35002,""))</f>
        <v>1000</v>
      </c>
      <c r="N35890" s="50" t="n">
        <f aca="false">IF(IF(B35868=N$35024,N$35002,"")="",1000,IF(B35868=N$35024,N$35002,""))</f>
        <v>1000</v>
      </c>
      <c r="O35890" s="50" t="n">
        <f aca="false">IF(IF(B35868=O$35024,O$35002,"")="",1000,IF(B35868=O$35024,O$35002,""))</f>
        <v>1000</v>
      </c>
      <c r="P35890" s="50" t="n">
        <f aca="false">IF(IF(B35868=P$35024,P$35002,"")="",1000,IF(B35868=P$35024,P$35002,""))</f>
        <v>1000</v>
      </c>
      <c r="Q35890" s="50" t="n">
        <f aca="false">IF(IF(B35868=Q$35024,Q$35002,"")="",1000,IF(B35868=Q$35024,Q$35002,""))</f>
        <v>14</v>
      </c>
      <c r="R35890" s="50" t="n">
        <f aca="false">IF(IF(B35868=R$35024,R$35002,"")="",1000,IF(B35868=R$35024,R$35002,""))</f>
        <v>15</v>
      </c>
      <c r="S35890" s="50" t="n">
        <f aca="false">IF(IF(B35868=S$35024,S$35002,"")="",1000,IF(B35868=S$35024,S$35002,""))</f>
        <v>1000</v>
      </c>
      <c r="T35890" s="50" t="n">
        <f aca="false">IF(IF(B35868=T$35024,T$35002,"")="",1000,IF(B35868=T$35024,T$35002,""))</f>
        <v>1000</v>
      </c>
      <c r="U35890" s="50" t="n">
        <f aca="false">IF(IF(B35868=U$35024,U$35002,"")="",1000,IF(B35868=U$35024,U$35002,""))</f>
        <v>1000</v>
      </c>
      <c r="V35890" s="50" t="n">
        <f aca="false">IF(IF(B35868=V$35024,V$35002,"")="",1000,IF(B35868=V$35024,V$35002,""))</f>
        <v>1000</v>
      </c>
      <c r="W35890" s="50" t="n">
        <f aca="false">IF(IF(B35868=W$35024,W$35002,"")="",1000,IF(B35868=W$35024,W$35002,""))</f>
        <v>1000</v>
      </c>
      <c r="X35890" s="50" t="n">
        <f aca="false">IF(IF(B35868=X$35024,X$35002,"")="",1000,IF(B35868=X$35024,X$35002,""))</f>
        <v>21</v>
      </c>
      <c r="Y35890" s="50" t="n">
        <f aca="false">IF(IF(B35868=Y$35024,Y$35002,"")="",1000,IF(B35868=Y$35024,Y$35002,""))</f>
        <v>22</v>
      </c>
      <c r="Z35890" s="50" t="n">
        <f aca="false">IF(IF(B35868=Z$35024,Z$35002,"")="",1000,IF(B35868=Z$35024,Z$35002,""))</f>
        <v>23</v>
      </c>
      <c r="AA35890" s="50" t="n">
        <f aca="false">IF(IF(B35868=AA$35024,AA$35002,"")="",1000,IF(B35868=AA$35024,AA$35002,""))</f>
        <v>24</v>
      </c>
      <c r="AB35890" s="50" t="n">
        <f aca="false">IF(IF(B35868=AB$35024,AB$35002,"")="",1000,IF(B35868=AB$35024,AB$35002,""))</f>
        <v>25</v>
      </c>
      <c r="AC35890" s="52"/>
      <c r="AD35890" s="51" t="str">
        <f aca="false">HLOOKUP(SMALL($D35890:$AB35890,AD$35042),shiftnoname,3,FALSE())</f>
        <v>Allen</v>
      </c>
      <c r="AE35890" s="51" t="str">
        <f aca="false">HLOOKUP(SMALL($D35890:$AB35890,AE$35042),shiftnoname,3,FALSE())</f>
        <v>Carol</v>
      </c>
      <c r="AF35890" s="51" t="str">
        <f aca="false">HLOOKUP(SMALL($D35890:$AB35890,AF$35042),shiftnoname,3,FALSE())</f>
        <v>Chuck</v>
      </c>
      <c r="AG35890" s="51" t="str">
        <f aca="false">HLOOKUP(SMALL($D35890:$AB35890,AG$35042),shiftnoname,3,FALSE())</f>
        <v>Fred</v>
      </c>
      <c r="AH35890" s="57" t="str">
        <f aca="false">HLOOKUP(SMALL($D35890:$AB35890,AH$35042),shiftnoname,3,FALSE())</f>
        <v>Glen</v>
      </c>
    </row>
    <row r="35891" customFormat="false" ht="12.75" hidden="false" customHeight="false" outlineLevel="0" collapsed="false">
      <c r="A35891" s="56" t="str">
        <f aca="false">AD35891&amp;"  "&amp;AE35891&amp;"  "&amp;AF35891&amp;"  "&amp;AG35891&amp;"  "&amp;AH35891</f>
        <v>Allen  Andy  Chuck  Cindy  Glen</v>
      </c>
      <c r="B35891" s="50"/>
      <c r="C35891" s="52"/>
      <c r="D35891" s="50" t="n">
        <f aca="false">IF(IF(B35868=D$35025,D$35002,"")="",1000,IF(B35868=D$35025,D$35002,""))</f>
        <v>1</v>
      </c>
      <c r="E35891" s="50" t="n">
        <f aca="false">IF(IF(B35868=E$35025,E$35002,"")="",1000,IF(B35868=E$35025,E$35002,""))</f>
        <v>2</v>
      </c>
      <c r="F35891" s="50" t="n">
        <f aca="false">IF(IF(B35868=F$35025,F$35002,"")="",1000,IF(B35868=F$35025,F$35002,""))</f>
        <v>1000</v>
      </c>
      <c r="G35891" s="50" t="n">
        <f aca="false">IF(IF(B35868=G$35025,G$35002,"")="",1000,IF(B35868=G$35025,G$35002,""))</f>
        <v>1000</v>
      </c>
      <c r="H35891" s="50" t="n">
        <f aca="false">IF(IF(B35868=H$35025,H$35002,"")="",1000,IF(B35868=H$35025,H$35002,""))</f>
        <v>1000</v>
      </c>
      <c r="I35891" s="50" t="n">
        <f aca="false">IF(IF(B35868=I$35025,I$35002,"")="",1000,IF(B35868=I$35025,I$35002,""))</f>
        <v>1000</v>
      </c>
      <c r="J35891" s="50" t="n">
        <f aca="false">IF(IF(B35868=J$35025,J$35002,"")="",1000,IF(B35868=J$35025,J$35002,""))</f>
        <v>1000</v>
      </c>
      <c r="K35891" s="50" t="n">
        <f aca="false">IF(IF(B35868=K$35025,K$35002,"")="",1000,IF(B35868=K$35025,K$35002,""))</f>
        <v>8</v>
      </c>
      <c r="L35891" s="50" t="n">
        <f aca="false">IF(IF(B35868=L$35025,L$35002,"")="",1000,IF(B35868=L$35025,L$35002,""))</f>
        <v>9</v>
      </c>
      <c r="M35891" s="50" t="n">
        <f aca="false">IF(IF(B35868=M$35025,M$35002,"")="",1000,IF(B35868=M$35025,M$35002,""))</f>
        <v>1000</v>
      </c>
      <c r="N35891" s="50" t="n">
        <f aca="false">IF(IF(B35868=N$35025,N$35002,"")="",1000,IF(B35868=N$35025,N$35002,""))</f>
        <v>1000</v>
      </c>
      <c r="O35891" s="50" t="n">
        <f aca="false">IF(IF(B35868=O$35025,O$35002,"")="",1000,IF(B35868=O$35025,O$35002,""))</f>
        <v>1000</v>
      </c>
      <c r="P35891" s="50" t="n">
        <f aca="false">IF(IF(B35868=P$35025,P$35002,"")="",1000,IF(B35868=P$35025,P$35002,""))</f>
        <v>1000</v>
      </c>
      <c r="Q35891" s="50" t="n">
        <f aca="false">IF(IF(B35868=Q$35025,Q$35002,"")="",1000,IF(B35868=Q$35025,Q$35002,""))</f>
        <v>1000</v>
      </c>
      <c r="R35891" s="50" t="n">
        <f aca="false">IF(IF(B35868=R$35025,R$35002,"")="",1000,IF(B35868=R$35025,R$35002,""))</f>
        <v>15</v>
      </c>
      <c r="S35891" s="50" t="n">
        <f aca="false">IF(IF(B35868=S$35025,S$35002,"")="",1000,IF(B35868=S$35025,S$35002,""))</f>
        <v>16</v>
      </c>
      <c r="T35891" s="50" t="n">
        <f aca="false">IF(IF(B35868=T$35025,T$35002,"")="",1000,IF(B35868=T$35025,T$35002,""))</f>
        <v>1000</v>
      </c>
      <c r="U35891" s="50" t="n">
        <f aca="false">IF(IF(B35868=U$35025,U$35002,"")="",1000,IF(B35868=U$35025,U$35002,""))</f>
        <v>1000</v>
      </c>
      <c r="V35891" s="50" t="n">
        <f aca="false">IF(IF(B35868=V$35025,V$35002,"")="",1000,IF(B35868=V$35025,V$35002,""))</f>
        <v>1000</v>
      </c>
      <c r="W35891" s="50" t="n">
        <f aca="false">IF(IF(B35868=W$35025,W$35002,"")="",1000,IF(B35868=W$35025,W$35002,""))</f>
        <v>1000</v>
      </c>
      <c r="X35891" s="50" t="n">
        <f aca="false">IF(IF(B35868=X$35025,X$35002,"")="",1000,IF(B35868=X$35025,X$35002,""))</f>
        <v>1000</v>
      </c>
      <c r="Y35891" s="50" t="n">
        <f aca="false">IF(IF(B35868=Y$35025,Y$35002,"")="",1000,IF(B35868=Y$35025,Y$35002,""))</f>
        <v>22</v>
      </c>
      <c r="Z35891" s="50" t="n">
        <f aca="false">IF(IF(B35868=Z$35025,Z$35002,"")="",1000,IF(B35868=Z$35025,Z$35002,""))</f>
        <v>23</v>
      </c>
      <c r="AA35891" s="50" t="n">
        <f aca="false">IF(IF(B35868=AA$35025,AA$35002,"")="",1000,IF(B35868=AA$35025,AA$35002,""))</f>
        <v>24</v>
      </c>
      <c r="AB35891" s="50" t="n">
        <f aca="false">IF(IF(B35868=AB$35025,AB$35002,"")="",1000,IF(B35868=AB$35025,AB$35002,""))</f>
        <v>25</v>
      </c>
      <c r="AC35891" s="52"/>
      <c r="AD35891" s="51" t="str">
        <f aca="false">HLOOKUP(SMALL($D35891:$AB35891,AD$35042),shiftnoname,3,FALSE())</f>
        <v>Allen</v>
      </c>
      <c r="AE35891" s="51" t="str">
        <f aca="false">HLOOKUP(SMALL($D35891:$AB35891,AE$35042),shiftnoname,3,FALSE())</f>
        <v>Andy</v>
      </c>
      <c r="AF35891" s="51" t="str">
        <f aca="false">HLOOKUP(SMALL($D35891:$AB35891,AF$35042),shiftnoname,3,FALSE())</f>
        <v>Chuck</v>
      </c>
      <c r="AG35891" s="51" t="str">
        <f aca="false">HLOOKUP(SMALL($D35891:$AB35891,AG$35042),shiftnoname,3,FALSE())</f>
        <v>Cindy</v>
      </c>
      <c r="AH35891" s="57" t="str">
        <f aca="false">HLOOKUP(SMALL($D35891:$AB35891,AH$35042),shiftnoname,3,FALSE())</f>
        <v>Glen</v>
      </c>
    </row>
    <row r="35892" customFormat="false" ht="12.75" hidden="false" customHeight="false" outlineLevel="0" collapsed="false">
      <c r="A35892" s="56" t="str">
        <f aca="false">AD35892&amp;"  "&amp;AE35892&amp;"  "&amp;AF35892&amp;"  "&amp;AG35892&amp;"  "&amp;AH35892</f>
        <v>Andy  Ann  Cindy  Dan  Harry</v>
      </c>
      <c r="B35892" s="50"/>
      <c r="C35892" s="52"/>
      <c r="D35892" s="50" t="n">
        <f aca="false">IF(IF(B35868=D$35026,D$35002,"")="",1000,IF(B35868=D$35026,D$35002,""))</f>
        <v>1000</v>
      </c>
      <c r="E35892" s="50" t="n">
        <f aca="false">IF(IF(B35868=E$35026,E$35002,"")="",1000,IF(B35868=E$35026,E$35002,""))</f>
        <v>2</v>
      </c>
      <c r="F35892" s="50" t="n">
        <f aca="false">IF(IF(B35868=F$35026,F$35002,"")="",1000,IF(B35868=F$35026,F$35002,""))</f>
        <v>3</v>
      </c>
      <c r="G35892" s="50" t="n">
        <f aca="false">IF(IF(B35868=G$35026,G$35002,"")="",1000,IF(B35868=G$35026,G$35002,""))</f>
        <v>1000</v>
      </c>
      <c r="H35892" s="50" t="n">
        <f aca="false">IF(IF(B35868=H$35026,H$35002,"")="",1000,IF(B35868=H$35026,H$35002,""))</f>
        <v>1000</v>
      </c>
      <c r="I35892" s="50" t="n">
        <f aca="false">IF(IF(B35868=I$35026,I$35002,"")="",1000,IF(B35868=I$35026,I$35002,""))</f>
        <v>1000</v>
      </c>
      <c r="J35892" s="50" t="n">
        <f aca="false">IF(IF(B35868=J$35026,J$35002,"")="",1000,IF(B35868=J$35026,J$35002,""))</f>
        <v>1000</v>
      </c>
      <c r="K35892" s="50" t="n">
        <f aca="false">IF(IF(B35868=K$35026,K$35002,"")="",1000,IF(B35868=K$35026,K$35002,""))</f>
        <v>1000</v>
      </c>
      <c r="L35892" s="50" t="n">
        <f aca="false">IF(IF(B35868=L$35026,L$35002,"")="",1000,IF(B35868=L$35026,L$35002,""))</f>
        <v>9</v>
      </c>
      <c r="M35892" s="50" t="n">
        <f aca="false">IF(IF(B35868=M$35026,M$35002,"")="",1000,IF(B35868=M$35026,M$35002,""))</f>
        <v>10</v>
      </c>
      <c r="N35892" s="50" t="n">
        <f aca="false">IF(IF(B35868=N$35026,N$35002,"")="",1000,IF(B35868=N$35026,N$35002,""))</f>
        <v>1000</v>
      </c>
      <c r="O35892" s="50" t="n">
        <f aca="false">IF(IF(B35868=O$35026,O$35002,"")="",1000,IF(B35868=O$35026,O$35002,""))</f>
        <v>1000</v>
      </c>
      <c r="P35892" s="50" t="n">
        <f aca="false">IF(IF(B35868=P$35026,P$35002,"")="",1000,IF(B35868=P$35026,P$35002,""))</f>
        <v>1000</v>
      </c>
      <c r="Q35892" s="50" t="n">
        <f aca="false">IF(IF(B35868=Q$35026,Q$35002,"")="",1000,IF(B35868=Q$35026,Q$35002,""))</f>
        <v>1000</v>
      </c>
      <c r="R35892" s="50" t="n">
        <f aca="false">IF(IF(B35868=R$35026,R$35002,"")="",1000,IF(B35868=R$35026,R$35002,""))</f>
        <v>1000</v>
      </c>
      <c r="S35892" s="50" t="n">
        <f aca="false">IF(IF(B35868=S$35026,S$35002,"")="",1000,IF(B35868=S$35026,S$35002,""))</f>
        <v>16</v>
      </c>
      <c r="T35892" s="50" t="n">
        <f aca="false">IF(IF(B35868=T$35026,T$35002,"")="",1000,IF(B35868=T$35026,T$35002,""))</f>
        <v>17</v>
      </c>
      <c r="U35892" s="50" t="n">
        <f aca="false">IF(IF(B35868=U$35026,U$35002,"")="",1000,IF(B35868=U$35026,U$35002,""))</f>
        <v>1000</v>
      </c>
      <c r="V35892" s="50" t="n">
        <f aca="false">IF(IF(B35868=V$35026,V$35002,"")="",1000,IF(B35868=V$35026,V$35002,""))</f>
        <v>1000</v>
      </c>
      <c r="W35892" s="50" t="n">
        <f aca="false">IF(IF(B35868=W$35026,W$35002,"")="",1000,IF(B35868=W$35026,W$35002,""))</f>
        <v>1000</v>
      </c>
      <c r="X35892" s="50" t="n">
        <f aca="false">IF(IF(B35868=X$35026,X$35002,"")="",1000,IF(B35868=X$35026,X$35002,""))</f>
        <v>1000</v>
      </c>
      <c r="Y35892" s="50" t="n">
        <f aca="false">IF(IF(B35868=Y$35026,Y$35002,"")="",1000,IF(B35868=Y$35026,Y$35002,""))</f>
        <v>22</v>
      </c>
      <c r="Z35892" s="50" t="n">
        <f aca="false">IF(IF(B35868=Z$35026,Z$35002,"")="",1000,IF(B35868=Z$35026,Z$35002,""))</f>
        <v>23</v>
      </c>
      <c r="AA35892" s="50" t="n">
        <f aca="false">IF(IF(B35868=AA$35026,AA$35002,"")="",1000,IF(B35868=AA$35026,AA$35002,""))</f>
        <v>24</v>
      </c>
      <c r="AB35892" s="50" t="n">
        <f aca="false">IF(IF(B35868=AB$35026,AB$35002,"")="",1000,IF(B35868=AB$35026,AB$35002,""))</f>
        <v>25</v>
      </c>
      <c r="AC35892" s="52"/>
      <c r="AD35892" s="51" t="str">
        <f aca="false">HLOOKUP(SMALL($D35892:$AB35892,AD$35042),shiftnoname,3,FALSE())</f>
        <v>Andy</v>
      </c>
      <c r="AE35892" s="51" t="str">
        <f aca="false">HLOOKUP(SMALL($D35892:$AB35892,AE$35042),shiftnoname,3,FALSE())</f>
        <v>Ann</v>
      </c>
      <c r="AF35892" s="51" t="str">
        <f aca="false">HLOOKUP(SMALL($D35892:$AB35892,AF$35042),shiftnoname,3,FALSE())</f>
        <v>Cindy</v>
      </c>
      <c r="AG35892" s="51" t="str">
        <f aca="false">HLOOKUP(SMALL($D35892:$AB35892,AG$35042),shiftnoname,3,FALSE())</f>
        <v>Dan</v>
      </c>
      <c r="AH35892" s="57" t="str">
        <f aca="false">HLOOKUP(SMALL($D35892:$AB35892,AH$35042),shiftnoname,3,FALSE())</f>
        <v>Harry</v>
      </c>
    </row>
    <row r="35893" customFormat="false" ht="12.75" hidden="false" customHeight="false" outlineLevel="0" collapsed="false">
      <c r="A35893" s="56" t="str">
        <f aca="false">AD35893&amp;"  "&amp;AE35893&amp;"  "&amp;AF35893&amp;"  "&amp;AG35893&amp;"  "&amp;AH35893</f>
        <v>Ann  Beth  Dan  Dick  Irene</v>
      </c>
      <c r="B35893" s="50"/>
      <c r="C35893" s="52"/>
      <c r="D35893" s="50" t="n">
        <f aca="false">IF(IF(B35868=D$35027,D$35002,"")="",1000,IF(B35868=D$35027,D$35002,""))</f>
        <v>1000</v>
      </c>
      <c r="E35893" s="50" t="n">
        <f aca="false">IF(IF(B35868=E$35027,E$35002,"")="",1000,IF(B35868=E$35027,E$35002,""))</f>
        <v>1000</v>
      </c>
      <c r="F35893" s="50" t="n">
        <f aca="false">IF(IF(B35868=F$35027,F$35002,"")="",1000,IF(B35868=F$35027,F$35002,""))</f>
        <v>3</v>
      </c>
      <c r="G35893" s="50" t="n">
        <f aca="false">IF(IF(B35868=G$35027,G$35002,"")="",1000,IF(B35868=G$35027,G$35002,""))</f>
        <v>4</v>
      </c>
      <c r="H35893" s="50" t="n">
        <f aca="false">IF(IF(B35868=H$35027,H$35002,"")="",1000,IF(B35868=H$35027,H$35002,""))</f>
        <v>1000</v>
      </c>
      <c r="I35893" s="50" t="n">
        <f aca="false">IF(IF(B35868=I$35027,I$35002,"")="",1000,IF(B35868=I$35027,I$35002,""))</f>
        <v>1000</v>
      </c>
      <c r="J35893" s="50" t="n">
        <f aca="false">IF(IF(B35868=J$35027,J$35002,"")="",1000,IF(B35868=J$35027,J$35002,""))</f>
        <v>1000</v>
      </c>
      <c r="K35893" s="50" t="n">
        <f aca="false">IF(IF(B35868=K$35027,K$35002,"")="",1000,IF(B35868=K$35027,K$35002,""))</f>
        <v>1000</v>
      </c>
      <c r="L35893" s="50" t="n">
        <f aca="false">IF(IF(B35868=L$35027,L$35002,"")="",1000,IF(B35868=L$35027,L$35002,""))</f>
        <v>1000</v>
      </c>
      <c r="M35893" s="50" t="n">
        <f aca="false">IF(IF(B35868=M$35027,M$35002,"")="",1000,IF(B35868=M$35027,M$35002,""))</f>
        <v>10</v>
      </c>
      <c r="N35893" s="50" t="n">
        <f aca="false">IF(IF(B35868=N$35027,N$35002,"")="",1000,IF(B35868=N$35027,N$35002,""))</f>
        <v>11</v>
      </c>
      <c r="O35893" s="50" t="n">
        <f aca="false">IF(IF(B35868=O$35027,O$35002,"")="",1000,IF(B35868=O$35027,O$35002,""))</f>
        <v>1000</v>
      </c>
      <c r="P35893" s="50" t="n">
        <f aca="false">IF(IF(B35868=P$35027,P$35002,"")="",1000,IF(B35868=P$35027,P$35002,""))</f>
        <v>1000</v>
      </c>
      <c r="Q35893" s="50" t="n">
        <f aca="false">IF(IF(B35868=Q$35027,Q$35002,"")="",1000,IF(B35868=Q$35027,Q$35002,""))</f>
        <v>1000</v>
      </c>
      <c r="R35893" s="50" t="n">
        <f aca="false">IF(IF(B35868=R$35027,R$35002,"")="",1000,IF(B35868=R$35027,R$35002,""))</f>
        <v>1000</v>
      </c>
      <c r="S35893" s="50" t="n">
        <f aca="false">IF(IF(B35868=S$35027,S$35002,"")="",1000,IF(B35868=S$35027,S$35002,""))</f>
        <v>1000</v>
      </c>
      <c r="T35893" s="50" t="n">
        <f aca="false">IF(IF(B35868=T$35027,T$35002,"")="",1000,IF(B35868=T$35027,T$35002,""))</f>
        <v>17</v>
      </c>
      <c r="U35893" s="50" t="n">
        <f aca="false">IF(IF(B35868=U$35027,U$35002,"")="",1000,IF(B35868=U$35027,U$35002,""))</f>
        <v>18</v>
      </c>
      <c r="V35893" s="50" t="n">
        <f aca="false">IF(IF(B35868=V$35027,V$35002,"")="",1000,IF(B35868=V$35027,V$35002,""))</f>
        <v>1000</v>
      </c>
      <c r="W35893" s="50" t="n">
        <f aca="false">IF(IF(B35868=W$35027,W$35002,"")="",1000,IF(B35868=W$35027,W$35002,""))</f>
        <v>1000</v>
      </c>
      <c r="X35893" s="50" t="n">
        <f aca="false">IF(IF(B35868=X$35027,X$35002,"")="",1000,IF(B35868=X$35027,X$35002,""))</f>
        <v>1000</v>
      </c>
      <c r="Y35893" s="50" t="n">
        <f aca="false">IF(IF(B35868=Y$35027,Y$35002,"")="",1000,IF(B35868=Y$35027,Y$35002,""))</f>
        <v>22</v>
      </c>
      <c r="Z35893" s="50" t="n">
        <f aca="false">IF(IF(B35868=Z$35027,Z$35002,"")="",1000,IF(B35868=Z$35027,Z$35002,""))</f>
        <v>23</v>
      </c>
      <c r="AA35893" s="50" t="n">
        <f aca="false">IF(IF(B35868=AA$35027,AA$35002,"")="",1000,IF(B35868=AA$35027,AA$35002,""))</f>
        <v>24</v>
      </c>
      <c r="AB35893" s="50" t="n">
        <f aca="false">IF(IF(B35868=AB$35027,AB$35002,"")="",1000,IF(B35868=AB$35027,AB$35002,""))</f>
        <v>25</v>
      </c>
      <c r="AC35893" s="52"/>
      <c r="AD35893" s="51" t="str">
        <f aca="false">HLOOKUP(SMALL($D35893:$AB35893,AD$35042),shiftnoname,3,FALSE())</f>
        <v>Ann</v>
      </c>
      <c r="AE35893" s="51" t="str">
        <f aca="false">HLOOKUP(SMALL($D35893:$AB35893,AE$35042),shiftnoname,3,FALSE())</f>
        <v>Beth</v>
      </c>
      <c r="AF35893" s="51" t="str">
        <f aca="false">HLOOKUP(SMALL($D35893:$AB35893,AF$35042),shiftnoname,3,FALSE())</f>
        <v>Dan</v>
      </c>
      <c r="AG35893" s="51" t="str">
        <f aca="false">HLOOKUP(SMALL($D35893:$AB35893,AG$35042),shiftnoname,3,FALSE())</f>
        <v>Dick</v>
      </c>
      <c r="AH35893" s="57" t="str">
        <f aca="false">HLOOKUP(SMALL($D35893:$AB35893,AH$35042),shiftnoname,3,FALSE())</f>
        <v>Irene</v>
      </c>
    </row>
    <row r="35894" customFormat="false" ht="12.75" hidden="false" customHeight="false" outlineLevel="0" collapsed="false">
      <c r="A35894" s="56" t="str">
        <f aca="false">AD35894&amp;"  "&amp;AE35894&amp;"  "&amp;AF35894&amp;"  "&amp;AG35894&amp;"  "&amp;AH35894</f>
        <v>Beth  Bill  Dick  Doug  Jean</v>
      </c>
      <c r="B35894" s="50"/>
      <c r="C35894" s="52"/>
      <c r="D35894" s="50" t="n">
        <f aca="false">IF(IF(B35868=D$35028,D$35002,"")="",1000,IF(B35868=D$35028,D$35002,""))</f>
        <v>1000</v>
      </c>
      <c r="E35894" s="50" t="n">
        <f aca="false">IF(IF(B35868=E$35028,E$35002,"")="",1000,IF(B35868=E$35028,E$35002,""))</f>
        <v>1000</v>
      </c>
      <c r="F35894" s="50" t="n">
        <f aca="false">IF(IF(B35868=F$35028,F$35002,"")="",1000,IF(B35868=F$35028,F$35002,""))</f>
        <v>1000</v>
      </c>
      <c r="G35894" s="50" t="n">
        <f aca="false">IF(IF(B35868=G$35028,G$35002,"")="",1000,IF(B35868=G$35028,G$35002,""))</f>
        <v>4</v>
      </c>
      <c r="H35894" s="50" t="n">
        <f aca="false">IF(IF(B35868=H$35028,H$35002,"")="",1000,IF(B35868=H$35028,H$35002,""))</f>
        <v>5</v>
      </c>
      <c r="I35894" s="50" t="n">
        <f aca="false">IF(IF(B35868=I$35028,I$35002,"")="",1000,IF(B35868=I$35028,I$35002,""))</f>
        <v>1000</v>
      </c>
      <c r="J35894" s="50" t="n">
        <f aca="false">IF(IF(B35868=J$35028,J$35002,"")="",1000,IF(B35868=J$35028,J$35002,""))</f>
        <v>1000</v>
      </c>
      <c r="K35894" s="50" t="n">
        <f aca="false">IF(IF(B35868=K$35028,K$35002,"")="",1000,IF(B35868=K$35028,K$35002,""))</f>
        <v>1000</v>
      </c>
      <c r="L35894" s="50" t="n">
        <f aca="false">IF(IF(B35868=L$35028,L$35002,"")="",1000,IF(B35868=L$35028,L$35002,""))</f>
        <v>1000</v>
      </c>
      <c r="M35894" s="50" t="n">
        <f aca="false">IF(IF(B35868=M$35028,M$35002,"")="",1000,IF(B35868=M$35028,M$35002,""))</f>
        <v>1000</v>
      </c>
      <c r="N35894" s="50" t="n">
        <f aca="false">IF(IF(B35868=N$35028,N$35002,"")="",1000,IF(B35868=N$35028,N$35002,""))</f>
        <v>11</v>
      </c>
      <c r="O35894" s="50" t="n">
        <f aca="false">IF(IF(B35868=O$35028,O$35002,"")="",1000,IF(B35868=O$35028,O$35002,""))</f>
        <v>12</v>
      </c>
      <c r="P35894" s="50" t="n">
        <f aca="false">IF(IF(B35868=P$35028,P$35002,"")="",1000,IF(B35868=P$35028,P$35002,""))</f>
        <v>1000</v>
      </c>
      <c r="Q35894" s="50" t="n">
        <f aca="false">IF(IF(B35868=Q$35028,Q$35002,"")="",1000,IF(B35868=Q$35028,Q$35002,""))</f>
        <v>1000</v>
      </c>
      <c r="R35894" s="50" t="n">
        <f aca="false">IF(IF(B35868=R$35028,R$35002,"")="",1000,IF(B35868=R$35028,R$35002,""))</f>
        <v>1000</v>
      </c>
      <c r="S35894" s="50" t="n">
        <f aca="false">IF(IF(B35868=S$35028,S$35002,"")="",1000,IF(B35868=S$35028,S$35002,""))</f>
        <v>1000</v>
      </c>
      <c r="T35894" s="50" t="n">
        <f aca="false">IF(IF(B35868=T$35028,T$35002,"")="",1000,IF(B35868=T$35028,T$35002,""))</f>
        <v>1000</v>
      </c>
      <c r="U35894" s="50" t="n">
        <f aca="false">IF(IF(B35868=U$35028,U$35002,"")="",1000,IF(B35868=U$35028,U$35002,""))</f>
        <v>18</v>
      </c>
      <c r="V35894" s="50" t="n">
        <f aca="false">IF(IF(B35868=V$35028,V$35002,"")="",1000,IF(B35868=V$35028,V$35002,""))</f>
        <v>19</v>
      </c>
      <c r="W35894" s="50" t="n">
        <f aca="false">IF(IF(B35868=W$35028,W$35002,"")="",1000,IF(B35868=W$35028,W$35002,""))</f>
        <v>1000</v>
      </c>
      <c r="X35894" s="50" t="n">
        <f aca="false">IF(IF(B35868=X$35028,X$35002,"")="",1000,IF(B35868=X$35028,X$35002,""))</f>
        <v>1000</v>
      </c>
      <c r="Y35894" s="50" t="n">
        <f aca="false">IF(IF(B35868=Y$35028,Y$35002,"")="",1000,IF(B35868=Y$35028,Y$35002,""))</f>
        <v>22</v>
      </c>
      <c r="Z35894" s="50" t="n">
        <f aca="false">IF(IF(B35868=Z$35028,Z$35002,"")="",1000,IF(B35868=Z$35028,Z$35002,""))</f>
        <v>23</v>
      </c>
      <c r="AA35894" s="50" t="n">
        <f aca="false">IF(IF(B35868=AA$35028,AA$35002,"")="",1000,IF(B35868=AA$35028,AA$35002,""))</f>
        <v>24</v>
      </c>
      <c r="AB35894" s="50" t="n">
        <f aca="false">IF(IF(B35868=AB$35028,AB$35002,"")="",1000,IF(B35868=AB$35028,AB$35002,""))</f>
        <v>25</v>
      </c>
      <c r="AC35894" s="52"/>
      <c r="AD35894" s="51" t="str">
        <f aca="false">HLOOKUP(SMALL($D35894:$AB35894,AD$35042),shiftnoname,3,FALSE())</f>
        <v>Beth</v>
      </c>
      <c r="AE35894" s="51" t="str">
        <f aca="false">HLOOKUP(SMALL($D35894:$AB35894,AE$35042),shiftnoname,3,FALSE())</f>
        <v>Bill</v>
      </c>
      <c r="AF35894" s="51" t="str">
        <f aca="false">HLOOKUP(SMALL($D35894:$AB35894,AF$35042),shiftnoname,3,FALSE())</f>
        <v>Dick</v>
      </c>
      <c r="AG35894" s="51" t="str">
        <f aca="false">HLOOKUP(SMALL($D35894:$AB35894,AG$35042),shiftnoname,3,FALSE())</f>
        <v>Doug</v>
      </c>
      <c r="AH35894" s="57" t="str">
        <f aca="false">HLOOKUP(SMALL($D35894:$AB35894,AH$35042),shiftnoname,3,FALSE())</f>
        <v>Jean</v>
      </c>
    </row>
    <row r="35895" customFormat="false" ht="12.75" hidden="false" customHeight="false" outlineLevel="0" collapsed="false">
      <c r="A35895" s="56" t="str">
        <f aca="false">AD35895&amp;"  "&amp;AE35895&amp;"  "&amp;AF35895&amp;"  "&amp;AG35895&amp;"  "&amp;AH35895</f>
        <v>Bill  Bob  Doug  Ed  Kenny</v>
      </c>
      <c r="B35895" s="50"/>
      <c r="C35895" s="52"/>
      <c r="D35895" s="50" t="n">
        <f aca="false">IF(IF(B35868=D$35029,D$35002,"")="",1000,IF(B35868=D$35029,D$35002,""))</f>
        <v>1000</v>
      </c>
      <c r="E35895" s="50" t="n">
        <f aca="false">IF(IF(B35868=E$35029,E$35002,"")="",1000,IF(B35868=E$35029,E$35002,""))</f>
        <v>1000</v>
      </c>
      <c r="F35895" s="50" t="n">
        <f aca="false">IF(IF(B35868=F$35029,F$35002,"")="",1000,IF(B35868=F$35029,F$35002,""))</f>
        <v>1000</v>
      </c>
      <c r="G35895" s="50" t="n">
        <f aca="false">IF(IF(B35868=G$35029,G$35002,"")="",1000,IF(B35868=G$35029,G$35002,""))</f>
        <v>1000</v>
      </c>
      <c r="H35895" s="50" t="n">
        <f aca="false">IF(IF(B35868=H$35029,H$35002,"")="",1000,IF(B35868=H$35029,H$35002,""))</f>
        <v>5</v>
      </c>
      <c r="I35895" s="50" t="n">
        <f aca="false">IF(IF(B35868=I$35029,I$35002,"")="",1000,IF(B35868=I$35029,I$35002,""))</f>
        <v>6</v>
      </c>
      <c r="J35895" s="50" t="n">
        <f aca="false">IF(IF(B35868=J$35029,J$35002,"")="",1000,IF(B35868=J$35029,J$35002,""))</f>
        <v>1000</v>
      </c>
      <c r="K35895" s="50" t="n">
        <f aca="false">IF(IF(B35868=K$35029,K$35002,"")="",1000,IF(B35868=K$35029,K$35002,""))</f>
        <v>1000</v>
      </c>
      <c r="L35895" s="50" t="n">
        <f aca="false">IF(IF(B35868=L$35029,L$35002,"")="",1000,IF(B35868=L$35029,L$35002,""))</f>
        <v>1000</v>
      </c>
      <c r="M35895" s="50" t="n">
        <f aca="false">IF(IF(B35868=M$35029,M$35002,"")="",1000,IF(B35868=M$35029,M$35002,""))</f>
        <v>1000</v>
      </c>
      <c r="N35895" s="50" t="n">
        <f aca="false">IF(IF(B35868=N$35029,N$35002,"")="",1000,IF(B35868=N$35029,N$35002,""))</f>
        <v>1000</v>
      </c>
      <c r="O35895" s="50" t="n">
        <f aca="false">IF(IF(B35868=O$35029,O$35002,"")="",1000,IF(B35868=O$35029,O$35002,""))</f>
        <v>12</v>
      </c>
      <c r="P35895" s="50" t="n">
        <f aca="false">IF(IF(B35868=P$35029,P$35002,"")="",1000,IF(B35868=P$35029,P$35002,""))</f>
        <v>13</v>
      </c>
      <c r="Q35895" s="50" t="n">
        <f aca="false">IF(IF(B35868=Q$35029,Q$35002,"")="",1000,IF(B35868=Q$35029,Q$35002,""))</f>
        <v>1000</v>
      </c>
      <c r="R35895" s="50" t="n">
        <f aca="false">IF(IF(B35868=R$35029,R$35002,"")="",1000,IF(B35868=R$35029,R$35002,""))</f>
        <v>1000</v>
      </c>
      <c r="S35895" s="50" t="n">
        <f aca="false">IF(IF(B35868=S$35029,S$35002,"")="",1000,IF(B35868=S$35029,S$35002,""))</f>
        <v>1000</v>
      </c>
      <c r="T35895" s="50" t="n">
        <f aca="false">IF(IF(B35868=T$35029,T$35002,"")="",1000,IF(B35868=T$35029,T$35002,""))</f>
        <v>1000</v>
      </c>
      <c r="U35895" s="50" t="n">
        <f aca="false">IF(IF(B35868=U$35029,U$35002,"")="",1000,IF(B35868=U$35029,U$35002,""))</f>
        <v>1000</v>
      </c>
      <c r="V35895" s="50" t="n">
        <f aca="false">IF(IF(B35868=V$35029,V$35002,"")="",1000,IF(B35868=V$35029,V$35002,""))</f>
        <v>19</v>
      </c>
      <c r="W35895" s="50" t="n">
        <f aca="false">IF(IF(B35868=W$35029,W$35002,"")="",1000,IF(B35868=W$35029,W$35002,""))</f>
        <v>20</v>
      </c>
      <c r="X35895" s="50" t="n">
        <f aca="false">IF(IF(B35868=X$35029,X$35002,"")="",1000,IF(B35868=X$35029,X$35002,""))</f>
        <v>1000</v>
      </c>
      <c r="Y35895" s="50" t="n">
        <f aca="false">IF(IF(B35868=Y$35029,Y$35002,"")="",1000,IF(B35868=Y$35029,Y$35002,""))</f>
        <v>22</v>
      </c>
      <c r="Z35895" s="50" t="n">
        <f aca="false">IF(IF(B35868=Z$35029,Z$35002,"")="",1000,IF(B35868=Z$35029,Z$35002,""))</f>
        <v>23</v>
      </c>
      <c r="AA35895" s="50" t="n">
        <f aca="false">IF(IF(B35868=AA$35029,AA$35002,"")="",1000,IF(B35868=AA$35029,AA$35002,""))</f>
        <v>24</v>
      </c>
      <c r="AB35895" s="50" t="n">
        <f aca="false">IF(IF(B35868=AB$35029,AB$35002,"")="",1000,IF(B35868=AB$35029,AB$35002,""))</f>
        <v>25</v>
      </c>
      <c r="AC35895" s="52"/>
      <c r="AD35895" s="51" t="str">
        <f aca="false">HLOOKUP(SMALL($D35895:$AB35895,AD$35042),shiftnoname,3,FALSE())</f>
        <v>Bill</v>
      </c>
      <c r="AE35895" s="51" t="str">
        <f aca="false">HLOOKUP(SMALL($D35895:$AB35895,AE$35042),shiftnoname,3,FALSE())</f>
        <v>Bob</v>
      </c>
      <c r="AF35895" s="51" t="str">
        <f aca="false">HLOOKUP(SMALL($D35895:$AB35895,AF$35042),shiftnoname,3,FALSE())</f>
        <v>Doug</v>
      </c>
      <c r="AG35895" s="51" t="str">
        <f aca="false">HLOOKUP(SMALL($D35895:$AB35895,AG$35042),shiftnoname,3,FALSE())</f>
        <v>Ed</v>
      </c>
      <c r="AH35895" s="57" t="str">
        <f aca="false">HLOOKUP(SMALL($D35895:$AB35895,AH$35042),shiftnoname,3,FALSE())</f>
        <v>Kenny</v>
      </c>
    </row>
    <row r="35896" customFormat="false" ht="12.75" hidden="false" customHeight="false" outlineLevel="0" collapsed="false">
      <c r="A35896" s="56" t="str">
        <f aca="false">AD35896&amp;"  "&amp;AE35896&amp;"  "&amp;AF35896&amp;"  "&amp;AG35896&amp;"  "&amp;AH35896</f>
        <v>Bob  Carol  Ed  Fred  Lenny</v>
      </c>
      <c r="B35896" s="50"/>
      <c r="C35896" s="52"/>
      <c r="D35896" s="50" t="n">
        <f aca="false">IF(IF(B35868=D$35030,D$35002,"")="",1000,IF(B35868=D$35030,D$35002,""))</f>
        <v>1000</v>
      </c>
      <c r="E35896" s="50" t="n">
        <f aca="false">IF(IF(B35868=E$35030,E$35002,"")="",1000,IF(B35868=E$35030,E$35002,""))</f>
        <v>1000</v>
      </c>
      <c r="F35896" s="50" t="n">
        <f aca="false">IF(IF(B35868=F$35030,F$35002,"")="",1000,IF(B35868=F$35030,F$35002,""))</f>
        <v>1000</v>
      </c>
      <c r="G35896" s="50" t="n">
        <f aca="false">IF(IF(B35868=G$35030,G$35002,"")="",1000,IF(B35868=G$35030,G$35002,""))</f>
        <v>1000</v>
      </c>
      <c r="H35896" s="50" t="n">
        <f aca="false">IF(IF(B35868=H$35030,H$35002,"")="",1000,IF(B35868=H$35030,H$35002,""))</f>
        <v>1000</v>
      </c>
      <c r="I35896" s="50" t="n">
        <f aca="false">IF(IF(B35868=I$35030,I$35002,"")="",1000,IF(B35868=I$35030,I$35002,""))</f>
        <v>6</v>
      </c>
      <c r="J35896" s="50" t="n">
        <f aca="false">IF(IF(B35868=J$35030,J$35002,"")="",1000,IF(B35868=J$35030,J$35002,""))</f>
        <v>7</v>
      </c>
      <c r="K35896" s="50" t="n">
        <f aca="false">IF(IF(B35868=K$35030,K$35002,"")="",1000,IF(B35868=K$35030,K$35002,""))</f>
        <v>1000</v>
      </c>
      <c r="L35896" s="50" t="n">
        <f aca="false">IF(IF(B35868=L$35030,L$35002,"")="",1000,IF(B35868=L$35030,L$35002,""))</f>
        <v>1000</v>
      </c>
      <c r="M35896" s="50" t="n">
        <f aca="false">IF(IF(B35868=M$35030,M$35002,"")="",1000,IF(B35868=M$35030,M$35002,""))</f>
        <v>1000</v>
      </c>
      <c r="N35896" s="50" t="n">
        <f aca="false">IF(IF(B35868=N$35030,N$35002,"")="",1000,IF(B35868=N$35030,N$35002,""))</f>
        <v>1000</v>
      </c>
      <c r="O35896" s="50" t="n">
        <f aca="false">IF(IF(B35868=O$35030,O$35002,"")="",1000,IF(B35868=O$35030,O$35002,""))</f>
        <v>1000</v>
      </c>
      <c r="P35896" s="50" t="n">
        <f aca="false">IF(IF(B35868=P$35030,P$35002,"")="",1000,IF(B35868=P$35030,P$35002,""))</f>
        <v>13</v>
      </c>
      <c r="Q35896" s="50" t="n">
        <f aca="false">IF(IF(B35868=Q$35030,Q$35002,"")="",1000,IF(B35868=Q$35030,Q$35002,""))</f>
        <v>14</v>
      </c>
      <c r="R35896" s="50" t="n">
        <f aca="false">IF(IF(B35868=R$35030,R$35002,"")="",1000,IF(B35868=R$35030,R$35002,""))</f>
        <v>1000</v>
      </c>
      <c r="S35896" s="50" t="n">
        <f aca="false">IF(IF(B35868=S$35030,S$35002,"")="",1000,IF(B35868=S$35030,S$35002,""))</f>
        <v>1000</v>
      </c>
      <c r="T35896" s="50" t="n">
        <f aca="false">IF(IF(B35868=T$35030,T$35002,"")="",1000,IF(B35868=T$35030,T$35002,""))</f>
        <v>1000</v>
      </c>
      <c r="U35896" s="50" t="n">
        <f aca="false">IF(IF(B35868=U$35030,U$35002,"")="",1000,IF(B35868=U$35030,U$35002,""))</f>
        <v>1000</v>
      </c>
      <c r="V35896" s="50" t="n">
        <f aca="false">IF(IF(B35868=V$35030,V$35002,"")="",1000,IF(B35868=V$35030,V$35002,""))</f>
        <v>1000</v>
      </c>
      <c r="W35896" s="50" t="n">
        <f aca="false">IF(IF(B35868=W$35030,W$35002,"")="",1000,IF(B35868=W$35030,W$35002,""))</f>
        <v>20</v>
      </c>
      <c r="X35896" s="50" t="n">
        <f aca="false">IF(IF(B35868=X$35030,X$35002,"")="",1000,IF(B35868=X$35030,X$35002,""))</f>
        <v>21</v>
      </c>
      <c r="Y35896" s="50" t="n">
        <f aca="false">IF(IF(B35868=Y$35030,Y$35002,"")="",1000,IF(B35868=Y$35030,Y$35002,""))</f>
        <v>22</v>
      </c>
      <c r="Z35896" s="50" t="n">
        <f aca="false">IF(IF(B35868=Z$35030,Z$35002,"")="",1000,IF(B35868=Z$35030,Z$35002,""))</f>
        <v>23</v>
      </c>
      <c r="AA35896" s="50" t="n">
        <f aca="false">IF(IF(B35868=AA$35030,AA$35002,"")="",1000,IF(B35868=AA$35030,AA$35002,""))</f>
        <v>24</v>
      </c>
      <c r="AB35896" s="50" t="n">
        <f aca="false">IF(IF(B35868=AB$35030,AB$35002,"")="",1000,IF(B35868=AB$35030,AB$35002,""))</f>
        <v>25</v>
      </c>
      <c r="AC35896" s="52"/>
      <c r="AD35896" s="51" t="str">
        <f aca="false">HLOOKUP(SMALL($D35896:$AB35896,AD$35042),shiftnoname,3,FALSE())</f>
        <v>Bob</v>
      </c>
      <c r="AE35896" s="51" t="str">
        <f aca="false">HLOOKUP(SMALL($D35896:$AB35896,AE$35042),shiftnoname,3,FALSE())</f>
        <v>Carol</v>
      </c>
      <c r="AF35896" s="51" t="str">
        <f aca="false">HLOOKUP(SMALL($D35896:$AB35896,AF$35042),shiftnoname,3,FALSE())</f>
        <v>Ed</v>
      </c>
      <c r="AG35896" s="51" t="str">
        <f aca="false">HLOOKUP(SMALL($D35896:$AB35896,AG$35042),shiftnoname,3,FALSE())</f>
        <v>Fred</v>
      </c>
      <c r="AH35896" s="57" t="str">
        <f aca="false">HLOOKUP(SMALL($D35896:$AB35896,AH$35042),shiftnoname,3,FALSE())</f>
        <v>Lenny</v>
      </c>
    </row>
    <row r="35897" customFormat="false" ht="12.75" hidden="false" customHeight="false" outlineLevel="0" collapsed="false">
      <c r="A35897" s="56" t="str">
        <f aca="false">AD35897&amp;"  "&amp;AE35897&amp;"  "&amp;AF35897&amp;"  "&amp;AG35897&amp;"  "&amp;AH35897</f>
        <v>Allen  Carol  Chuck  Fred  Glen</v>
      </c>
      <c r="B35897" s="50"/>
      <c r="C35897" s="52"/>
      <c r="D35897" s="50" t="n">
        <f aca="false">IF(IF(B35868=D$35031,D$35002,"")="",1000,IF(B35868=D$35031,D$35002,""))</f>
        <v>1</v>
      </c>
      <c r="E35897" s="50" t="n">
        <f aca="false">IF(IF(B35868=E$35031,E$35002,"")="",1000,IF(B35868=E$35031,E$35002,""))</f>
        <v>1000</v>
      </c>
      <c r="F35897" s="50" t="n">
        <f aca="false">IF(IF(B35868=F$35031,F$35002,"")="",1000,IF(B35868=F$35031,F$35002,""))</f>
        <v>1000</v>
      </c>
      <c r="G35897" s="50" t="n">
        <f aca="false">IF(IF(B35868=G$35031,G$35002,"")="",1000,IF(B35868=G$35031,G$35002,""))</f>
        <v>1000</v>
      </c>
      <c r="H35897" s="50" t="n">
        <f aca="false">IF(IF(B35868=H$35031,H$35002,"")="",1000,IF(B35868=H$35031,H$35002,""))</f>
        <v>1000</v>
      </c>
      <c r="I35897" s="50" t="n">
        <f aca="false">IF(IF(B35868=I$35031,I$35002,"")="",1000,IF(B35868=I$35031,I$35002,""))</f>
        <v>1000</v>
      </c>
      <c r="J35897" s="50" t="n">
        <f aca="false">IF(IF(B35868=J$35031,J$35002,"")="",1000,IF(B35868=J$35031,J$35002,""))</f>
        <v>7</v>
      </c>
      <c r="K35897" s="50" t="n">
        <f aca="false">IF(IF(B35868=K$35031,K$35002,"")="",1000,IF(B35868=K$35031,K$35002,""))</f>
        <v>8</v>
      </c>
      <c r="L35897" s="50" t="n">
        <f aca="false">IF(IF(B35868=L$35031,L$35002,"")="",1000,IF(B35868=L$35031,L$35002,""))</f>
        <v>1000</v>
      </c>
      <c r="M35897" s="50" t="n">
        <f aca="false">IF(IF(B35868=M$35031,M$35002,"")="",1000,IF(B35868=M$35031,M$35002,""))</f>
        <v>1000</v>
      </c>
      <c r="N35897" s="50" t="n">
        <f aca="false">IF(IF(B35868=N$35031,N$35002,"")="",1000,IF(B35868=N$35031,N$35002,""))</f>
        <v>1000</v>
      </c>
      <c r="O35897" s="50" t="n">
        <f aca="false">IF(IF(B35868=O$35031,O$35002,"")="",1000,IF(B35868=O$35031,O$35002,""))</f>
        <v>1000</v>
      </c>
      <c r="P35897" s="50" t="n">
        <f aca="false">IF(IF(B35868=P$35031,P$35002,"")="",1000,IF(B35868=P$35031,P$35002,""))</f>
        <v>1000</v>
      </c>
      <c r="Q35897" s="50" t="n">
        <f aca="false">IF(IF(B35868=Q$35031,Q$35002,"")="",1000,IF(B35868=Q$35031,Q$35002,""))</f>
        <v>14</v>
      </c>
      <c r="R35897" s="50" t="n">
        <f aca="false">IF(IF(B35868=R$35031,R$35002,"")="",1000,IF(B35868=R$35031,R$35002,""))</f>
        <v>15</v>
      </c>
      <c r="S35897" s="50" t="n">
        <f aca="false">IF(IF(B35868=S$35031,S$35002,"")="",1000,IF(B35868=S$35031,S$35002,""))</f>
        <v>1000</v>
      </c>
      <c r="T35897" s="50" t="n">
        <f aca="false">IF(IF(B35868=T$35031,T$35002,"")="",1000,IF(B35868=T$35031,T$35002,""))</f>
        <v>1000</v>
      </c>
      <c r="U35897" s="50" t="n">
        <f aca="false">IF(IF(B35868=U$35031,U$35002,"")="",1000,IF(B35868=U$35031,U$35002,""))</f>
        <v>1000</v>
      </c>
      <c r="V35897" s="50" t="n">
        <f aca="false">IF(IF(B35868=V$35031,V$35002,"")="",1000,IF(B35868=V$35031,V$35002,""))</f>
        <v>1000</v>
      </c>
      <c r="W35897" s="50" t="n">
        <f aca="false">IF(IF(B35868=W$35031,W$35002,"")="",1000,IF(B35868=W$35031,W$35002,""))</f>
        <v>1000</v>
      </c>
      <c r="X35897" s="50" t="n">
        <f aca="false">IF(IF(B35868=X$35031,X$35002,"")="",1000,IF(B35868=X$35031,X$35002,""))</f>
        <v>21</v>
      </c>
      <c r="Y35897" s="50" t="n">
        <f aca="false">IF(IF(B35868=Y$35031,Y$35002,"")="",1000,IF(B35868=Y$35031,Y$35002,""))</f>
        <v>22</v>
      </c>
      <c r="Z35897" s="50" t="n">
        <f aca="false">IF(IF(B35868=Z$35031,Z$35002,"")="",1000,IF(B35868=Z$35031,Z$35002,""))</f>
        <v>23</v>
      </c>
      <c r="AA35897" s="50" t="n">
        <f aca="false">IF(IF(B35868=AA$35031,AA$35002,"")="",1000,IF(B35868=AA$35031,AA$35002,""))</f>
        <v>24</v>
      </c>
      <c r="AB35897" s="50" t="n">
        <f aca="false">IF(IF(B35868=AB$35031,AB$35002,"")="",1000,IF(B35868=AB$35031,AB$35002,""))</f>
        <v>25</v>
      </c>
      <c r="AC35897" s="52"/>
      <c r="AD35897" s="51" t="str">
        <f aca="false">HLOOKUP(SMALL($D35897:$AB35897,AD$35042),shiftnoname,3,FALSE())</f>
        <v>Allen</v>
      </c>
      <c r="AE35897" s="51" t="str">
        <f aca="false">HLOOKUP(SMALL($D35897:$AB35897,AE$35042),shiftnoname,3,FALSE())</f>
        <v>Carol</v>
      </c>
      <c r="AF35897" s="51" t="str">
        <f aca="false">HLOOKUP(SMALL($D35897:$AB35897,AF$35042),shiftnoname,3,FALSE())</f>
        <v>Chuck</v>
      </c>
      <c r="AG35897" s="51" t="str">
        <f aca="false">HLOOKUP(SMALL($D35897:$AB35897,AG$35042),shiftnoname,3,FALSE())</f>
        <v>Fred</v>
      </c>
      <c r="AH35897" s="57" t="str">
        <f aca="false">HLOOKUP(SMALL($D35897:$AB35897,AH$35042),shiftnoname,3,FALSE())</f>
        <v>Glen</v>
      </c>
    </row>
    <row r="35898" customFormat="false" ht="12.75" hidden="false" customHeight="false" outlineLevel="0" collapsed="false">
      <c r="A35898" s="56" t="str">
        <f aca="false">AD35898&amp;"  "&amp;AE35898&amp;"  "&amp;AF35898&amp;"  "&amp;AG35898&amp;"  "&amp;AH35898</f>
        <v>Allen  Andy  Chuck  Cindy  Glen</v>
      </c>
      <c r="B35898" s="50"/>
      <c r="C35898" s="52"/>
      <c r="D35898" s="50" t="n">
        <f aca="false">IF(IF(B35868=D$35032,D$35002,"")="",1000,IF(B35868=D$35032,D$35002,""))</f>
        <v>1</v>
      </c>
      <c r="E35898" s="50" t="n">
        <f aca="false">IF(IF(B35868=E$35032,E$35002,"")="",1000,IF(B35868=E$35032,E$35002,""))</f>
        <v>2</v>
      </c>
      <c r="F35898" s="50" t="n">
        <f aca="false">IF(IF(B35868=F$35032,F$35002,"")="",1000,IF(B35868=F$35032,F$35002,""))</f>
        <v>1000</v>
      </c>
      <c r="G35898" s="50" t="n">
        <f aca="false">IF(IF(B35868=G$35032,G$35002,"")="",1000,IF(B35868=G$35032,G$35002,""))</f>
        <v>1000</v>
      </c>
      <c r="H35898" s="50" t="n">
        <f aca="false">IF(IF(B35868=H$35032,H$35002,"")="",1000,IF(B35868=H$35032,H$35002,""))</f>
        <v>1000</v>
      </c>
      <c r="I35898" s="50" t="n">
        <f aca="false">IF(IF(B35868=I$35032,I$35002,"")="",1000,IF(B35868=I$35032,I$35002,""))</f>
        <v>1000</v>
      </c>
      <c r="J35898" s="50" t="n">
        <f aca="false">IF(IF(B35868=J$35032,J$35002,"")="",1000,IF(B35868=J$35032,J$35002,""))</f>
        <v>1000</v>
      </c>
      <c r="K35898" s="50" t="n">
        <f aca="false">IF(IF(B35868=K$35032,K$35002,"")="",1000,IF(B35868=K$35032,K$35002,""))</f>
        <v>8</v>
      </c>
      <c r="L35898" s="50" t="n">
        <f aca="false">IF(IF(B35868=L$35032,L$35002,"")="",1000,IF(B35868=L$35032,L$35002,""))</f>
        <v>9</v>
      </c>
      <c r="M35898" s="50" t="n">
        <f aca="false">IF(IF(B35868=M$35032,M$35002,"")="",1000,IF(B35868=M$35032,M$35002,""))</f>
        <v>1000</v>
      </c>
      <c r="N35898" s="50" t="n">
        <f aca="false">IF(IF(B35868=N$35032,N$35002,"")="",1000,IF(B35868=N$35032,N$35002,""))</f>
        <v>1000</v>
      </c>
      <c r="O35898" s="50" t="n">
        <f aca="false">IF(IF(B35868=O$35032,O$35002,"")="",1000,IF(B35868=O$35032,O$35002,""))</f>
        <v>1000</v>
      </c>
      <c r="P35898" s="50" t="n">
        <f aca="false">IF(IF(B35868=P$35032,P$35002,"")="",1000,IF(B35868=P$35032,P$35002,""))</f>
        <v>1000</v>
      </c>
      <c r="Q35898" s="50" t="n">
        <f aca="false">IF(IF(B35868=Q$35032,Q$35002,"")="",1000,IF(B35868=Q$35032,Q$35002,""))</f>
        <v>1000</v>
      </c>
      <c r="R35898" s="50" t="n">
        <f aca="false">IF(IF(B35868=R$35032,R$35002,"")="",1000,IF(B35868=R$35032,R$35002,""))</f>
        <v>15</v>
      </c>
      <c r="S35898" s="50" t="n">
        <f aca="false">IF(IF(B35868=S$35032,S$35002,"")="",1000,IF(B35868=S$35032,S$35002,""))</f>
        <v>16</v>
      </c>
      <c r="T35898" s="50" t="n">
        <f aca="false">IF(IF(B35868=T$35032,T$35002,"")="",1000,IF(B35868=T$35032,T$35002,""))</f>
        <v>1000</v>
      </c>
      <c r="U35898" s="50" t="n">
        <f aca="false">IF(IF(B35868=U$35032,U$35002,"")="",1000,IF(B35868=U$35032,U$35002,""))</f>
        <v>1000</v>
      </c>
      <c r="V35898" s="50" t="n">
        <f aca="false">IF(IF(B35868=V$35032,V$35002,"")="",1000,IF(B35868=V$35032,V$35002,""))</f>
        <v>1000</v>
      </c>
      <c r="W35898" s="50" t="n">
        <f aca="false">IF(IF(B35868=W$35032,W$35002,"")="",1000,IF(B35868=W$35032,W$35002,""))</f>
        <v>1000</v>
      </c>
      <c r="X35898" s="50" t="n">
        <f aca="false">IF(IF(B35868=X$35032,X$35002,"")="",1000,IF(B35868=X$35032,X$35002,""))</f>
        <v>1000</v>
      </c>
      <c r="Y35898" s="50" t="n">
        <f aca="false">IF(IF(B35868=Y$35032,Y$35002,"")="",1000,IF(B35868=Y$35032,Y$35002,""))</f>
        <v>22</v>
      </c>
      <c r="Z35898" s="50" t="n">
        <f aca="false">IF(IF(B35868=Z$35032,Z$35002,"")="",1000,IF(B35868=Z$35032,Z$35002,""))</f>
        <v>23</v>
      </c>
      <c r="AA35898" s="50" t="n">
        <f aca="false">IF(IF(B35868=AA$35032,AA$35002,"")="",1000,IF(B35868=AA$35032,AA$35002,""))</f>
        <v>24</v>
      </c>
      <c r="AB35898" s="50" t="n">
        <f aca="false">IF(IF(B35868=AB$35032,AB$35002,"")="",1000,IF(B35868=AB$35032,AB$35002,""))</f>
        <v>25</v>
      </c>
      <c r="AC35898" s="52"/>
      <c r="AD35898" s="51" t="str">
        <f aca="false">HLOOKUP(SMALL($D35898:$AB35898,AD$35042),shiftnoname,3,FALSE())</f>
        <v>Allen</v>
      </c>
      <c r="AE35898" s="51" t="str">
        <f aca="false">HLOOKUP(SMALL($D35898:$AB35898,AE$35042),shiftnoname,3,FALSE())</f>
        <v>Andy</v>
      </c>
      <c r="AF35898" s="51" t="str">
        <f aca="false">HLOOKUP(SMALL($D35898:$AB35898,AF$35042),shiftnoname,3,FALSE())</f>
        <v>Chuck</v>
      </c>
      <c r="AG35898" s="51" t="str">
        <f aca="false">HLOOKUP(SMALL($D35898:$AB35898,AG$35042),shiftnoname,3,FALSE())</f>
        <v>Cindy</v>
      </c>
      <c r="AH35898" s="57" t="str">
        <f aca="false">HLOOKUP(SMALL($D35898:$AB35898,AH$35042),shiftnoname,3,FALSE())</f>
        <v>Glen</v>
      </c>
    </row>
    <row r="35899" customFormat="false" ht="12.75" hidden="false" customHeight="false" outlineLevel="0" collapsed="false">
      <c r="A35899" s="56" t="str">
        <f aca="false">AD35899&amp;"  "&amp;AE35899&amp;"  "&amp;AF35899&amp;"  "&amp;AG35899&amp;"  "&amp;AH35899</f>
        <v>Andy  Ann  Cindy  Dan  Harry</v>
      </c>
      <c r="B35899" s="50"/>
      <c r="C35899" s="52"/>
      <c r="D35899" s="50" t="n">
        <f aca="false">IF(IF(B35868=D$35033,D$35002,"")="",1000,IF(B35868=D$35033,D$35002,""))</f>
        <v>1000</v>
      </c>
      <c r="E35899" s="50" t="n">
        <f aca="false">IF(IF(B35868=E$35033,E$35002,"")="",1000,IF(B35868=E$35033,E$35002,""))</f>
        <v>2</v>
      </c>
      <c r="F35899" s="50" t="n">
        <f aca="false">IF(IF(B35868=F$35033,F$35002,"")="",1000,IF(B35868=F$35033,F$35002,""))</f>
        <v>3</v>
      </c>
      <c r="G35899" s="50" t="n">
        <f aca="false">IF(IF(B35868=G$35033,G$35002,"")="",1000,IF(B35868=G$35033,G$35002,""))</f>
        <v>1000</v>
      </c>
      <c r="H35899" s="50" t="n">
        <f aca="false">IF(IF(B35868=H$35033,H$35002,"")="",1000,IF(B35868=H$35033,H$35002,""))</f>
        <v>1000</v>
      </c>
      <c r="I35899" s="50" t="n">
        <f aca="false">IF(IF(B35868=I$35033,I$35002,"")="",1000,IF(B35868=I$35033,I$35002,""))</f>
        <v>1000</v>
      </c>
      <c r="J35899" s="50" t="n">
        <f aca="false">IF(IF(B35868=J$35033,J$35002,"")="",1000,IF(B35868=J$35033,J$35002,""))</f>
        <v>1000</v>
      </c>
      <c r="K35899" s="50" t="n">
        <f aca="false">IF(IF(B35868=K$35033,K$35002,"")="",1000,IF(B35868=K$35033,K$35002,""))</f>
        <v>1000</v>
      </c>
      <c r="L35899" s="50" t="n">
        <f aca="false">IF(IF(B35868=L$35033,L$35002,"")="",1000,IF(B35868=L$35033,L$35002,""))</f>
        <v>9</v>
      </c>
      <c r="M35899" s="50" t="n">
        <f aca="false">IF(IF(B35868=M$35033,M$35002,"")="",1000,IF(B35868=M$35033,M$35002,""))</f>
        <v>10</v>
      </c>
      <c r="N35899" s="50" t="n">
        <f aca="false">IF(IF(B35868=N$35033,N$35002,"")="",1000,IF(B35868=N$35033,N$35002,""))</f>
        <v>1000</v>
      </c>
      <c r="O35899" s="50" t="n">
        <f aca="false">IF(IF(B35868=O$35033,O$35002,"")="",1000,IF(B35868=O$35033,O$35002,""))</f>
        <v>1000</v>
      </c>
      <c r="P35899" s="50" t="n">
        <f aca="false">IF(IF(B35868=P$35033,P$35002,"")="",1000,IF(B35868=P$35033,P$35002,""))</f>
        <v>1000</v>
      </c>
      <c r="Q35899" s="50" t="n">
        <f aca="false">IF(IF(B35868=Q$35033,Q$35002,"")="",1000,IF(B35868=Q$35033,Q$35002,""))</f>
        <v>1000</v>
      </c>
      <c r="R35899" s="50" t="n">
        <f aca="false">IF(IF(B35868=R$35033,R$35002,"")="",1000,IF(B35868=R$35033,R$35002,""))</f>
        <v>1000</v>
      </c>
      <c r="S35899" s="50" t="n">
        <f aca="false">IF(IF(B35868=S$35033,S$35002,"")="",1000,IF(B35868=S$35033,S$35002,""))</f>
        <v>16</v>
      </c>
      <c r="T35899" s="50" t="n">
        <f aca="false">IF(IF(B35868=T$35033,T$35002,"")="",1000,IF(B35868=T$35033,T$35002,""))</f>
        <v>17</v>
      </c>
      <c r="U35899" s="50" t="n">
        <f aca="false">IF(IF(B35868=U$35033,U$35002,"")="",1000,IF(B35868=U$35033,U$35002,""))</f>
        <v>1000</v>
      </c>
      <c r="V35899" s="50" t="n">
        <f aca="false">IF(IF(B35868=V$35033,V$35002,"")="",1000,IF(B35868=V$35033,V$35002,""))</f>
        <v>1000</v>
      </c>
      <c r="W35899" s="50" t="n">
        <f aca="false">IF(IF(B35868=W$35033,W$35002,"")="",1000,IF(B35868=W$35033,W$35002,""))</f>
        <v>1000</v>
      </c>
      <c r="X35899" s="50" t="n">
        <f aca="false">IF(IF(B35868=X$35033,X$35002,"")="",1000,IF(B35868=X$35033,X$35002,""))</f>
        <v>1000</v>
      </c>
      <c r="Y35899" s="50" t="n">
        <f aca="false">IF(IF(B35868=Y$35033,Y$35002,"")="",1000,IF(B35868=Y$35033,Y$35002,""))</f>
        <v>22</v>
      </c>
      <c r="Z35899" s="50" t="n">
        <f aca="false">IF(IF(B35868=Z$35033,Z$35002,"")="",1000,IF(B35868=Z$35033,Z$35002,""))</f>
        <v>23</v>
      </c>
      <c r="AA35899" s="50" t="n">
        <f aca="false">IF(IF(B35868=AA$35033,AA$35002,"")="",1000,IF(B35868=AA$35033,AA$35002,""))</f>
        <v>24</v>
      </c>
      <c r="AB35899" s="50" t="n">
        <f aca="false">IF(IF(B35868=AB$35033,AB$35002,"")="",1000,IF(B35868=AB$35033,AB$35002,""))</f>
        <v>25</v>
      </c>
      <c r="AC35899" s="52"/>
      <c r="AD35899" s="51" t="str">
        <f aca="false">HLOOKUP(SMALL($D35899:$AB35899,AD$35042),shiftnoname,3,FALSE())</f>
        <v>Andy</v>
      </c>
      <c r="AE35899" s="51" t="str">
        <f aca="false">HLOOKUP(SMALL($D35899:$AB35899,AE$35042),shiftnoname,3,FALSE())</f>
        <v>Ann</v>
      </c>
      <c r="AF35899" s="51" t="str">
        <f aca="false">HLOOKUP(SMALL($D35899:$AB35899,AF$35042),shiftnoname,3,FALSE())</f>
        <v>Cindy</v>
      </c>
      <c r="AG35899" s="51" t="str">
        <f aca="false">HLOOKUP(SMALL($D35899:$AB35899,AG$35042),shiftnoname,3,FALSE())</f>
        <v>Dan</v>
      </c>
      <c r="AH35899" s="57" t="str">
        <f aca="false">HLOOKUP(SMALL($D35899:$AB35899,AH$35042),shiftnoname,3,FALSE())</f>
        <v>Harry</v>
      </c>
    </row>
    <row r="35900" customFormat="false" ht="12.75" hidden="false" customHeight="false" outlineLevel="0" collapsed="false">
      <c r="A35900" s="56" t="str">
        <f aca="false">AD35900&amp;"  "&amp;AE35900&amp;"  "&amp;AF35900&amp;"  "&amp;AG35900&amp;"  "&amp;AH35900</f>
        <v>Ann  Beth  Dan  Dick  Irene</v>
      </c>
      <c r="B35900" s="50"/>
      <c r="C35900" s="52"/>
      <c r="D35900" s="50" t="n">
        <f aca="false">IF(IF(B35868=D$35034,D$35002,"")="",1000,IF(B35868=D$35034,D$35002,""))</f>
        <v>1000</v>
      </c>
      <c r="E35900" s="50" t="n">
        <f aca="false">IF(IF(B35868=E$35034,E$35002,"")="",1000,IF(B35868=E$35034,E$35002,""))</f>
        <v>1000</v>
      </c>
      <c r="F35900" s="50" t="n">
        <f aca="false">IF(IF(B35868=F$35034,F$35002,"")="",1000,IF(B35868=F$35034,F$35002,""))</f>
        <v>3</v>
      </c>
      <c r="G35900" s="50" t="n">
        <f aca="false">IF(IF(B35868=G$35034,G$35002,"")="",1000,IF(B35868=G$35034,G$35002,""))</f>
        <v>4</v>
      </c>
      <c r="H35900" s="50" t="n">
        <f aca="false">IF(IF(B35868=H$35034,H$35002,"")="",1000,IF(B35868=H$35034,H$35002,""))</f>
        <v>1000</v>
      </c>
      <c r="I35900" s="50" t="n">
        <f aca="false">IF(IF(B35868=I$35034,I$35002,"")="",1000,IF(B35868=I$35034,I$35002,""))</f>
        <v>1000</v>
      </c>
      <c r="J35900" s="50" t="n">
        <f aca="false">IF(IF(B35868=J$35034,J$35002,"")="",1000,IF(B35868=J$35034,J$35002,""))</f>
        <v>1000</v>
      </c>
      <c r="K35900" s="50" t="n">
        <f aca="false">IF(IF(B35868=K$35034,K$35002,"")="",1000,IF(B35868=K$35034,K$35002,""))</f>
        <v>1000</v>
      </c>
      <c r="L35900" s="50" t="n">
        <f aca="false">IF(IF(B35868=L$35034,L$35002,"")="",1000,IF(B35868=L$35034,L$35002,""))</f>
        <v>1000</v>
      </c>
      <c r="M35900" s="50" t="n">
        <f aca="false">IF(IF(B35868=M$35034,M$35002,"")="",1000,IF(B35868=M$35034,M$35002,""))</f>
        <v>10</v>
      </c>
      <c r="N35900" s="50" t="n">
        <f aca="false">IF(IF(B35868=N$35034,N$35002,"")="",1000,IF(B35868=N$35034,N$35002,""))</f>
        <v>11</v>
      </c>
      <c r="O35900" s="50" t="n">
        <f aca="false">IF(IF(B35868=O$35034,O$35002,"")="",1000,IF(B35868=O$35034,O$35002,""))</f>
        <v>1000</v>
      </c>
      <c r="P35900" s="50" t="n">
        <f aca="false">IF(IF(B35868=P$35034,P$35002,"")="",1000,IF(B35868=P$35034,P$35002,""))</f>
        <v>1000</v>
      </c>
      <c r="Q35900" s="50" t="n">
        <f aca="false">IF(IF(B35868=Q$35034,Q$35002,"")="",1000,IF(B35868=Q$35034,Q$35002,""))</f>
        <v>1000</v>
      </c>
      <c r="R35900" s="50" t="n">
        <f aca="false">IF(IF(B35868=R$35034,R$35002,"")="",1000,IF(B35868=R$35034,R$35002,""))</f>
        <v>1000</v>
      </c>
      <c r="S35900" s="50" t="n">
        <f aca="false">IF(IF(B35868=S$35034,S$35002,"")="",1000,IF(B35868=S$35034,S$35002,""))</f>
        <v>1000</v>
      </c>
      <c r="T35900" s="50" t="n">
        <f aca="false">IF(IF(B35868=T$35034,T$35002,"")="",1000,IF(B35868=T$35034,T$35002,""))</f>
        <v>17</v>
      </c>
      <c r="U35900" s="50" t="n">
        <f aca="false">IF(IF(B35868=U$35034,U$35002,"")="",1000,IF(B35868=U$35034,U$35002,""))</f>
        <v>18</v>
      </c>
      <c r="V35900" s="50" t="n">
        <f aca="false">IF(IF(B35868=V$35034,V$35002,"")="",1000,IF(B35868=V$35034,V$35002,""))</f>
        <v>1000</v>
      </c>
      <c r="W35900" s="50" t="n">
        <f aca="false">IF(IF(B35868=W$35034,W$35002,"")="",1000,IF(B35868=W$35034,W$35002,""))</f>
        <v>1000</v>
      </c>
      <c r="X35900" s="50" t="n">
        <f aca="false">IF(IF(B35868=X$35034,X$35002,"")="",1000,IF(B35868=X$35034,X$35002,""))</f>
        <v>1000</v>
      </c>
      <c r="Y35900" s="50" t="n">
        <f aca="false">IF(IF(B35868=Y$35034,Y$35002,"")="",1000,IF(B35868=Y$35034,Y$35002,""))</f>
        <v>22</v>
      </c>
      <c r="Z35900" s="50" t="n">
        <f aca="false">IF(IF(B35868=Z$35034,Z$35002,"")="",1000,IF(B35868=Z$35034,Z$35002,""))</f>
        <v>23</v>
      </c>
      <c r="AA35900" s="50" t="n">
        <f aca="false">IF(IF(B35868=AA$35034,AA$35002,"")="",1000,IF(B35868=AA$35034,AA$35002,""))</f>
        <v>24</v>
      </c>
      <c r="AB35900" s="50" t="n">
        <f aca="false">IF(IF(B35868=AB$35034,AB$35002,"")="",1000,IF(B35868=AB$35034,AB$35002,""))</f>
        <v>25</v>
      </c>
      <c r="AC35900" s="52"/>
      <c r="AD35900" s="51" t="str">
        <f aca="false">HLOOKUP(SMALL($D35900:$AB35900,AD$35042),shiftnoname,3,FALSE())</f>
        <v>Ann</v>
      </c>
      <c r="AE35900" s="51" t="str">
        <f aca="false">HLOOKUP(SMALL($D35900:$AB35900,AE$35042),shiftnoname,3,FALSE())</f>
        <v>Beth</v>
      </c>
      <c r="AF35900" s="51" t="str">
        <f aca="false">HLOOKUP(SMALL($D35900:$AB35900,AF$35042),shiftnoname,3,FALSE())</f>
        <v>Dan</v>
      </c>
      <c r="AG35900" s="51" t="str">
        <f aca="false">HLOOKUP(SMALL($D35900:$AB35900,AG$35042),shiftnoname,3,FALSE())</f>
        <v>Dick</v>
      </c>
      <c r="AH35900" s="57" t="str">
        <f aca="false">HLOOKUP(SMALL($D35900:$AB35900,AH$35042),shiftnoname,3,FALSE())</f>
        <v>Irene</v>
      </c>
    </row>
    <row r="35901" customFormat="false" ht="12.75" hidden="false" customHeight="false" outlineLevel="0" collapsed="false">
      <c r="A35901" s="56" t="str">
        <f aca="false">AD35901&amp;"  "&amp;AE35901&amp;"  "&amp;AF35901&amp;"  "&amp;AG35901&amp;"  "&amp;AH35901</f>
        <v>Beth  Bill  Dick  Doug  Jean</v>
      </c>
      <c r="B35901" s="50"/>
      <c r="C35901" s="52"/>
      <c r="D35901" s="50" t="n">
        <f aca="false">IF(IF(B35868=D$35035,D$35002,"")="",1000,IF(B35868=D$35035,D$35002,""))</f>
        <v>1000</v>
      </c>
      <c r="E35901" s="50" t="n">
        <f aca="false">IF(IF(B35868=E$35035,E$35002,"")="",1000,IF(B35868=E$35035,E$35002,""))</f>
        <v>1000</v>
      </c>
      <c r="F35901" s="50" t="n">
        <f aca="false">IF(IF(B35868=F$35035,F$35002,"")="",1000,IF(B35868=F$35035,F$35002,""))</f>
        <v>1000</v>
      </c>
      <c r="G35901" s="50" t="n">
        <f aca="false">IF(IF(B35868=G$35035,G$35002,"")="",1000,IF(B35868=G$35035,G$35002,""))</f>
        <v>4</v>
      </c>
      <c r="H35901" s="50" t="n">
        <f aca="false">IF(IF(B35868=H$35035,H$35002,"")="",1000,IF(B35868=H$35035,H$35002,""))</f>
        <v>5</v>
      </c>
      <c r="I35901" s="50" t="n">
        <f aca="false">IF(IF(B35868=I$35035,I$35002,"")="",1000,IF(B35868=I$35035,I$35002,""))</f>
        <v>1000</v>
      </c>
      <c r="J35901" s="50" t="n">
        <f aca="false">IF(IF(B35868=J$35035,J$35002,"")="",1000,IF(B35868=J$35035,J$35002,""))</f>
        <v>1000</v>
      </c>
      <c r="K35901" s="50" t="n">
        <f aca="false">IF(IF(B35868=K$35035,K$35002,"")="",1000,IF(B35868=K$35035,K$35002,""))</f>
        <v>1000</v>
      </c>
      <c r="L35901" s="50" t="n">
        <f aca="false">IF(IF(B35868=L$35035,L$35002,"")="",1000,IF(B35868=L$35035,L$35002,""))</f>
        <v>1000</v>
      </c>
      <c r="M35901" s="50" t="n">
        <f aca="false">IF(IF(B35868=M$35035,M$35002,"")="",1000,IF(B35868=M$35035,M$35002,""))</f>
        <v>1000</v>
      </c>
      <c r="N35901" s="50" t="n">
        <f aca="false">IF(IF(B35868=N$35035,N$35002,"")="",1000,IF(B35868=N$35035,N$35002,""))</f>
        <v>11</v>
      </c>
      <c r="O35901" s="50" t="n">
        <f aca="false">IF(IF(B35868=O$35035,O$35002,"")="",1000,IF(B35868=O$35035,O$35002,""))</f>
        <v>12</v>
      </c>
      <c r="P35901" s="50" t="n">
        <f aca="false">IF(IF(B35868=P$35035,P$35002,"")="",1000,IF(B35868=P$35035,P$35002,""))</f>
        <v>1000</v>
      </c>
      <c r="Q35901" s="50" t="n">
        <f aca="false">IF(IF(B35868=Q$35035,Q$35002,"")="",1000,IF(B35868=Q$35035,Q$35002,""))</f>
        <v>1000</v>
      </c>
      <c r="R35901" s="50" t="n">
        <f aca="false">IF(IF(B35868=R$35035,R$35002,"")="",1000,IF(B35868=R$35035,R$35002,""))</f>
        <v>1000</v>
      </c>
      <c r="S35901" s="50" t="n">
        <f aca="false">IF(IF(B35868=S$35035,S$35002,"")="",1000,IF(B35868=S$35035,S$35002,""))</f>
        <v>1000</v>
      </c>
      <c r="T35901" s="50" t="n">
        <f aca="false">IF(IF(B35868=T$35035,T$35002,"")="",1000,IF(B35868=T$35035,T$35002,""))</f>
        <v>1000</v>
      </c>
      <c r="U35901" s="50" t="n">
        <f aca="false">IF(IF(B35868=U$35035,U$35002,"")="",1000,IF(B35868=U$35035,U$35002,""))</f>
        <v>18</v>
      </c>
      <c r="V35901" s="50" t="n">
        <f aca="false">IF(IF(B35868=V$35035,V$35002,"")="",1000,IF(B35868=V$35035,V$35002,""))</f>
        <v>19</v>
      </c>
      <c r="W35901" s="50" t="n">
        <f aca="false">IF(IF(B35868=W$35035,W$35002,"")="",1000,IF(B35868=W$35035,W$35002,""))</f>
        <v>1000</v>
      </c>
      <c r="X35901" s="50" t="n">
        <f aca="false">IF(IF(B35868=X$35035,X$35002,"")="",1000,IF(B35868=X$35035,X$35002,""))</f>
        <v>1000</v>
      </c>
      <c r="Y35901" s="50" t="n">
        <f aca="false">IF(IF(B35868=Y$35035,Y$35002,"")="",1000,IF(B35868=Y$35035,Y$35002,""))</f>
        <v>22</v>
      </c>
      <c r="Z35901" s="50" t="n">
        <f aca="false">IF(IF(B35868=Z$35035,Z$35002,"")="",1000,IF(B35868=Z$35035,Z$35002,""))</f>
        <v>23</v>
      </c>
      <c r="AA35901" s="50" t="n">
        <f aca="false">IF(IF(B35868=AA$35035,AA$35002,"")="",1000,IF(B35868=AA$35035,AA$35002,""))</f>
        <v>24</v>
      </c>
      <c r="AB35901" s="50" t="n">
        <f aca="false">IF(IF(B35868=AB$35035,AB$35002,"")="",1000,IF(B35868=AB$35035,AB$35002,""))</f>
        <v>25</v>
      </c>
      <c r="AC35901" s="52"/>
      <c r="AD35901" s="51" t="str">
        <f aca="false">HLOOKUP(SMALL($D35901:$AB35901,AD$35042),shiftnoname,3,FALSE())</f>
        <v>Beth</v>
      </c>
      <c r="AE35901" s="51" t="str">
        <f aca="false">HLOOKUP(SMALL($D35901:$AB35901,AE$35042),shiftnoname,3,FALSE())</f>
        <v>Bill</v>
      </c>
      <c r="AF35901" s="51" t="str">
        <f aca="false">HLOOKUP(SMALL($D35901:$AB35901,AF$35042),shiftnoname,3,FALSE())</f>
        <v>Dick</v>
      </c>
      <c r="AG35901" s="51" t="str">
        <f aca="false">HLOOKUP(SMALL($D35901:$AB35901,AG$35042),shiftnoname,3,FALSE())</f>
        <v>Doug</v>
      </c>
      <c r="AH35901" s="57" t="str">
        <f aca="false">HLOOKUP(SMALL($D35901:$AB35901,AH$35042),shiftnoname,3,FALSE())</f>
        <v>Jean</v>
      </c>
    </row>
    <row r="35902" customFormat="false" ht="12.75" hidden="false" customHeight="false" outlineLevel="0" collapsed="false">
      <c r="A35902" s="2"/>
      <c r="B35902" s="2"/>
      <c r="C35902" s="2"/>
      <c r="D35902" s="2"/>
      <c r="E35902" s="2"/>
      <c r="F35902" s="2"/>
      <c r="G35902" s="2"/>
      <c r="H35902" s="2"/>
      <c r="I35902" s="2"/>
      <c r="J35902" s="2"/>
      <c r="K35902" s="2"/>
      <c r="L35902" s="2"/>
      <c r="M35902" s="2"/>
      <c r="N35902" s="2"/>
      <c r="O35902" s="2"/>
      <c r="P35902" s="2"/>
      <c r="Q35902" s="2"/>
      <c r="R35902" s="2"/>
      <c r="S35902" s="2"/>
      <c r="T35902" s="2"/>
      <c r="U35902" s="2"/>
      <c r="V35902" s="2"/>
      <c r="W35902" s="2"/>
      <c r="X35902" s="2"/>
      <c r="Y35902" s="2"/>
      <c r="Z35902" s="2"/>
      <c r="AA35902" s="2"/>
      <c r="AB35902" s="2"/>
      <c r="AC35902" s="2"/>
      <c r="AD35902" s="2"/>
      <c r="AE35902" s="2"/>
      <c r="AF35902" s="2"/>
      <c r="AG35902" s="2"/>
      <c r="AH35902" s="2"/>
    </row>
    <row r="35903" customFormat="false" ht="12.75" hidden="false" customHeight="false" outlineLevel="0" collapsed="false">
      <c r="A35903" s="2"/>
      <c r="B35903" s="2"/>
      <c r="C35903" s="2"/>
      <c r="D35903" s="2"/>
      <c r="E35903" s="2"/>
      <c r="F35903" s="2"/>
      <c r="G35903" s="2"/>
      <c r="H35903" s="2"/>
      <c r="I35903" s="2"/>
      <c r="J35903" s="2"/>
      <c r="K35903" s="2"/>
      <c r="L35903" s="2"/>
      <c r="M35903" s="2"/>
      <c r="N35903" s="2"/>
      <c r="O35903" s="2"/>
      <c r="P35903" s="2"/>
      <c r="Q35903" s="2"/>
      <c r="R35903" s="2"/>
      <c r="S35903" s="2"/>
      <c r="T35903" s="2"/>
      <c r="U35903" s="2"/>
      <c r="V35903" s="2"/>
      <c r="W35903" s="2"/>
      <c r="X35903" s="2"/>
      <c r="Y35903" s="2"/>
      <c r="Z35903" s="2"/>
      <c r="AA35903" s="2"/>
      <c r="AB35903" s="2"/>
      <c r="AC35903" s="2"/>
      <c r="AD35903" s="2"/>
      <c r="AE35903" s="2"/>
      <c r="AF35903" s="2"/>
      <c r="AG35903" s="2"/>
      <c r="AH35903" s="2"/>
    </row>
    <row r="35904" customFormat="false" ht="12.75" hidden="false" customHeight="false" outlineLevel="0" collapsed="false">
      <c r="A35904" s="42" t="s">
        <v>149</v>
      </c>
      <c r="B35904" s="43" t="n">
        <f aca="false">+Output!AA4</f>
        <v>0</v>
      </c>
      <c r="C35904" s="44"/>
      <c r="D35904" s="44"/>
      <c r="E35904" s="45"/>
      <c r="F35904" s="45"/>
      <c r="G35904" s="45"/>
      <c r="H35904" s="45"/>
      <c r="I35904" s="45"/>
      <c r="J35904" s="45"/>
      <c r="K35904" s="45"/>
      <c r="L35904" s="45"/>
      <c r="M35904" s="45"/>
      <c r="N35904" s="45"/>
      <c r="O35904" s="45"/>
      <c r="P35904" s="45"/>
      <c r="Q35904" s="45"/>
      <c r="R35904" s="45"/>
      <c r="S35904" s="45"/>
      <c r="T35904" s="45"/>
      <c r="U35904" s="45"/>
      <c r="V35904" s="45"/>
      <c r="W35904" s="45"/>
      <c r="X35904" s="45"/>
      <c r="Y35904" s="45"/>
      <c r="Z35904" s="45"/>
      <c r="AA35904" s="45"/>
      <c r="AB35904" s="45"/>
      <c r="AC35904" s="46"/>
      <c r="AD35904" s="46"/>
      <c r="AE35904" s="46"/>
      <c r="AF35904" s="46"/>
      <c r="AG35904" s="46"/>
      <c r="AH35904" s="47"/>
    </row>
    <row r="35905" customFormat="false" ht="12.75" hidden="false" customHeight="false" outlineLevel="0" collapsed="false">
      <c r="A35905" s="48"/>
      <c r="B35905" s="49"/>
      <c r="C35905" s="50"/>
      <c r="D35905" s="50"/>
      <c r="E35905" s="51"/>
      <c r="F35905" s="50"/>
      <c r="G35905" s="50"/>
      <c r="H35905" s="50"/>
      <c r="I35905" s="50"/>
      <c r="J35905" s="50"/>
      <c r="K35905" s="50"/>
      <c r="L35905" s="50"/>
      <c r="M35905" s="50"/>
      <c r="N35905" s="50"/>
      <c r="O35905" s="50"/>
      <c r="P35905" s="50"/>
      <c r="Q35905" s="50"/>
      <c r="R35905" s="50"/>
      <c r="S35905" s="50"/>
      <c r="T35905" s="50"/>
      <c r="U35905" s="50"/>
      <c r="V35905" s="50"/>
      <c r="W35905" s="50"/>
      <c r="X35905" s="50"/>
      <c r="Y35905" s="50"/>
      <c r="Z35905" s="50"/>
      <c r="AA35905" s="50"/>
      <c r="AB35905" s="50"/>
      <c r="AC35905" s="50"/>
      <c r="AD35905" s="50"/>
      <c r="AE35905" s="50"/>
      <c r="AF35905" s="50"/>
      <c r="AG35905" s="50"/>
      <c r="AH35905" s="49"/>
    </row>
    <row r="35906" customFormat="false" ht="12.75" hidden="false" customHeight="false" outlineLevel="0" collapsed="false">
      <c r="A35906" s="48"/>
      <c r="B35906" s="49"/>
      <c r="C35906" s="52"/>
      <c r="D35906" s="50"/>
      <c r="E35906" s="51"/>
      <c r="F35906" s="52"/>
      <c r="G35906" s="52"/>
      <c r="H35906" s="52"/>
      <c r="I35906" s="52"/>
      <c r="J35906" s="52"/>
      <c r="K35906" s="52"/>
      <c r="L35906" s="52"/>
      <c r="M35906" s="52"/>
      <c r="N35906" s="52"/>
      <c r="O35906" s="52"/>
      <c r="P35906" s="52"/>
      <c r="Q35906" s="52"/>
      <c r="R35906" s="52"/>
      <c r="S35906" s="52"/>
      <c r="T35906" s="52"/>
      <c r="U35906" s="52"/>
      <c r="V35906" s="52"/>
      <c r="W35906" s="52"/>
      <c r="X35906" s="52"/>
      <c r="Y35906" s="52"/>
      <c r="Z35906" s="52"/>
      <c r="AA35906" s="52"/>
      <c r="AB35906" s="52"/>
      <c r="AC35906" s="52"/>
      <c r="AD35906" s="53" t="n">
        <v>1</v>
      </c>
      <c r="AE35906" s="54" t="n">
        <v>2</v>
      </c>
      <c r="AF35906" s="54" t="n">
        <v>3</v>
      </c>
      <c r="AG35906" s="54" t="n">
        <v>4</v>
      </c>
      <c r="AH35906" s="55" t="n">
        <v>5</v>
      </c>
    </row>
    <row r="35907" customFormat="false" ht="12.75" hidden="false" customHeight="false" outlineLevel="0" collapsed="false">
      <c r="A35907" s="56" t="str">
        <f aca="false">AD35907&amp;"  "&amp;AE35907&amp;"  "&amp;AF35907&amp;"  "&amp;AG35907&amp;"  "&amp;AH35907</f>
        <v>Andy  Ann  Cindy  Dan  Harry</v>
      </c>
      <c r="B35907" s="50"/>
      <c r="C35907" s="52"/>
      <c r="D35907" s="50" t="n">
        <f aca="false">IF(IF(B35904=D$35005,D$35002,"")="",1000,IF(B35904=D$35005,D$35002,""))</f>
        <v>1000</v>
      </c>
      <c r="E35907" s="50" t="n">
        <f aca="false">IF(IF(B35904=E$35005,E$35002,"")="",1000,IF(B35904=E$35005,E$35002,""))</f>
        <v>2</v>
      </c>
      <c r="F35907" s="50" t="n">
        <f aca="false">IF(IF(B35904=F$35005,F$35002,"")="",1000,IF(B35904=F$35005,F$35002,""))</f>
        <v>3</v>
      </c>
      <c r="G35907" s="50" t="n">
        <f aca="false">IF(IF(B35904=G$35005,G$35002,"")="",1000,IF(B35904=G$35005,G$35002,""))</f>
        <v>1000</v>
      </c>
      <c r="H35907" s="50" t="n">
        <f aca="false">IF(IF(B35904=H$35005,H$35002,"")="",1000,IF(B35904=H$35005,H$35002,""))</f>
        <v>1000</v>
      </c>
      <c r="I35907" s="50" t="n">
        <f aca="false">IF(IF(B35904=I$35005,I$35002,"")="",1000,IF(B35904=I$35005,I$35002,""))</f>
        <v>1000</v>
      </c>
      <c r="J35907" s="50" t="n">
        <f aca="false">IF(IF(B35904=J$35005,J$35002,"")="",1000,IF(B35904=J$35005,J$35002,""))</f>
        <v>1000</v>
      </c>
      <c r="K35907" s="50" t="n">
        <f aca="false">IF(IF(B35904=K$35005,K$35002,"")="",1000,IF(B35904=K$35005,K$35002,""))</f>
        <v>1000</v>
      </c>
      <c r="L35907" s="50" t="n">
        <f aca="false">IF(IF(B35904=L$35005,L$35002,"")="",1000,IF(B35904=L$35005,L$35002,""))</f>
        <v>9</v>
      </c>
      <c r="M35907" s="50" t="n">
        <f aca="false">IF(IF(B35904=M$35005,M$35002,"")="",1000,IF(B35904=M$35005,M$35002,""))</f>
        <v>10</v>
      </c>
      <c r="N35907" s="50" t="n">
        <f aca="false">IF(IF(B35904=N$35005,N$35002,"")="",1000,IF(B35904=N$35005,N$35002,""))</f>
        <v>1000</v>
      </c>
      <c r="O35907" s="50" t="n">
        <f aca="false">IF(IF(B35904=O$35005,O$35002,"")="",1000,IF(B35904=O$35005,O$35002,""))</f>
        <v>1000</v>
      </c>
      <c r="P35907" s="50" t="n">
        <f aca="false">IF(IF(B35904=P$35005,P$35002,"")="",1000,IF(B35904=P$35005,P$35002,""))</f>
        <v>1000</v>
      </c>
      <c r="Q35907" s="50" t="n">
        <f aca="false">IF(IF(B35904=Q$35005,Q$35002,"")="",1000,IF(B35904=Q$35005,Q$35002,""))</f>
        <v>1000</v>
      </c>
      <c r="R35907" s="50" t="n">
        <f aca="false">IF(IF(B35904=R$35005,R$35002,"")="",1000,IF(B35904=R$35005,R$35002,""))</f>
        <v>1000</v>
      </c>
      <c r="S35907" s="50" t="n">
        <f aca="false">IF(IF(B35904=S$35005,S$35002,"")="",1000,IF(B35904=S$35005,S$35002,""))</f>
        <v>16</v>
      </c>
      <c r="T35907" s="50" t="n">
        <f aca="false">IF(IF(B35904=T$35005,T$35002,"")="",1000,IF(B35904=T$35005,T$35002,""))</f>
        <v>17</v>
      </c>
      <c r="U35907" s="50" t="n">
        <f aca="false">IF(IF(B35904=U$35005,U$35002,"")="",1000,IF(B35904=U$35005,U$35002,""))</f>
        <v>1000</v>
      </c>
      <c r="V35907" s="50" t="n">
        <f aca="false">IF(IF(B35904=V$35005,V$35002,"")="",1000,IF(B35904=V$35005,V$35002,""))</f>
        <v>1000</v>
      </c>
      <c r="W35907" s="50" t="n">
        <f aca="false">IF(IF(B35904=W$35005,W$35002,"")="",1000,IF(B35904=W$35005,W$35002,""))</f>
        <v>1000</v>
      </c>
      <c r="X35907" s="50" t="n">
        <f aca="false">IF(IF(B35904=X$35005,X$35002,"")="",1000,IF(B35904=X$35005,X$35002,""))</f>
        <v>1000</v>
      </c>
      <c r="Y35907" s="50" t="n">
        <f aca="false">IF(IF(B35904=Y$35005,Y$35002,"")="",1000,IF(B35904=Y$35005,Y$35002,""))</f>
        <v>22</v>
      </c>
      <c r="Z35907" s="50" t="n">
        <f aca="false">IF(IF(B35904=Z$35005,Z$35002,"")="",1000,IF(B35904=Z$35005,Z$35002,""))</f>
        <v>23</v>
      </c>
      <c r="AA35907" s="50" t="n">
        <f aca="false">IF(IF(B35904=AA$35005,AA$35002,"")="",1000,IF(B35904=AA$35005,AA$35002,""))</f>
        <v>24</v>
      </c>
      <c r="AB35907" s="50" t="n">
        <f aca="false">IF(IF(B35904=AB$35005,AB$35002,"")="",1000,IF(B35904=AB$35005,AB$35002,""))</f>
        <v>25</v>
      </c>
      <c r="AC35907" s="52"/>
      <c r="AD35907" s="51" t="str">
        <f aca="false">HLOOKUP(SMALL($D35907:$AB35907,AD$35042),shiftnoname,3,FALSE())</f>
        <v>Andy</v>
      </c>
      <c r="AE35907" s="51" t="str">
        <f aca="false">HLOOKUP(SMALL($D35907:$AB35907,AE$35042),shiftnoname,3,FALSE())</f>
        <v>Ann</v>
      </c>
      <c r="AF35907" s="51" t="str">
        <f aca="false">HLOOKUP(SMALL($D35907:$AB35907,AF$35042),shiftnoname,3,FALSE())</f>
        <v>Cindy</v>
      </c>
      <c r="AG35907" s="51" t="str">
        <f aca="false">HLOOKUP(SMALL($D35907:$AB35907,AG$35042),shiftnoname,3,FALSE())</f>
        <v>Dan</v>
      </c>
      <c r="AH35907" s="57" t="str">
        <f aca="false">HLOOKUP(SMALL($D35907:$AB35907,AH$35042),shiftnoname,3,FALSE())</f>
        <v>Harry</v>
      </c>
    </row>
    <row r="35908" customFormat="false" ht="12.75" hidden="false" customHeight="false" outlineLevel="0" collapsed="false">
      <c r="A35908" s="56" t="str">
        <f aca="false">AD35908&amp;"  "&amp;AE35908&amp;"  "&amp;AF35908&amp;"  "&amp;AG35908&amp;"  "&amp;AH35908</f>
        <v>Ann  Beth  Dan  Dick  Irene</v>
      </c>
      <c r="B35908" s="50"/>
      <c r="C35908" s="52"/>
      <c r="D35908" s="50" t="n">
        <f aca="false">IF(IF(B35904=D$35006,D$35002,"")="",1000,IF(B35904=D$35006,D$35002,""))</f>
        <v>1000</v>
      </c>
      <c r="E35908" s="50" t="n">
        <f aca="false">IF(IF(B35904=E$35006,E$35002,"")="",1000,IF(B35904=E$35006,E$35002,""))</f>
        <v>1000</v>
      </c>
      <c r="F35908" s="50" t="n">
        <f aca="false">IF(IF(B35904=F$35006,F$35002,"")="",1000,IF(B35904=F$35006,F$35002,""))</f>
        <v>3</v>
      </c>
      <c r="G35908" s="50" t="n">
        <f aca="false">IF(IF(B35904=G$35006,G$35002,"")="",1000,IF(B35904=G$35006,G$35002,""))</f>
        <v>4</v>
      </c>
      <c r="H35908" s="50" t="n">
        <f aca="false">IF(IF(B35904=H$35006,H$35002,"")="",1000,IF(B35904=H$35006,H$35002,""))</f>
        <v>1000</v>
      </c>
      <c r="I35908" s="50" t="n">
        <f aca="false">IF(IF(B35904=I$35006,I$35002,"")="",1000,IF(B35904=I$35006,I$35002,""))</f>
        <v>1000</v>
      </c>
      <c r="J35908" s="50" t="n">
        <f aca="false">IF(IF(B35904=J$35006,J$35002,"")="",1000,IF(B35904=J$35006,J$35002,""))</f>
        <v>1000</v>
      </c>
      <c r="K35908" s="50" t="n">
        <f aca="false">IF(IF(B35904=K$35006,K$35002,"")="",1000,IF(B35904=K$35006,K$35002,""))</f>
        <v>1000</v>
      </c>
      <c r="L35908" s="50" t="n">
        <f aca="false">IF(IF(B35904=L$35006,L$35002,"")="",1000,IF(B35904=L$35006,L$35002,""))</f>
        <v>1000</v>
      </c>
      <c r="M35908" s="50" t="n">
        <f aca="false">IF(IF(B35904=M$35006,M$35002,"")="",1000,IF(B35904=M$35006,M$35002,""))</f>
        <v>10</v>
      </c>
      <c r="N35908" s="50" t="n">
        <f aca="false">IF(IF(B35904=N$35006,N$35002,"")="",1000,IF(B35904=N$35006,N$35002,""))</f>
        <v>11</v>
      </c>
      <c r="O35908" s="50" t="n">
        <f aca="false">IF(IF(B35904=O$35006,O$35002,"")="",1000,IF(B35904=O$35006,O$35002,""))</f>
        <v>1000</v>
      </c>
      <c r="P35908" s="50" t="n">
        <f aca="false">IF(IF(B35904=P$35006,P$35002,"")="",1000,IF(B35904=P$35006,P$35002,""))</f>
        <v>1000</v>
      </c>
      <c r="Q35908" s="50" t="n">
        <f aca="false">IF(IF(B35904=Q$35006,Q$35002,"")="",1000,IF(B35904=Q$35006,Q$35002,""))</f>
        <v>1000</v>
      </c>
      <c r="R35908" s="50" t="n">
        <f aca="false">IF(IF(B35904=R$35006,R$35002,"")="",1000,IF(B35904=R$35006,R$35002,""))</f>
        <v>1000</v>
      </c>
      <c r="S35908" s="50" t="n">
        <f aca="false">IF(IF(B35904=S$35006,S$35002,"")="",1000,IF(B35904=S$35006,S$35002,""))</f>
        <v>1000</v>
      </c>
      <c r="T35908" s="50" t="n">
        <f aca="false">IF(IF(B35904=T$35006,T$35002,"")="",1000,IF(B35904=T$35006,T$35002,""))</f>
        <v>17</v>
      </c>
      <c r="U35908" s="50" t="n">
        <f aca="false">IF(IF(B35904=U$35006,U$35002,"")="",1000,IF(B35904=U$35006,U$35002,""))</f>
        <v>18</v>
      </c>
      <c r="V35908" s="50" t="n">
        <f aca="false">IF(IF(B35904=V$35006,V$35002,"")="",1000,IF(B35904=V$35006,V$35002,""))</f>
        <v>1000</v>
      </c>
      <c r="W35908" s="50" t="n">
        <f aca="false">IF(IF(B35904=W$35006,W$35002,"")="",1000,IF(B35904=W$35006,W$35002,""))</f>
        <v>1000</v>
      </c>
      <c r="X35908" s="50" t="n">
        <f aca="false">IF(IF(B35904=X$35006,X$35002,"")="",1000,IF(B35904=X$35006,X$35002,""))</f>
        <v>1000</v>
      </c>
      <c r="Y35908" s="50" t="n">
        <f aca="false">IF(IF(B35904=Y$35006,Y$35002,"")="",1000,IF(B35904=Y$35006,Y$35002,""))</f>
        <v>22</v>
      </c>
      <c r="Z35908" s="50" t="n">
        <f aca="false">IF(IF(B35904=Z$35006,Z$35002,"")="",1000,IF(B35904=Z$35006,Z$35002,""))</f>
        <v>23</v>
      </c>
      <c r="AA35908" s="50" t="n">
        <f aca="false">IF(IF(B35904=AA$35006,AA$35002,"")="",1000,IF(B35904=AA$35006,AA$35002,""))</f>
        <v>24</v>
      </c>
      <c r="AB35908" s="50" t="n">
        <f aca="false">IF(IF(B35904=AB$35006,AB$35002,"")="",1000,IF(B35904=AB$35006,AB$35002,""))</f>
        <v>25</v>
      </c>
      <c r="AC35908" s="52"/>
      <c r="AD35908" s="51" t="str">
        <f aca="false">HLOOKUP(SMALL($D35908:$AB35908,AD$35042),shiftnoname,3,FALSE())</f>
        <v>Ann</v>
      </c>
      <c r="AE35908" s="51" t="str">
        <f aca="false">HLOOKUP(SMALL($D35908:$AB35908,AE$35042),shiftnoname,3,FALSE())</f>
        <v>Beth</v>
      </c>
      <c r="AF35908" s="51" t="str">
        <f aca="false">HLOOKUP(SMALL($D35908:$AB35908,AF$35042),shiftnoname,3,FALSE())</f>
        <v>Dan</v>
      </c>
      <c r="AG35908" s="51" t="str">
        <f aca="false">HLOOKUP(SMALL($D35908:$AB35908,AG$35042),shiftnoname,3,FALSE())</f>
        <v>Dick</v>
      </c>
      <c r="AH35908" s="57" t="str">
        <f aca="false">HLOOKUP(SMALL($D35908:$AB35908,AH$35042),shiftnoname,3,FALSE())</f>
        <v>Irene</v>
      </c>
    </row>
    <row r="35909" customFormat="false" ht="12.75" hidden="false" customHeight="false" outlineLevel="0" collapsed="false">
      <c r="A35909" s="56" t="str">
        <f aca="false">AD35909&amp;"  "&amp;AE35909&amp;"  "&amp;AF35909&amp;"  "&amp;AG35909&amp;"  "&amp;AH35909</f>
        <v>Beth  Bill  Dick  Doug  Jean</v>
      </c>
      <c r="B35909" s="50"/>
      <c r="C35909" s="52"/>
      <c r="D35909" s="50" t="n">
        <f aca="false">IF(IF(B35904=D$35007,D$35002,"")="",1000,IF(B35904=D$35007,D$35002,""))</f>
        <v>1000</v>
      </c>
      <c r="E35909" s="50" t="n">
        <f aca="false">IF(IF(B35904=E$35007,E$35002,"")="",1000,IF(B35904=E$35007,E$35002,""))</f>
        <v>1000</v>
      </c>
      <c r="F35909" s="50" t="n">
        <f aca="false">IF(IF(B35904=F$35007,F$35002,"")="",1000,IF(B35904=F$35007,F$35002,""))</f>
        <v>1000</v>
      </c>
      <c r="G35909" s="50" t="n">
        <f aca="false">IF(IF(B35904=G$35007,G$35002,"")="",1000,IF(B35904=G$35007,G$35002,""))</f>
        <v>4</v>
      </c>
      <c r="H35909" s="50" t="n">
        <f aca="false">IF(IF(B35904=H$35007,H$35002,"")="",1000,IF(B35904=H$35007,H$35002,""))</f>
        <v>5</v>
      </c>
      <c r="I35909" s="50" t="n">
        <f aca="false">IF(IF(B35904=I$35007,I$35002,"")="",1000,IF(B35904=I$35007,I$35002,""))</f>
        <v>1000</v>
      </c>
      <c r="J35909" s="50" t="n">
        <f aca="false">IF(IF(B35904=J$35007,J$35002,"")="",1000,IF(B35904=J$35007,J$35002,""))</f>
        <v>1000</v>
      </c>
      <c r="K35909" s="50" t="n">
        <f aca="false">IF(IF(B35904=K$35007,K$35002,"")="",1000,IF(B35904=K$35007,K$35002,""))</f>
        <v>1000</v>
      </c>
      <c r="L35909" s="50" t="n">
        <f aca="false">IF(IF(B35904=L$35007,L$35002,"")="",1000,IF(B35904=L$35007,L$35002,""))</f>
        <v>1000</v>
      </c>
      <c r="M35909" s="50" t="n">
        <f aca="false">IF(IF(B35904=M$35007,M$35002,"")="",1000,IF(B35904=M$35007,M$35002,""))</f>
        <v>1000</v>
      </c>
      <c r="N35909" s="50" t="n">
        <f aca="false">IF(IF(B35904=N$35007,N$35002,"")="",1000,IF(B35904=N$35007,N$35002,""))</f>
        <v>11</v>
      </c>
      <c r="O35909" s="50" t="n">
        <f aca="false">IF(IF(B35904=O$35007,O$35002,"")="",1000,IF(B35904=O$35007,O$35002,""))</f>
        <v>12</v>
      </c>
      <c r="P35909" s="50" t="n">
        <f aca="false">IF(IF(B35904=P$35007,P$35002,"")="",1000,IF(B35904=P$35007,P$35002,""))</f>
        <v>1000</v>
      </c>
      <c r="Q35909" s="50" t="n">
        <f aca="false">IF(IF(B35904=Q$35007,Q$35002,"")="",1000,IF(B35904=Q$35007,Q$35002,""))</f>
        <v>1000</v>
      </c>
      <c r="R35909" s="50" t="n">
        <f aca="false">IF(IF(B35904=R$35007,R$35002,"")="",1000,IF(B35904=R$35007,R$35002,""))</f>
        <v>1000</v>
      </c>
      <c r="S35909" s="50" t="n">
        <f aca="false">IF(IF(B35904=S$35007,S$35002,"")="",1000,IF(B35904=S$35007,S$35002,""))</f>
        <v>1000</v>
      </c>
      <c r="T35909" s="50" t="n">
        <f aca="false">IF(IF(B35904=T$35007,T$35002,"")="",1000,IF(B35904=T$35007,T$35002,""))</f>
        <v>1000</v>
      </c>
      <c r="U35909" s="50" t="n">
        <f aca="false">IF(IF(B35904=U$35007,U$35002,"")="",1000,IF(B35904=U$35007,U$35002,""))</f>
        <v>18</v>
      </c>
      <c r="V35909" s="50" t="n">
        <f aca="false">IF(IF(B35904=V$35007,V$35002,"")="",1000,IF(B35904=V$35007,V$35002,""))</f>
        <v>19</v>
      </c>
      <c r="W35909" s="50" t="n">
        <f aca="false">IF(IF(B35904=W$35007,W$35002,"")="",1000,IF(B35904=W$35007,W$35002,""))</f>
        <v>1000</v>
      </c>
      <c r="X35909" s="50" t="n">
        <f aca="false">IF(IF(B35904=X$35007,X$35002,"")="",1000,IF(B35904=X$35007,X$35002,""))</f>
        <v>1000</v>
      </c>
      <c r="Y35909" s="50" t="n">
        <f aca="false">IF(IF(B35904=Y$35007,Y$35002,"")="",1000,IF(B35904=Y$35007,Y$35002,""))</f>
        <v>22</v>
      </c>
      <c r="Z35909" s="50" t="n">
        <f aca="false">IF(IF(B35904=Z$35007,Z$35002,"")="",1000,IF(B35904=Z$35007,Z$35002,""))</f>
        <v>23</v>
      </c>
      <c r="AA35909" s="50" t="n">
        <f aca="false">IF(IF(B35904=AA$35007,AA$35002,"")="",1000,IF(B35904=AA$35007,AA$35002,""))</f>
        <v>24</v>
      </c>
      <c r="AB35909" s="50" t="n">
        <f aca="false">IF(IF(B35904=AB$35007,AB$35002,"")="",1000,IF(B35904=AB$35007,AB$35002,""))</f>
        <v>25</v>
      </c>
      <c r="AC35909" s="52"/>
      <c r="AD35909" s="51" t="str">
        <f aca="false">HLOOKUP(SMALL($D35909:$AB35909,AD$35042),shiftnoname,3,FALSE())</f>
        <v>Beth</v>
      </c>
      <c r="AE35909" s="51" t="str">
        <f aca="false">HLOOKUP(SMALL($D35909:$AB35909,AE$35042),shiftnoname,3,FALSE())</f>
        <v>Bill</v>
      </c>
      <c r="AF35909" s="51" t="str">
        <f aca="false">HLOOKUP(SMALL($D35909:$AB35909,AF$35042),shiftnoname,3,FALSE())</f>
        <v>Dick</v>
      </c>
      <c r="AG35909" s="51" t="str">
        <f aca="false">HLOOKUP(SMALL($D35909:$AB35909,AG$35042),shiftnoname,3,FALSE())</f>
        <v>Doug</v>
      </c>
      <c r="AH35909" s="57" t="str">
        <f aca="false">HLOOKUP(SMALL($D35909:$AB35909,AH$35042),shiftnoname,3,FALSE())</f>
        <v>Jean</v>
      </c>
    </row>
    <row r="35910" customFormat="false" ht="12.75" hidden="false" customHeight="false" outlineLevel="0" collapsed="false">
      <c r="A35910" s="56" t="str">
        <f aca="false">AD35910&amp;"  "&amp;AE35910&amp;"  "&amp;AF35910&amp;"  "&amp;AG35910&amp;"  "&amp;AH35910</f>
        <v>Bill  Bob  Doug  Ed  Kenny</v>
      </c>
      <c r="B35910" s="50"/>
      <c r="C35910" s="52"/>
      <c r="D35910" s="50" t="n">
        <f aca="false">IF(IF(B35904=D$35008,D$35002,"")="",1000,IF(B35904=D$35008,D$35002,""))</f>
        <v>1000</v>
      </c>
      <c r="E35910" s="50" t="n">
        <f aca="false">IF(IF(B35904=E$35008,E$35002,"")="",1000,IF(B35904=E$35008,E$35002,""))</f>
        <v>1000</v>
      </c>
      <c r="F35910" s="50" t="n">
        <f aca="false">IF(IF(B35904=F$35008,F$35002,"")="",1000,IF(B35904=F$35008,F$35002,""))</f>
        <v>1000</v>
      </c>
      <c r="G35910" s="50" t="n">
        <f aca="false">IF(IF(B35904=G$35008,G$35002,"")="",1000,IF(B35904=G$35008,G$35002,""))</f>
        <v>1000</v>
      </c>
      <c r="H35910" s="50" t="n">
        <f aca="false">IF(IF(B35904=H$35008,H$35002,"")="",1000,IF(B35904=H$35008,H$35002,""))</f>
        <v>5</v>
      </c>
      <c r="I35910" s="50" t="n">
        <f aca="false">IF(IF(B35904=I$35008,I$35002,"")="",1000,IF(B35904=I$35008,I$35002,""))</f>
        <v>6</v>
      </c>
      <c r="J35910" s="50" t="n">
        <f aca="false">IF(IF(B35904=J$35008,J$35002,"")="",1000,IF(B35904=J$35008,J$35002,""))</f>
        <v>1000</v>
      </c>
      <c r="K35910" s="50" t="n">
        <f aca="false">IF(IF(B35904=K$35008,K$35002,"")="",1000,IF(B35904=K$35008,K$35002,""))</f>
        <v>1000</v>
      </c>
      <c r="L35910" s="50" t="n">
        <f aca="false">IF(IF(B35904=L$35008,L$35002,"")="",1000,IF(B35904=L$35008,L$35002,""))</f>
        <v>1000</v>
      </c>
      <c r="M35910" s="50" t="n">
        <f aca="false">IF(IF(B35904=M$35008,M$35002,"")="",1000,IF(B35904=M$35008,M$35002,""))</f>
        <v>1000</v>
      </c>
      <c r="N35910" s="50" t="n">
        <f aca="false">IF(IF(B35904=N$35008,N$35002,"")="",1000,IF(B35904=N$35008,N$35002,""))</f>
        <v>1000</v>
      </c>
      <c r="O35910" s="50" t="n">
        <f aca="false">IF(IF(B35904=O$35008,O$35002,"")="",1000,IF(B35904=O$35008,O$35002,""))</f>
        <v>12</v>
      </c>
      <c r="P35910" s="50" t="n">
        <f aca="false">IF(IF(B35904=P$35008,P$35002,"")="",1000,IF(B35904=P$35008,P$35002,""))</f>
        <v>13</v>
      </c>
      <c r="Q35910" s="50" t="n">
        <f aca="false">IF(IF(B35904=Q$35008,Q$35002,"")="",1000,IF(B35904=Q$35008,Q$35002,""))</f>
        <v>1000</v>
      </c>
      <c r="R35910" s="50" t="n">
        <f aca="false">IF(IF(B35904=R$35008,R$35002,"")="",1000,IF(B35904=R$35008,R$35002,""))</f>
        <v>1000</v>
      </c>
      <c r="S35910" s="50" t="n">
        <f aca="false">IF(IF(B35904=S$35008,S$35002,"")="",1000,IF(B35904=S$35008,S$35002,""))</f>
        <v>1000</v>
      </c>
      <c r="T35910" s="50" t="n">
        <f aca="false">IF(IF(B35904=T$35008,T$35002,"")="",1000,IF(B35904=T$35008,T$35002,""))</f>
        <v>1000</v>
      </c>
      <c r="U35910" s="50" t="n">
        <f aca="false">IF(IF(B35904=U$35008,U$35002,"")="",1000,IF(B35904=U$35008,U$35002,""))</f>
        <v>1000</v>
      </c>
      <c r="V35910" s="50" t="n">
        <f aca="false">IF(IF(B35904=V$35008,V$35002,"")="",1000,IF(B35904=V$35008,V$35002,""))</f>
        <v>19</v>
      </c>
      <c r="W35910" s="50" t="n">
        <f aca="false">IF(IF(B35904=W$35008,W$35002,"")="",1000,IF(B35904=W$35008,W$35002,""))</f>
        <v>20</v>
      </c>
      <c r="X35910" s="50" t="n">
        <f aca="false">IF(IF(B35904=X$35008,X$35002,"")="",1000,IF(B35904=X$35008,X$35002,""))</f>
        <v>1000</v>
      </c>
      <c r="Y35910" s="50" t="n">
        <f aca="false">IF(IF(B35904=Y$35008,Y$35002,"")="",1000,IF(B35904=Y$35008,Y$35002,""))</f>
        <v>22</v>
      </c>
      <c r="Z35910" s="50" t="n">
        <f aca="false">IF(IF(B35904=Z$35008,Z$35002,"")="",1000,IF(B35904=Z$35008,Z$35002,""))</f>
        <v>23</v>
      </c>
      <c r="AA35910" s="50" t="n">
        <f aca="false">IF(IF(B35904=AA$35008,AA$35002,"")="",1000,IF(B35904=AA$35008,AA$35002,""))</f>
        <v>24</v>
      </c>
      <c r="AB35910" s="50" t="n">
        <f aca="false">IF(IF(B35904=AB$35008,AB$35002,"")="",1000,IF(B35904=AB$35008,AB$35002,""))</f>
        <v>25</v>
      </c>
      <c r="AC35910" s="52"/>
      <c r="AD35910" s="51" t="str">
        <f aca="false">HLOOKUP(SMALL($D35910:$AB35910,AD$35042),shiftnoname,3,FALSE())</f>
        <v>Bill</v>
      </c>
      <c r="AE35910" s="51" t="str">
        <f aca="false">HLOOKUP(SMALL($D35910:$AB35910,AE$35042),shiftnoname,3,FALSE())</f>
        <v>Bob</v>
      </c>
      <c r="AF35910" s="51" t="str">
        <f aca="false">HLOOKUP(SMALL($D35910:$AB35910,AF$35042),shiftnoname,3,FALSE())</f>
        <v>Doug</v>
      </c>
      <c r="AG35910" s="51" t="str">
        <f aca="false">HLOOKUP(SMALL($D35910:$AB35910,AG$35042),shiftnoname,3,FALSE())</f>
        <v>Ed</v>
      </c>
      <c r="AH35910" s="57" t="str">
        <f aca="false">HLOOKUP(SMALL($D35910:$AB35910,AH$35042),shiftnoname,3,FALSE())</f>
        <v>Kenny</v>
      </c>
    </row>
    <row r="35911" customFormat="false" ht="12.75" hidden="false" customHeight="false" outlineLevel="0" collapsed="false">
      <c r="A35911" s="56" t="str">
        <f aca="false">AD35911&amp;"  "&amp;AE35911&amp;"  "&amp;AF35911&amp;"  "&amp;AG35911&amp;"  "&amp;AH35911</f>
        <v>Bob  Carol  Ed  Fred  Lenny</v>
      </c>
      <c r="B35911" s="50"/>
      <c r="C35911" s="52"/>
      <c r="D35911" s="50" t="n">
        <f aca="false">IF(IF(B35904=D$35009,D$35002,"")="",1000,IF(B35904=D$35009,D$35002,""))</f>
        <v>1000</v>
      </c>
      <c r="E35911" s="50" t="n">
        <f aca="false">IF(IF(B35904=E$35009,E$35002,"")="",1000,IF(B35904=E$35009,E$35002,""))</f>
        <v>1000</v>
      </c>
      <c r="F35911" s="50" t="n">
        <f aca="false">IF(IF(B35904=F$35009,F$35002,"")="",1000,IF(B35904=F$35009,F$35002,""))</f>
        <v>1000</v>
      </c>
      <c r="G35911" s="50" t="n">
        <f aca="false">IF(IF(B35904=G$35009,G$35002,"")="",1000,IF(B35904=G$35009,G$35002,""))</f>
        <v>1000</v>
      </c>
      <c r="H35911" s="50" t="n">
        <f aca="false">IF(IF(B35904=H$35009,H$35002,"")="",1000,IF(B35904=H$35009,H$35002,""))</f>
        <v>1000</v>
      </c>
      <c r="I35911" s="50" t="n">
        <f aca="false">IF(IF(B35904=I$35009,I$35002,"")="",1000,IF(B35904=I$35009,I$35002,""))</f>
        <v>6</v>
      </c>
      <c r="J35911" s="50" t="n">
        <f aca="false">IF(IF(B35904=J$35009,J$35002,"")="",1000,IF(B35904=J$35009,J$35002,""))</f>
        <v>7</v>
      </c>
      <c r="K35911" s="50" t="n">
        <f aca="false">IF(IF(B35904=K$35009,K$35002,"")="",1000,IF(B35904=K$35009,K$35002,""))</f>
        <v>1000</v>
      </c>
      <c r="L35911" s="50" t="n">
        <f aca="false">IF(IF(B35904=L$35009,L$35002,"")="",1000,IF(B35904=L$35009,L$35002,""))</f>
        <v>1000</v>
      </c>
      <c r="M35911" s="50" t="n">
        <f aca="false">IF(IF(B35904=M$35009,M$35002,"")="",1000,IF(B35904=M$35009,M$35002,""))</f>
        <v>1000</v>
      </c>
      <c r="N35911" s="50" t="n">
        <f aca="false">IF(IF(B35904=N$35009,N$35002,"")="",1000,IF(B35904=N$35009,N$35002,""))</f>
        <v>1000</v>
      </c>
      <c r="O35911" s="50" t="n">
        <f aca="false">IF(IF(B35904=O$35009,O$35002,"")="",1000,IF(B35904=O$35009,O$35002,""))</f>
        <v>1000</v>
      </c>
      <c r="P35911" s="50" t="n">
        <f aca="false">IF(IF(B35904=P$35009,P$35002,"")="",1000,IF(B35904=P$35009,P$35002,""))</f>
        <v>13</v>
      </c>
      <c r="Q35911" s="50" t="n">
        <f aca="false">IF(IF(B35904=Q$35009,Q$35002,"")="",1000,IF(B35904=Q$35009,Q$35002,""))</f>
        <v>14</v>
      </c>
      <c r="R35911" s="50" t="n">
        <f aca="false">IF(IF(B35904=R$35009,R$35002,"")="",1000,IF(B35904=R$35009,R$35002,""))</f>
        <v>1000</v>
      </c>
      <c r="S35911" s="50" t="n">
        <f aca="false">IF(IF(B35904=S$35009,S$35002,"")="",1000,IF(B35904=S$35009,S$35002,""))</f>
        <v>1000</v>
      </c>
      <c r="T35911" s="50" t="n">
        <f aca="false">IF(IF(B35904=T$35009,T$35002,"")="",1000,IF(B35904=T$35009,T$35002,""))</f>
        <v>1000</v>
      </c>
      <c r="U35911" s="50" t="n">
        <f aca="false">IF(IF(B35904=U$35009,U$35002,"")="",1000,IF(B35904=U$35009,U$35002,""))</f>
        <v>1000</v>
      </c>
      <c r="V35911" s="50" t="n">
        <f aca="false">IF(IF(B35904=V$35009,V$35002,"")="",1000,IF(B35904=V$35009,V$35002,""))</f>
        <v>1000</v>
      </c>
      <c r="W35911" s="50" t="n">
        <f aca="false">IF(IF(B35904=W$35009,W$35002,"")="",1000,IF(B35904=W$35009,W$35002,""))</f>
        <v>20</v>
      </c>
      <c r="X35911" s="50" t="n">
        <f aca="false">IF(IF(B35904=X$35009,X$35002,"")="",1000,IF(B35904=X$35009,X$35002,""))</f>
        <v>21</v>
      </c>
      <c r="Y35911" s="50" t="n">
        <f aca="false">IF(IF(B35904=Y$35009,Y$35002,"")="",1000,IF(B35904=Y$35009,Y$35002,""))</f>
        <v>22</v>
      </c>
      <c r="Z35911" s="50" t="n">
        <f aca="false">IF(IF(B35904=Z$35009,Z$35002,"")="",1000,IF(B35904=Z$35009,Z$35002,""))</f>
        <v>23</v>
      </c>
      <c r="AA35911" s="50" t="n">
        <f aca="false">IF(IF(B35904=AA$35009,AA$35002,"")="",1000,IF(B35904=AA$35009,AA$35002,""))</f>
        <v>24</v>
      </c>
      <c r="AB35911" s="50" t="n">
        <f aca="false">IF(IF(B35904=AB$35009,AB$35002,"")="",1000,IF(B35904=AB$35009,AB$35002,""))</f>
        <v>25</v>
      </c>
      <c r="AC35911" s="52"/>
      <c r="AD35911" s="51" t="str">
        <f aca="false">HLOOKUP(SMALL($D35911:$AB35911,AD$35042),shiftnoname,3,FALSE())</f>
        <v>Bob</v>
      </c>
      <c r="AE35911" s="51" t="str">
        <f aca="false">HLOOKUP(SMALL($D35911:$AB35911,AE$35042),shiftnoname,3,FALSE())</f>
        <v>Carol</v>
      </c>
      <c r="AF35911" s="51" t="str">
        <f aca="false">HLOOKUP(SMALL($D35911:$AB35911,AF$35042),shiftnoname,3,FALSE())</f>
        <v>Ed</v>
      </c>
      <c r="AG35911" s="51" t="str">
        <f aca="false">HLOOKUP(SMALL($D35911:$AB35911,AG$35042),shiftnoname,3,FALSE())</f>
        <v>Fred</v>
      </c>
      <c r="AH35911" s="57" t="str">
        <f aca="false">HLOOKUP(SMALL($D35911:$AB35911,AH$35042),shiftnoname,3,FALSE())</f>
        <v>Lenny</v>
      </c>
    </row>
    <row r="35912" customFormat="false" ht="12.75" hidden="false" customHeight="false" outlineLevel="0" collapsed="false">
      <c r="A35912" s="56" t="str">
        <f aca="false">AD35912&amp;"  "&amp;AE35912&amp;"  "&amp;AF35912&amp;"  "&amp;AG35912&amp;"  "&amp;AH35912</f>
        <v>Allen  Carol  Chuck  Fred  Glen</v>
      </c>
      <c r="B35912" s="50"/>
      <c r="C35912" s="52"/>
      <c r="D35912" s="50" t="n">
        <f aca="false">IF(IF(B35904=D$35010,D$35002,"")="",1000,IF(B35904=D$35010,D$35002,""))</f>
        <v>1</v>
      </c>
      <c r="E35912" s="50" t="n">
        <f aca="false">IF(IF(B35904=E$35010,E$35002,"")="",1000,IF(B35904=E$35010,E$35002,""))</f>
        <v>1000</v>
      </c>
      <c r="F35912" s="50" t="n">
        <f aca="false">IF(IF(B35904=F$35010,F$35002,"")="",1000,IF(B35904=F$35010,F$35002,""))</f>
        <v>1000</v>
      </c>
      <c r="G35912" s="50" t="n">
        <f aca="false">IF(IF(B35904=G$35010,G$35002,"")="",1000,IF(B35904=G$35010,G$35002,""))</f>
        <v>1000</v>
      </c>
      <c r="H35912" s="50" t="n">
        <f aca="false">IF(IF(B35904=H$35010,H$35002,"")="",1000,IF(B35904=H$35010,H$35002,""))</f>
        <v>1000</v>
      </c>
      <c r="I35912" s="50" t="n">
        <f aca="false">IF(IF(B35904=I$35010,I$35002,"")="",1000,IF(B35904=I$35010,I$35002,""))</f>
        <v>1000</v>
      </c>
      <c r="J35912" s="50" t="n">
        <f aca="false">IF(IF(B35904=J$35010,J$35002,"")="",1000,IF(B35904=J$35010,J$35002,""))</f>
        <v>7</v>
      </c>
      <c r="K35912" s="50" t="n">
        <f aca="false">IF(IF(B35904=K$35010,K$35002,"")="",1000,IF(B35904=K$35010,K$35002,""))</f>
        <v>8</v>
      </c>
      <c r="L35912" s="50" t="n">
        <f aca="false">IF(IF(B35904=L$35010,L$35002,"")="",1000,IF(B35904=L$35010,L$35002,""))</f>
        <v>1000</v>
      </c>
      <c r="M35912" s="50" t="n">
        <f aca="false">IF(IF(B35904=M$35010,M$35002,"")="",1000,IF(B35904=M$35010,M$35002,""))</f>
        <v>1000</v>
      </c>
      <c r="N35912" s="50" t="n">
        <f aca="false">IF(IF(B35904=N$35010,N$35002,"")="",1000,IF(B35904=N$35010,N$35002,""))</f>
        <v>1000</v>
      </c>
      <c r="O35912" s="50" t="n">
        <f aca="false">IF(IF(B35904=O$35010,O$35002,"")="",1000,IF(B35904=O$35010,O$35002,""))</f>
        <v>1000</v>
      </c>
      <c r="P35912" s="50" t="n">
        <f aca="false">IF(IF(B35904=P$35010,P$35002,"")="",1000,IF(B35904=P$35010,P$35002,""))</f>
        <v>1000</v>
      </c>
      <c r="Q35912" s="50" t="n">
        <f aca="false">IF(IF(B35904=Q$35010,Q$35002,"")="",1000,IF(B35904=Q$35010,Q$35002,""))</f>
        <v>14</v>
      </c>
      <c r="R35912" s="50" t="n">
        <f aca="false">IF(IF(B35904=R$35010,R$35002,"")="",1000,IF(B35904=R$35010,R$35002,""))</f>
        <v>15</v>
      </c>
      <c r="S35912" s="50" t="n">
        <f aca="false">IF(IF(B35904=S$35010,S$35002,"")="",1000,IF(B35904=S$35010,S$35002,""))</f>
        <v>1000</v>
      </c>
      <c r="T35912" s="50" t="n">
        <f aca="false">IF(IF(B35904=T$35010,T$35002,"")="",1000,IF(B35904=T$35010,T$35002,""))</f>
        <v>1000</v>
      </c>
      <c r="U35912" s="50" t="n">
        <f aca="false">IF(IF(B35904=U$35010,U$35002,"")="",1000,IF(B35904=U$35010,U$35002,""))</f>
        <v>1000</v>
      </c>
      <c r="V35912" s="50" t="n">
        <f aca="false">IF(IF(B35904=V$35010,V$35002,"")="",1000,IF(B35904=V$35010,V$35002,""))</f>
        <v>1000</v>
      </c>
      <c r="W35912" s="50" t="n">
        <f aca="false">IF(IF(B35904=W$35010,W$35002,"")="",1000,IF(B35904=W$35010,W$35002,""))</f>
        <v>1000</v>
      </c>
      <c r="X35912" s="50" t="n">
        <f aca="false">IF(IF(B35904=X$35010,X$35002,"")="",1000,IF(B35904=X$35010,X$35002,""))</f>
        <v>21</v>
      </c>
      <c r="Y35912" s="50" t="n">
        <f aca="false">IF(IF(B35904=Y$35010,Y$35002,"")="",1000,IF(B35904=Y$35010,Y$35002,""))</f>
        <v>22</v>
      </c>
      <c r="Z35912" s="50" t="n">
        <f aca="false">IF(IF(B35904=Z$35010,Z$35002,"")="",1000,IF(B35904=Z$35010,Z$35002,""))</f>
        <v>23</v>
      </c>
      <c r="AA35912" s="50" t="n">
        <f aca="false">IF(IF(B35904=AA$35010,AA$35002,"")="",1000,IF(B35904=AA$35010,AA$35002,""))</f>
        <v>24</v>
      </c>
      <c r="AB35912" s="50" t="n">
        <f aca="false">IF(IF(B35904=AB$35010,AB$35002,"")="",1000,IF(B35904=AB$35010,AB$35002,""))</f>
        <v>25</v>
      </c>
      <c r="AC35912" s="52"/>
      <c r="AD35912" s="51" t="str">
        <f aca="false">HLOOKUP(SMALL($D35912:$AB35912,AD$35042),shiftnoname,3,FALSE())</f>
        <v>Allen</v>
      </c>
      <c r="AE35912" s="51" t="str">
        <f aca="false">HLOOKUP(SMALL($D35912:$AB35912,AE$35042),shiftnoname,3,FALSE())</f>
        <v>Carol</v>
      </c>
      <c r="AF35912" s="51" t="str">
        <f aca="false">HLOOKUP(SMALL($D35912:$AB35912,AF$35042),shiftnoname,3,FALSE())</f>
        <v>Chuck</v>
      </c>
      <c r="AG35912" s="51" t="str">
        <f aca="false">HLOOKUP(SMALL($D35912:$AB35912,AG$35042),shiftnoname,3,FALSE())</f>
        <v>Fred</v>
      </c>
      <c r="AH35912" s="57" t="str">
        <f aca="false">HLOOKUP(SMALL($D35912:$AB35912,AH$35042),shiftnoname,3,FALSE())</f>
        <v>Glen</v>
      </c>
    </row>
    <row r="35913" customFormat="false" ht="12.75" hidden="false" customHeight="false" outlineLevel="0" collapsed="false">
      <c r="A35913" s="56" t="str">
        <f aca="false">AD35913&amp;"  "&amp;AE35913&amp;"  "&amp;AF35913&amp;"  "&amp;AG35913&amp;"  "&amp;AH35913</f>
        <v>Allen  Andy  Chuck  Cindy  Glen</v>
      </c>
      <c r="B35913" s="50"/>
      <c r="C35913" s="52"/>
      <c r="D35913" s="50" t="n">
        <f aca="false">IF(IF(B35904=D$35011,D$35002,"")="",1000,IF(B35904=D$35011,D$35002,""))</f>
        <v>1</v>
      </c>
      <c r="E35913" s="50" t="n">
        <f aca="false">IF(IF(B35904=E$35011,E$35002,"")="",1000,IF(B35904=E$35011,E$35002,""))</f>
        <v>2</v>
      </c>
      <c r="F35913" s="50" t="n">
        <f aca="false">IF(IF(B35904=F$35011,F$35002,"")="",1000,IF(B35904=F$35011,F$35002,""))</f>
        <v>1000</v>
      </c>
      <c r="G35913" s="50" t="n">
        <f aca="false">IF(IF(B35904=G$35011,G$35002,"")="",1000,IF(B35904=G$35011,G$35002,""))</f>
        <v>1000</v>
      </c>
      <c r="H35913" s="50" t="n">
        <f aca="false">IF(IF(B35904=H$35011,H$35002,"")="",1000,IF(B35904=H$35011,H$35002,""))</f>
        <v>1000</v>
      </c>
      <c r="I35913" s="50" t="n">
        <f aca="false">IF(IF(B35904=I$35011,I$35002,"")="",1000,IF(B35904=I$35011,I$35002,""))</f>
        <v>1000</v>
      </c>
      <c r="J35913" s="50" t="n">
        <f aca="false">IF(IF(B35904=J$35011,J$35002,"")="",1000,IF(B35904=J$35011,J$35002,""))</f>
        <v>1000</v>
      </c>
      <c r="K35913" s="50" t="n">
        <f aca="false">IF(IF(B35904=K$35011,K$35002,"")="",1000,IF(B35904=K$35011,K$35002,""))</f>
        <v>8</v>
      </c>
      <c r="L35913" s="50" t="n">
        <f aca="false">IF(IF(B35904=L$35011,L$35002,"")="",1000,IF(B35904=L$35011,L$35002,""))</f>
        <v>9</v>
      </c>
      <c r="M35913" s="50" t="n">
        <f aca="false">IF(IF(B35904=M$35011,M$35002,"")="",1000,IF(B35904=M$35011,M$35002,""))</f>
        <v>1000</v>
      </c>
      <c r="N35913" s="50" t="n">
        <f aca="false">IF(IF(B35904=N$35011,N$35002,"")="",1000,IF(B35904=N$35011,N$35002,""))</f>
        <v>1000</v>
      </c>
      <c r="O35913" s="50" t="n">
        <f aca="false">IF(IF(B35904=O$35011,O$35002,"")="",1000,IF(B35904=O$35011,O$35002,""))</f>
        <v>1000</v>
      </c>
      <c r="P35913" s="50" t="n">
        <f aca="false">IF(IF(B35904=P$35011,P$35002,"")="",1000,IF(B35904=P$35011,P$35002,""))</f>
        <v>1000</v>
      </c>
      <c r="Q35913" s="50" t="n">
        <f aca="false">IF(IF(B35904=Q$35011,Q$35002,"")="",1000,IF(B35904=Q$35011,Q$35002,""))</f>
        <v>1000</v>
      </c>
      <c r="R35913" s="50" t="n">
        <f aca="false">IF(IF(B35904=R$35011,R$35002,"")="",1000,IF(B35904=R$35011,R$35002,""))</f>
        <v>15</v>
      </c>
      <c r="S35913" s="50" t="n">
        <f aca="false">IF(IF(B35904=S$35011,S$35002,"")="",1000,IF(B35904=S$35011,S$35002,""))</f>
        <v>16</v>
      </c>
      <c r="T35913" s="50" t="n">
        <f aca="false">IF(IF(B35904=T$35011,T$35002,"")="",1000,IF(B35904=T$35011,T$35002,""))</f>
        <v>1000</v>
      </c>
      <c r="U35913" s="50" t="n">
        <f aca="false">IF(IF(B35904=U$35011,U$35002,"")="",1000,IF(B35904=U$35011,U$35002,""))</f>
        <v>1000</v>
      </c>
      <c r="V35913" s="50" t="n">
        <f aca="false">IF(IF(B35904=V$35011,V$35002,"")="",1000,IF(B35904=V$35011,V$35002,""))</f>
        <v>1000</v>
      </c>
      <c r="W35913" s="50" t="n">
        <f aca="false">IF(IF(B35904=W$35011,W$35002,"")="",1000,IF(B35904=W$35011,W$35002,""))</f>
        <v>1000</v>
      </c>
      <c r="X35913" s="50" t="n">
        <f aca="false">IF(IF(B35904=X$35011,X$35002,"")="",1000,IF(B35904=X$35011,X$35002,""))</f>
        <v>1000</v>
      </c>
      <c r="Y35913" s="50" t="n">
        <f aca="false">IF(IF(B35904=Y$35011,Y$35002,"")="",1000,IF(B35904=Y$35011,Y$35002,""))</f>
        <v>22</v>
      </c>
      <c r="Z35913" s="50" t="n">
        <f aca="false">IF(IF(B35904=Z$35011,Z$35002,"")="",1000,IF(B35904=Z$35011,Z$35002,""))</f>
        <v>23</v>
      </c>
      <c r="AA35913" s="50" t="n">
        <f aca="false">IF(IF(B35904=AA$35011,AA$35002,"")="",1000,IF(B35904=AA$35011,AA$35002,""))</f>
        <v>24</v>
      </c>
      <c r="AB35913" s="50" t="n">
        <f aca="false">IF(IF(B35904=AB$35011,AB$35002,"")="",1000,IF(B35904=AB$35011,AB$35002,""))</f>
        <v>25</v>
      </c>
      <c r="AC35913" s="52"/>
      <c r="AD35913" s="51" t="str">
        <f aca="false">HLOOKUP(SMALL($D35913:$AB35913,AD$35042),shiftnoname,3,FALSE())</f>
        <v>Allen</v>
      </c>
      <c r="AE35913" s="51" t="str">
        <f aca="false">HLOOKUP(SMALL($D35913:$AB35913,AE$35042),shiftnoname,3,FALSE())</f>
        <v>Andy</v>
      </c>
      <c r="AF35913" s="51" t="str">
        <f aca="false">HLOOKUP(SMALL($D35913:$AB35913,AF$35042),shiftnoname,3,FALSE())</f>
        <v>Chuck</v>
      </c>
      <c r="AG35913" s="51" t="str">
        <f aca="false">HLOOKUP(SMALL($D35913:$AB35913,AG$35042),shiftnoname,3,FALSE())</f>
        <v>Cindy</v>
      </c>
      <c r="AH35913" s="57" t="str">
        <f aca="false">HLOOKUP(SMALL($D35913:$AB35913,AH$35042),shiftnoname,3,FALSE())</f>
        <v>Glen</v>
      </c>
    </row>
    <row r="35914" customFormat="false" ht="12.75" hidden="false" customHeight="false" outlineLevel="0" collapsed="false">
      <c r="A35914" s="56" t="str">
        <f aca="false">AD35914&amp;"  "&amp;AE35914&amp;"  "&amp;AF35914&amp;"  "&amp;AG35914&amp;"  "&amp;AH35914</f>
        <v>Andy  Ann  Cindy  Dan  Harry</v>
      </c>
      <c r="B35914" s="50"/>
      <c r="C35914" s="52"/>
      <c r="D35914" s="50" t="n">
        <f aca="false">IF(IF(B35904=D$35012,D$35002,"")="",1000,IF(B35904=D$35012,D$35002,""))</f>
        <v>1000</v>
      </c>
      <c r="E35914" s="50" t="n">
        <f aca="false">IF(IF(B35904=E$35012,E$35002,"")="",1000,IF(B35904=E$35012,E$35002,""))</f>
        <v>2</v>
      </c>
      <c r="F35914" s="50" t="n">
        <f aca="false">IF(IF(B35904=F$35012,F$35002,"")="",1000,IF(B35904=F$35012,F$35002,""))</f>
        <v>3</v>
      </c>
      <c r="G35914" s="50" t="n">
        <f aca="false">IF(IF(B35904=G$35012,G$35002,"")="",1000,IF(B35904=G$35012,G$35002,""))</f>
        <v>1000</v>
      </c>
      <c r="H35914" s="50" t="n">
        <f aca="false">IF(IF(B35904=H$35012,H$35002,"")="",1000,IF(B35904=H$35012,H$35002,""))</f>
        <v>1000</v>
      </c>
      <c r="I35914" s="50" t="n">
        <f aca="false">IF(IF(B35904=I$35012,I$35002,"")="",1000,IF(B35904=I$35012,I$35002,""))</f>
        <v>1000</v>
      </c>
      <c r="J35914" s="50" t="n">
        <f aca="false">IF(IF(B35904=J$35012,J$35002,"")="",1000,IF(B35904=J$35012,J$35002,""))</f>
        <v>1000</v>
      </c>
      <c r="K35914" s="50" t="n">
        <f aca="false">IF(IF(B35904=K$35012,K$35002,"")="",1000,IF(B35904=K$35012,K$35002,""))</f>
        <v>1000</v>
      </c>
      <c r="L35914" s="50" t="n">
        <f aca="false">IF(IF(B35904=L$35012,L$35002,"")="",1000,IF(B35904=L$35012,L$35002,""))</f>
        <v>9</v>
      </c>
      <c r="M35914" s="50" t="n">
        <f aca="false">IF(IF(B35904=M$35012,M$35002,"")="",1000,IF(B35904=M$35012,M$35002,""))</f>
        <v>10</v>
      </c>
      <c r="N35914" s="50" t="n">
        <f aca="false">IF(IF(B35904=N$35012,N$35002,"")="",1000,IF(B35904=N$35012,N$35002,""))</f>
        <v>1000</v>
      </c>
      <c r="O35914" s="50" t="n">
        <f aca="false">IF(IF(B35904=O$35012,O$35002,"")="",1000,IF(B35904=O$35012,O$35002,""))</f>
        <v>1000</v>
      </c>
      <c r="P35914" s="50" t="n">
        <f aca="false">IF(IF(B35904=P$35012,P$35002,"")="",1000,IF(B35904=P$35012,P$35002,""))</f>
        <v>1000</v>
      </c>
      <c r="Q35914" s="50" t="n">
        <f aca="false">IF(IF(B35904=Q$35012,Q$35002,"")="",1000,IF(B35904=Q$35012,Q$35002,""))</f>
        <v>1000</v>
      </c>
      <c r="R35914" s="50" t="n">
        <f aca="false">IF(IF(B35904=R$35012,R$35002,"")="",1000,IF(B35904=R$35012,R$35002,""))</f>
        <v>1000</v>
      </c>
      <c r="S35914" s="50" t="n">
        <f aca="false">IF(IF(B35904=S$35012,S$35002,"")="",1000,IF(B35904=S$35012,S$35002,""))</f>
        <v>16</v>
      </c>
      <c r="T35914" s="50" t="n">
        <f aca="false">IF(IF(B35904=T$35012,T$35002,"")="",1000,IF(B35904=T$35012,T$35002,""))</f>
        <v>17</v>
      </c>
      <c r="U35914" s="50" t="n">
        <f aca="false">IF(IF(B35904=U$35012,U$35002,"")="",1000,IF(B35904=U$35012,U$35002,""))</f>
        <v>1000</v>
      </c>
      <c r="V35914" s="50" t="n">
        <f aca="false">IF(IF(B35904=V$35012,V$35002,"")="",1000,IF(B35904=V$35012,V$35002,""))</f>
        <v>1000</v>
      </c>
      <c r="W35914" s="50" t="n">
        <f aca="false">IF(IF(B35904=W$35012,W$35002,"")="",1000,IF(B35904=W$35012,W$35002,""))</f>
        <v>1000</v>
      </c>
      <c r="X35914" s="50" t="n">
        <f aca="false">IF(IF(B35904=X$35012,X$35002,"")="",1000,IF(B35904=X$35012,X$35002,""))</f>
        <v>1000</v>
      </c>
      <c r="Y35914" s="50" t="n">
        <f aca="false">IF(IF(B35904=Y$35012,Y$35002,"")="",1000,IF(B35904=Y$35012,Y$35002,""))</f>
        <v>22</v>
      </c>
      <c r="Z35914" s="50" t="n">
        <f aca="false">IF(IF(B35904=Z$35012,Z$35002,"")="",1000,IF(B35904=Z$35012,Z$35002,""))</f>
        <v>23</v>
      </c>
      <c r="AA35914" s="50" t="n">
        <f aca="false">IF(IF(B35904=AA$35012,AA$35002,"")="",1000,IF(B35904=AA$35012,AA$35002,""))</f>
        <v>24</v>
      </c>
      <c r="AB35914" s="50" t="n">
        <f aca="false">IF(IF(B35904=AB$35012,AB$35002,"")="",1000,IF(B35904=AB$35012,AB$35002,""))</f>
        <v>25</v>
      </c>
      <c r="AC35914" s="52"/>
      <c r="AD35914" s="51" t="str">
        <f aca="false">HLOOKUP(SMALL($D35914:$AB35914,AD$35042),shiftnoname,3,FALSE())</f>
        <v>Andy</v>
      </c>
      <c r="AE35914" s="51" t="str">
        <f aca="false">HLOOKUP(SMALL($D35914:$AB35914,AE$35042),shiftnoname,3,FALSE())</f>
        <v>Ann</v>
      </c>
      <c r="AF35914" s="51" t="str">
        <f aca="false">HLOOKUP(SMALL($D35914:$AB35914,AF$35042),shiftnoname,3,FALSE())</f>
        <v>Cindy</v>
      </c>
      <c r="AG35914" s="51" t="str">
        <f aca="false">HLOOKUP(SMALL($D35914:$AB35914,AG$35042),shiftnoname,3,FALSE())</f>
        <v>Dan</v>
      </c>
      <c r="AH35914" s="57" t="str">
        <f aca="false">HLOOKUP(SMALL($D35914:$AB35914,AH$35042),shiftnoname,3,FALSE())</f>
        <v>Harry</v>
      </c>
    </row>
    <row r="35915" customFormat="false" ht="12.75" hidden="false" customHeight="false" outlineLevel="0" collapsed="false">
      <c r="A35915" s="56" t="str">
        <f aca="false">AD35915&amp;"  "&amp;AE35915&amp;"  "&amp;AF35915&amp;"  "&amp;AG35915&amp;"  "&amp;AH35915</f>
        <v>Ann  Beth  Dan  Dick  Irene</v>
      </c>
      <c r="B35915" s="50"/>
      <c r="C35915" s="52"/>
      <c r="D35915" s="50" t="n">
        <f aca="false">IF(IF(B35904=D$35013,D$35002,"")="",1000,IF(B35904=D$35013,D$35002,""))</f>
        <v>1000</v>
      </c>
      <c r="E35915" s="50" t="n">
        <f aca="false">IF(IF(B35904=E$35013,E$35002,"")="",1000,IF(B35904=E$35013,E$35002,""))</f>
        <v>1000</v>
      </c>
      <c r="F35915" s="50" t="n">
        <f aca="false">IF(IF(B35904=F$35013,F$35002,"")="",1000,IF(B35904=F$35013,F$35002,""))</f>
        <v>3</v>
      </c>
      <c r="G35915" s="50" t="n">
        <f aca="false">IF(IF(B35904=G$35013,G$35002,"")="",1000,IF(B35904=G$35013,G$35002,""))</f>
        <v>4</v>
      </c>
      <c r="H35915" s="50" t="n">
        <f aca="false">IF(IF(B35904=H$35013,H$35002,"")="",1000,IF(B35904=H$35013,H$35002,""))</f>
        <v>1000</v>
      </c>
      <c r="I35915" s="50" t="n">
        <f aca="false">IF(IF(B35904=I$35013,I$35002,"")="",1000,IF(B35904=I$35013,I$35002,""))</f>
        <v>1000</v>
      </c>
      <c r="J35915" s="50" t="n">
        <f aca="false">IF(IF(B35904=J$35013,J$35002,"")="",1000,IF(B35904=J$35013,J$35002,""))</f>
        <v>1000</v>
      </c>
      <c r="K35915" s="50" t="n">
        <f aca="false">IF(IF(B35904=K$35013,K$35002,"")="",1000,IF(B35904=K$35013,K$35002,""))</f>
        <v>1000</v>
      </c>
      <c r="L35915" s="50" t="n">
        <f aca="false">IF(IF(B35904=L$35013,L$35002,"")="",1000,IF(B35904=L$35013,L$35002,""))</f>
        <v>1000</v>
      </c>
      <c r="M35915" s="50" t="n">
        <f aca="false">IF(IF(B35904=M$35013,M$35002,"")="",1000,IF(B35904=M$35013,M$35002,""))</f>
        <v>10</v>
      </c>
      <c r="N35915" s="50" t="n">
        <f aca="false">IF(IF(B35904=N$35013,N$35002,"")="",1000,IF(B35904=N$35013,N$35002,""))</f>
        <v>11</v>
      </c>
      <c r="O35915" s="50" t="n">
        <f aca="false">IF(IF(B35904=O$35013,O$35002,"")="",1000,IF(B35904=O$35013,O$35002,""))</f>
        <v>1000</v>
      </c>
      <c r="P35915" s="50" t="n">
        <f aca="false">IF(IF(B35904=P$35013,P$35002,"")="",1000,IF(B35904=P$35013,P$35002,""))</f>
        <v>1000</v>
      </c>
      <c r="Q35915" s="50" t="n">
        <f aca="false">IF(IF(B35904=Q$35013,Q$35002,"")="",1000,IF(B35904=Q$35013,Q$35002,""))</f>
        <v>1000</v>
      </c>
      <c r="R35915" s="50" t="n">
        <f aca="false">IF(IF(B35904=R$35013,R$35002,"")="",1000,IF(B35904=R$35013,R$35002,""))</f>
        <v>1000</v>
      </c>
      <c r="S35915" s="50" t="n">
        <f aca="false">IF(IF(B35904=S$35013,S$35002,"")="",1000,IF(B35904=S$35013,S$35002,""))</f>
        <v>1000</v>
      </c>
      <c r="T35915" s="50" t="n">
        <f aca="false">IF(IF(B35904=T$35013,T$35002,"")="",1000,IF(B35904=T$35013,T$35002,""))</f>
        <v>17</v>
      </c>
      <c r="U35915" s="50" t="n">
        <f aca="false">IF(IF(B35904=U$35013,U$35002,"")="",1000,IF(B35904=U$35013,U$35002,""))</f>
        <v>18</v>
      </c>
      <c r="V35915" s="50" t="n">
        <f aca="false">IF(IF(B35904=V$35013,V$35002,"")="",1000,IF(B35904=V$35013,V$35002,""))</f>
        <v>1000</v>
      </c>
      <c r="W35915" s="50" t="n">
        <f aca="false">IF(IF(B35904=W$35013,W$35002,"")="",1000,IF(B35904=W$35013,W$35002,""))</f>
        <v>1000</v>
      </c>
      <c r="X35915" s="50" t="n">
        <f aca="false">IF(IF(B35904=X$35013,X$35002,"")="",1000,IF(B35904=X$35013,X$35002,""))</f>
        <v>1000</v>
      </c>
      <c r="Y35915" s="50" t="n">
        <f aca="false">IF(IF(B35904=Y$35013,Y$35002,"")="",1000,IF(B35904=Y$35013,Y$35002,""))</f>
        <v>22</v>
      </c>
      <c r="Z35915" s="50" t="n">
        <f aca="false">IF(IF(B35904=Z$35013,Z$35002,"")="",1000,IF(B35904=Z$35013,Z$35002,""))</f>
        <v>23</v>
      </c>
      <c r="AA35915" s="50" t="n">
        <f aca="false">IF(IF(B35904=AA$35013,AA$35002,"")="",1000,IF(B35904=AA$35013,AA$35002,""))</f>
        <v>24</v>
      </c>
      <c r="AB35915" s="50" t="n">
        <f aca="false">IF(IF(B35904=AB$35013,AB$35002,"")="",1000,IF(B35904=AB$35013,AB$35002,""))</f>
        <v>25</v>
      </c>
      <c r="AC35915" s="52"/>
      <c r="AD35915" s="51" t="str">
        <f aca="false">HLOOKUP(SMALL($D35915:$AB35915,AD$35042),shiftnoname,3,FALSE())</f>
        <v>Ann</v>
      </c>
      <c r="AE35915" s="51" t="str">
        <f aca="false">HLOOKUP(SMALL($D35915:$AB35915,AE$35042),shiftnoname,3,FALSE())</f>
        <v>Beth</v>
      </c>
      <c r="AF35915" s="51" t="str">
        <f aca="false">HLOOKUP(SMALL($D35915:$AB35915,AF$35042),shiftnoname,3,FALSE())</f>
        <v>Dan</v>
      </c>
      <c r="AG35915" s="51" t="str">
        <f aca="false">HLOOKUP(SMALL($D35915:$AB35915,AG$35042),shiftnoname,3,FALSE())</f>
        <v>Dick</v>
      </c>
      <c r="AH35915" s="57" t="str">
        <f aca="false">HLOOKUP(SMALL($D35915:$AB35915,AH$35042),shiftnoname,3,FALSE())</f>
        <v>Irene</v>
      </c>
    </row>
    <row r="35916" customFormat="false" ht="12.75" hidden="false" customHeight="false" outlineLevel="0" collapsed="false">
      <c r="A35916" s="56" t="str">
        <f aca="false">AD35916&amp;"  "&amp;AE35916&amp;"  "&amp;AF35916&amp;"  "&amp;AG35916&amp;"  "&amp;AH35916</f>
        <v>Beth  Bill  Dick  Doug  Jean</v>
      </c>
      <c r="B35916" s="50"/>
      <c r="C35916" s="52"/>
      <c r="D35916" s="50" t="n">
        <f aca="false">IF(IF(B35904=D$35014,D$35002,"")="",1000,IF(B35904=D$35014,D$35002,""))</f>
        <v>1000</v>
      </c>
      <c r="E35916" s="50" t="n">
        <f aca="false">IF(IF(B35904=E$35014,E$35002,"")="",1000,IF(B35904=E$35014,E$35002,""))</f>
        <v>1000</v>
      </c>
      <c r="F35916" s="50" t="n">
        <f aca="false">IF(IF(B35904=F$35014,F$35002,"")="",1000,IF(B35904=F$35014,F$35002,""))</f>
        <v>1000</v>
      </c>
      <c r="G35916" s="50" t="n">
        <f aca="false">IF(IF(B35904=G$35014,G$35002,"")="",1000,IF(B35904=G$35014,G$35002,""))</f>
        <v>4</v>
      </c>
      <c r="H35916" s="50" t="n">
        <f aca="false">IF(IF(B35904=H$35014,H$35002,"")="",1000,IF(B35904=H$35014,H$35002,""))</f>
        <v>5</v>
      </c>
      <c r="I35916" s="50" t="n">
        <f aca="false">IF(IF(B35904=I$35014,I$35002,"")="",1000,IF(B35904=I$35014,I$35002,""))</f>
        <v>1000</v>
      </c>
      <c r="J35916" s="50" t="n">
        <f aca="false">IF(IF(B35904=J$35014,J$35002,"")="",1000,IF(B35904=J$35014,J$35002,""))</f>
        <v>1000</v>
      </c>
      <c r="K35916" s="50" t="n">
        <f aca="false">IF(IF(B35904=K$35014,K$35002,"")="",1000,IF(B35904=K$35014,K$35002,""))</f>
        <v>1000</v>
      </c>
      <c r="L35916" s="50" t="n">
        <f aca="false">IF(IF(B35904=L$35014,L$35002,"")="",1000,IF(B35904=L$35014,L$35002,""))</f>
        <v>1000</v>
      </c>
      <c r="M35916" s="50" t="n">
        <f aca="false">IF(IF(B35904=M$35014,M$35002,"")="",1000,IF(B35904=M$35014,M$35002,""))</f>
        <v>1000</v>
      </c>
      <c r="N35916" s="50" t="n">
        <f aca="false">IF(IF(B35904=N$35014,N$35002,"")="",1000,IF(B35904=N$35014,N$35002,""))</f>
        <v>11</v>
      </c>
      <c r="O35916" s="50" t="n">
        <f aca="false">IF(IF(B35904=O$35014,O$35002,"")="",1000,IF(B35904=O$35014,O$35002,""))</f>
        <v>12</v>
      </c>
      <c r="P35916" s="50" t="n">
        <f aca="false">IF(IF(B35904=P$35014,P$35002,"")="",1000,IF(B35904=P$35014,P$35002,""))</f>
        <v>1000</v>
      </c>
      <c r="Q35916" s="50" t="n">
        <f aca="false">IF(IF(B35904=Q$35014,Q$35002,"")="",1000,IF(B35904=Q$35014,Q$35002,""))</f>
        <v>1000</v>
      </c>
      <c r="R35916" s="50" t="n">
        <f aca="false">IF(IF(B35904=R$35014,R$35002,"")="",1000,IF(B35904=R$35014,R$35002,""))</f>
        <v>1000</v>
      </c>
      <c r="S35916" s="50" t="n">
        <f aca="false">IF(IF(B35904=S$35014,S$35002,"")="",1000,IF(B35904=S$35014,S$35002,""))</f>
        <v>1000</v>
      </c>
      <c r="T35916" s="50" t="n">
        <f aca="false">IF(IF(B35904=T$35014,T$35002,"")="",1000,IF(B35904=T$35014,T$35002,""))</f>
        <v>1000</v>
      </c>
      <c r="U35916" s="50" t="n">
        <f aca="false">IF(IF(B35904=U$35014,U$35002,"")="",1000,IF(B35904=U$35014,U$35002,""))</f>
        <v>18</v>
      </c>
      <c r="V35916" s="50" t="n">
        <f aca="false">IF(IF(B35904=V$35014,V$35002,"")="",1000,IF(B35904=V$35014,V$35002,""))</f>
        <v>19</v>
      </c>
      <c r="W35916" s="50" t="n">
        <f aca="false">IF(IF(B35904=W$35014,W$35002,"")="",1000,IF(B35904=W$35014,W$35002,""))</f>
        <v>1000</v>
      </c>
      <c r="X35916" s="50" t="n">
        <f aca="false">IF(IF(B35904=X$35014,X$35002,"")="",1000,IF(B35904=X$35014,X$35002,""))</f>
        <v>1000</v>
      </c>
      <c r="Y35916" s="50" t="n">
        <f aca="false">IF(IF(B35904=Y$35014,Y$35002,"")="",1000,IF(B35904=Y$35014,Y$35002,""))</f>
        <v>22</v>
      </c>
      <c r="Z35916" s="50" t="n">
        <f aca="false">IF(IF(B35904=Z$35014,Z$35002,"")="",1000,IF(B35904=Z$35014,Z$35002,""))</f>
        <v>23</v>
      </c>
      <c r="AA35916" s="50" t="n">
        <f aca="false">IF(IF(B35904=AA$35014,AA$35002,"")="",1000,IF(B35904=AA$35014,AA$35002,""))</f>
        <v>24</v>
      </c>
      <c r="AB35916" s="50" t="n">
        <f aca="false">IF(IF(B35904=AB$35014,AB$35002,"")="",1000,IF(B35904=AB$35014,AB$35002,""))</f>
        <v>25</v>
      </c>
      <c r="AC35916" s="52"/>
      <c r="AD35916" s="51" t="str">
        <f aca="false">HLOOKUP(SMALL($D35916:$AB35916,AD$35042),shiftnoname,3,FALSE())</f>
        <v>Beth</v>
      </c>
      <c r="AE35916" s="51" t="str">
        <f aca="false">HLOOKUP(SMALL($D35916:$AB35916,AE$35042),shiftnoname,3,FALSE())</f>
        <v>Bill</v>
      </c>
      <c r="AF35916" s="51" t="str">
        <f aca="false">HLOOKUP(SMALL($D35916:$AB35916,AF$35042),shiftnoname,3,FALSE())</f>
        <v>Dick</v>
      </c>
      <c r="AG35916" s="51" t="str">
        <f aca="false">HLOOKUP(SMALL($D35916:$AB35916,AG$35042),shiftnoname,3,FALSE())</f>
        <v>Doug</v>
      </c>
      <c r="AH35916" s="57" t="str">
        <f aca="false">HLOOKUP(SMALL($D35916:$AB35916,AH$35042),shiftnoname,3,FALSE())</f>
        <v>Jean</v>
      </c>
    </row>
    <row r="35917" customFormat="false" ht="12.75" hidden="false" customHeight="false" outlineLevel="0" collapsed="false">
      <c r="A35917" s="56" t="str">
        <f aca="false">AD35917&amp;"  "&amp;AE35917&amp;"  "&amp;AF35917&amp;"  "&amp;AG35917&amp;"  "&amp;AH35917</f>
        <v>Bill  Bob  Doug  Ed  Kenny</v>
      </c>
      <c r="B35917" s="50"/>
      <c r="C35917" s="52"/>
      <c r="D35917" s="50" t="n">
        <f aca="false">IF(IF(B35904=D$35015,D$35002,"")="",1000,IF(B35904=D$35015,D$35002,""))</f>
        <v>1000</v>
      </c>
      <c r="E35917" s="50" t="n">
        <f aca="false">IF(IF(B35904=E$35015,E$35002,"")="",1000,IF(B35904=E$35015,E$35002,""))</f>
        <v>1000</v>
      </c>
      <c r="F35917" s="50" t="n">
        <f aca="false">IF(IF(B35904=F$35015,F$35002,"")="",1000,IF(B35904=F$35015,F$35002,""))</f>
        <v>1000</v>
      </c>
      <c r="G35917" s="50" t="n">
        <f aca="false">IF(IF(B35904=G$35015,G$35002,"")="",1000,IF(B35904=G$35015,G$35002,""))</f>
        <v>1000</v>
      </c>
      <c r="H35917" s="50" t="n">
        <f aca="false">IF(IF(B35904=H$35015,H$35002,"")="",1000,IF(B35904=H$35015,H$35002,""))</f>
        <v>5</v>
      </c>
      <c r="I35917" s="50" t="n">
        <f aca="false">IF(IF(B35904=I$35015,I$35002,"")="",1000,IF(B35904=I$35015,I$35002,""))</f>
        <v>6</v>
      </c>
      <c r="J35917" s="50" t="n">
        <f aca="false">IF(IF(B35904=J$35015,J$35002,"")="",1000,IF(B35904=J$35015,J$35002,""))</f>
        <v>1000</v>
      </c>
      <c r="K35917" s="50" t="n">
        <f aca="false">IF(IF(B35904=K$35015,K$35002,"")="",1000,IF(B35904=K$35015,K$35002,""))</f>
        <v>1000</v>
      </c>
      <c r="L35917" s="50" t="n">
        <f aca="false">IF(IF(B35904=L$35015,L$35002,"")="",1000,IF(B35904=L$35015,L$35002,""))</f>
        <v>1000</v>
      </c>
      <c r="M35917" s="50" t="n">
        <f aca="false">IF(IF(B35904=M$35015,M$35002,"")="",1000,IF(B35904=M$35015,M$35002,""))</f>
        <v>1000</v>
      </c>
      <c r="N35917" s="50" t="n">
        <f aca="false">IF(IF(B35904=N$35015,N$35002,"")="",1000,IF(B35904=N$35015,N$35002,""))</f>
        <v>1000</v>
      </c>
      <c r="O35917" s="50" t="n">
        <f aca="false">IF(IF(B35904=O$35015,O$35002,"")="",1000,IF(B35904=O$35015,O$35002,""))</f>
        <v>12</v>
      </c>
      <c r="P35917" s="50" t="n">
        <f aca="false">IF(IF(B35904=P$35015,P$35002,"")="",1000,IF(B35904=P$35015,P$35002,""))</f>
        <v>13</v>
      </c>
      <c r="Q35917" s="50" t="n">
        <f aca="false">IF(IF(B35904=Q$35015,Q$35002,"")="",1000,IF(B35904=Q$35015,Q$35002,""))</f>
        <v>1000</v>
      </c>
      <c r="R35917" s="50" t="n">
        <f aca="false">IF(IF(B35904=R$35015,R$35002,"")="",1000,IF(B35904=R$35015,R$35002,""))</f>
        <v>1000</v>
      </c>
      <c r="S35917" s="50" t="n">
        <f aca="false">IF(IF(B35904=S$35015,S$35002,"")="",1000,IF(B35904=S$35015,S$35002,""))</f>
        <v>1000</v>
      </c>
      <c r="T35917" s="50" t="n">
        <f aca="false">IF(IF(B35904=T$35015,T$35002,"")="",1000,IF(B35904=T$35015,T$35002,""))</f>
        <v>1000</v>
      </c>
      <c r="U35917" s="50" t="n">
        <f aca="false">IF(IF(B35904=U$35015,U$35002,"")="",1000,IF(B35904=U$35015,U$35002,""))</f>
        <v>1000</v>
      </c>
      <c r="V35917" s="50" t="n">
        <f aca="false">IF(IF(B35904=V$35015,V$35002,"")="",1000,IF(B35904=V$35015,V$35002,""))</f>
        <v>19</v>
      </c>
      <c r="W35917" s="50" t="n">
        <f aca="false">IF(IF(B35904=W$35015,W$35002,"")="",1000,IF(B35904=W$35015,W$35002,""))</f>
        <v>20</v>
      </c>
      <c r="X35917" s="50" t="n">
        <f aca="false">IF(IF(B35904=X$35015,X$35002,"")="",1000,IF(B35904=X$35015,X$35002,""))</f>
        <v>1000</v>
      </c>
      <c r="Y35917" s="50" t="n">
        <f aca="false">IF(IF(B35904=Y$35015,Y$35002,"")="",1000,IF(B35904=Y$35015,Y$35002,""))</f>
        <v>22</v>
      </c>
      <c r="Z35917" s="50" t="n">
        <f aca="false">IF(IF(B35904=Z$35015,Z$35002,"")="",1000,IF(B35904=Z$35015,Z$35002,""))</f>
        <v>23</v>
      </c>
      <c r="AA35917" s="50" t="n">
        <f aca="false">IF(IF(B35904=AA$35015,AA$35002,"")="",1000,IF(B35904=AA$35015,AA$35002,""))</f>
        <v>24</v>
      </c>
      <c r="AB35917" s="50" t="n">
        <f aca="false">IF(IF(B35904=AB$35015,AB$35002,"")="",1000,IF(B35904=AB$35015,AB$35002,""))</f>
        <v>25</v>
      </c>
      <c r="AC35917" s="52"/>
      <c r="AD35917" s="51" t="str">
        <f aca="false">HLOOKUP(SMALL($D35917:$AB35917,AD$35042),shiftnoname,3,FALSE())</f>
        <v>Bill</v>
      </c>
      <c r="AE35917" s="51" t="str">
        <f aca="false">HLOOKUP(SMALL($D35917:$AB35917,AE$35042),shiftnoname,3,FALSE())</f>
        <v>Bob</v>
      </c>
      <c r="AF35917" s="51" t="str">
        <f aca="false">HLOOKUP(SMALL($D35917:$AB35917,AF$35042),shiftnoname,3,FALSE())</f>
        <v>Doug</v>
      </c>
      <c r="AG35917" s="51" t="str">
        <f aca="false">HLOOKUP(SMALL($D35917:$AB35917,AG$35042),shiftnoname,3,FALSE())</f>
        <v>Ed</v>
      </c>
      <c r="AH35917" s="57" t="str">
        <f aca="false">HLOOKUP(SMALL($D35917:$AB35917,AH$35042),shiftnoname,3,FALSE())</f>
        <v>Kenny</v>
      </c>
    </row>
    <row r="35918" customFormat="false" ht="12.75" hidden="false" customHeight="false" outlineLevel="0" collapsed="false">
      <c r="A35918" s="56" t="str">
        <f aca="false">AD35918&amp;"  "&amp;AE35918&amp;"  "&amp;AF35918&amp;"  "&amp;AG35918&amp;"  "&amp;AH35918</f>
        <v>Bob  Carol  Ed  Fred  Lenny</v>
      </c>
      <c r="B35918" s="50"/>
      <c r="C35918" s="52"/>
      <c r="D35918" s="50" t="n">
        <f aca="false">IF(IF(B35904=D$35016,D$35002,"")="",1000,IF(B35904=D$35016,D$35002,""))</f>
        <v>1000</v>
      </c>
      <c r="E35918" s="50" t="n">
        <f aca="false">IF(IF(B35904=E$35016,E$35002,"")="",1000,IF(B35904=E$35016,E$35002,""))</f>
        <v>1000</v>
      </c>
      <c r="F35918" s="50" t="n">
        <f aca="false">IF(IF(B35904=F$35016,F$35002,"")="",1000,IF(B35904=F$35016,F$35002,""))</f>
        <v>1000</v>
      </c>
      <c r="G35918" s="50" t="n">
        <f aca="false">IF(IF(B35904=G$35016,G$35002,"")="",1000,IF(B35904=G$35016,G$35002,""))</f>
        <v>1000</v>
      </c>
      <c r="H35918" s="50" t="n">
        <f aca="false">IF(IF(B35904=H$35016,H$35002,"")="",1000,IF(B35904=H$35016,H$35002,""))</f>
        <v>1000</v>
      </c>
      <c r="I35918" s="50" t="n">
        <f aca="false">IF(IF(B35904=I$35016,I$35002,"")="",1000,IF(B35904=I$35016,I$35002,""))</f>
        <v>6</v>
      </c>
      <c r="J35918" s="50" t="n">
        <f aca="false">IF(IF(B35904=J$35016,J$35002,"")="",1000,IF(B35904=J$35016,J$35002,""))</f>
        <v>7</v>
      </c>
      <c r="K35918" s="50" t="n">
        <f aca="false">IF(IF(B35904=K$35016,K$35002,"")="",1000,IF(B35904=K$35016,K$35002,""))</f>
        <v>1000</v>
      </c>
      <c r="L35918" s="50" t="n">
        <f aca="false">IF(IF(B35904=L$35016,L$35002,"")="",1000,IF(B35904=L$35016,L$35002,""))</f>
        <v>1000</v>
      </c>
      <c r="M35918" s="50" t="n">
        <f aca="false">IF(IF(B35904=M$35016,M$35002,"")="",1000,IF(B35904=M$35016,M$35002,""))</f>
        <v>1000</v>
      </c>
      <c r="N35918" s="50" t="n">
        <f aca="false">IF(IF(B35904=N$35016,N$35002,"")="",1000,IF(B35904=N$35016,N$35002,""))</f>
        <v>1000</v>
      </c>
      <c r="O35918" s="50" t="n">
        <f aca="false">IF(IF(B35904=O$35016,O$35002,"")="",1000,IF(B35904=O$35016,O$35002,""))</f>
        <v>1000</v>
      </c>
      <c r="P35918" s="50" t="n">
        <f aca="false">IF(IF(B35904=P$35016,P$35002,"")="",1000,IF(B35904=P$35016,P$35002,""))</f>
        <v>13</v>
      </c>
      <c r="Q35918" s="50" t="n">
        <f aca="false">IF(IF(B35904=Q$35016,Q$35002,"")="",1000,IF(B35904=Q$35016,Q$35002,""))</f>
        <v>14</v>
      </c>
      <c r="R35918" s="50" t="n">
        <f aca="false">IF(IF(B35904=R$35016,R$35002,"")="",1000,IF(B35904=R$35016,R$35002,""))</f>
        <v>1000</v>
      </c>
      <c r="S35918" s="50" t="n">
        <f aca="false">IF(IF(B35904=S$35016,S$35002,"")="",1000,IF(B35904=S$35016,S$35002,""))</f>
        <v>1000</v>
      </c>
      <c r="T35918" s="50" t="n">
        <f aca="false">IF(IF(B35904=T$35016,T$35002,"")="",1000,IF(B35904=T$35016,T$35002,""))</f>
        <v>1000</v>
      </c>
      <c r="U35918" s="50" t="n">
        <f aca="false">IF(IF(B35904=U$35016,U$35002,"")="",1000,IF(B35904=U$35016,U$35002,""))</f>
        <v>1000</v>
      </c>
      <c r="V35918" s="50" t="n">
        <f aca="false">IF(IF(B35904=V$35016,V$35002,"")="",1000,IF(B35904=V$35016,V$35002,""))</f>
        <v>1000</v>
      </c>
      <c r="W35918" s="50" t="n">
        <f aca="false">IF(IF(B35904=W$35016,W$35002,"")="",1000,IF(B35904=W$35016,W$35002,""))</f>
        <v>20</v>
      </c>
      <c r="X35918" s="50" t="n">
        <f aca="false">IF(IF(B35904=X$35016,X$35002,"")="",1000,IF(B35904=X$35016,X$35002,""))</f>
        <v>21</v>
      </c>
      <c r="Y35918" s="50" t="n">
        <f aca="false">IF(IF(B35904=Y$35016,Y$35002,"")="",1000,IF(B35904=Y$35016,Y$35002,""))</f>
        <v>22</v>
      </c>
      <c r="Z35918" s="50" t="n">
        <f aca="false">IF(IF(B35904=Z$35016,Z$35002,"")="",1000,IF(B35904=Z$35016,Z$35002,""))</f>
        <v>23</v>
      </c>
      <c r="AA35918" s="50" t="n">
        <f aca="false">IF(IF(B35904=AA$35016,AA$35002,"")="",1000,IF(B35904=AA$35016,AA$35002,""))</f>
        <v>24</v>
      </c>
      <c r="AB35918" s="50" t="n">
        <f aca="false">IF(IF(B35904=AB$35016,AB$35002,"")="",1000,IF(B35904=AB$35016,AB$35002,""))</f>
        <v>25</v>
      </c>
      <c r="AC35918" s="52"/>
      <c r="AD35918" s="51" t="str">
        <f aca="false">HLOOKUP(SMALL($D35918:$AB35918,AD$35042),shiftnoname,3,FALSE())</f>
        <v>Bob</v>
      </c>
      <c r="AE35918" s="51" t="str">
        <f aca="false">HLOOKUP(SMALL($D35918:$AB35918,AE$35042),shiftnoname,3,FALSE())</f>
        <v>Carol</v>
      </c>
      <c r="AF35918" s="51" t="str">
        <f aca="false">HLOOKUP(SMALL($D35918:$AB35918,AF$35042),shiftnoname,3,FALSE())</f>
        <v>Ed</v>
      </c>
      <c r="AG35918" s="51" t="str">
        <f aca="false">HLOOKUP(SMALL($D35918:$AB35918,AG$35042),shiftnoname,3,FALSE())</f>
        <v>Fred</v>
      </c>
      <c r="AH35918" s="57" t="str">
        <f aca="false">HLOOKUP(SMALL($D35918:$AB35918,AH$35042),shiftnoname,3,FALSE())</f>
        <v>Lenny</v>
      </c>
    </row>
    <row r="35919" customFormat="false" ht="12.75" hidden="false" customHeight="false" outlineLevel="0" collapsed="false">
      <c r="A35919" s="56" t="str">
        <f aca="false">AD35919&amp;"  "&amp;AE35919&amp;"  "&amp;AF35919&amp;"  "&amp;AG35919&amp;"  "&amp;AH35919</f>
        <v>Allen  Carol  Chuck  Fred  Glen</v>
      </c>
      <c r="B35919" s="50"/>
      <c r="C35919" s="52"/>
      <c r="D35919" s="50" t="n">
        <f aca="false">IF(IF(B35904=D$35017,D$35002,"")="",1000,IF(B35904=D$35017,D$35002,""))</f>
        <v>1</v>
      </c>
      <c r="E35919" s="50" t="n">
        <f aca="false">IF(IF(B35904=E$35017,E$35002,"")="",1000,IF(B35904=E$35017,E$35002,""))</f>
        <v>1000</v>
      </c>
      <c r="F35919" s="50" t="n">
        <f aca="false">IF(IF(B35904=F$35017,F$35002,"")="",1000,IF(B35904=F$35017,F$35002,""))</f>
        <v>1000</v>
      </c>
      <c r="G35919" s="50" t="n">
        <f aca="false">IF(IF(B35904=G$35017,G$35002,"")="",1000,IF(B35904=G$35017,G$35002,""))</f>
        <v>1000</v>
      </c>
      <c r="H35919" s="50" t="n">
        <f aca="false">IF(IF(B35904=H$35017,H$35002,"")="",1000,IF(B35904=H$35017,H$35002,""))</f>
        <v>1000</v>
      </c>
      <c r="I35919" s="50" t="n">
        <f aca="false">IF(IF(B35904=I$35017,I$35002,"")="",1000,IF(B35904=I$35017,I$35002,""))</f>
        <v>1000</v>
      </c>
      <c r="J35919" s="50" t="n">
        <f aca="false">IF(IF(B35904=J$35017,J$35002,"")="",1000,IF(B35904=J$35017,J$35002,""))</f>
        <v>7</v>
      </c>
      <c r="K35919" s="50" t="n">
        <f aca="false">IF(IF(B35904=K$35017,K$35002,"")="",1000,IF(B35904=K$35017,K$35002,""))</f>
        <v>8</v>
      </c>
      <c r="L35919" s="50" t="n">
        <f aca="false">IF(IF(B35904=L$35017,L$35002,"")="",1000,IF(B35904=L$35017,L$35002,""))</f>
        <v>1000</v>
      </c>
      <c r="M35919" s="50" t="n">
        <f aca="false">IF(IF(B35904=M$35017,M$35002,"")="",1000,IF(B35904=M$35017,M$35002,""))</f>
        <v>1000</v>
      </c>
      <c r="N35919" s="50" t="n">
        <f aca="false">IF(IF(B35904=N$35017,N$35002,"")="",1000,IF(B35904=N$35017,N$35002,""))</f>
        <v>1000</v>
      </c>
      <c r="O35919" s="50" t="n">
        <f aca="false">IF(IF(B35904=O$35017,O$35002,"")="",1000,IF(B35904=O$35017,O$35002,""))</f>
        <v>1000</v>
      </c>
      <c r="P35919" s="50" t="n">
        <f aca="false">IF(IF(B35904=P$35017,P$35002,"")="",1000,IF(B35904=P$35017,P$35002,""))</f>
        <v>1000</v>
      </c>
      <c r="Q35919" s="50" t="n">
        <f aca="false">IF(IF(B35904=Q$35017,Q$35002,"")="",1000,IF(B35904=Q$35017,Q$35002,""))</f>
        <v>14</v>
      </c>
      <c r="R35919" s="50" t="n">
        <f aca="false">IF(IF(B35904=R$35017,R$35002,"")="",1000,IF(B35904=R$35017,R$35002,""))</f>
        <v>15</v>
      </c>
      <c r="S35919" s="50" t="n">
        <f aca="false">IF(IF(B35904=S$35017,S$35002,"")="",1000,IF(B35904=S$35017,S$35002,""))</f>
        <v>1000</v>
      </c>
      <c r="T35919" s="50" t="n">
        <f aca="false">IF(IF(B35904=T$35017,T$35002,"")="",1000,IF(B35904=T$35017,T$35002,""))</f>
        <v>1000</v>
      </c>
      <c r="U35919" s="50" t="n">
        <f aca="false">IF(IF(B35904=U$35017,U$35002,"")="",1000,IF(B35904=U$35017,U$35002,""))</f>
        <v>1000</v>
      </c>
      <c r="V35919" s="50" t="n">
        <f aca="false">IF(IF(B35904=V$35017,V$35002,"")="",1000,IF(B35904=V$35017,V$35002,""))</f>
        <v>1000</v>
      </c>
      <c r="W35919" s="50" t="n">
        <f aca="false">IF(IF(B35904=W$35017,W$35002,"")="",1000,IF(B35904=W$35017,W$35002,""))</f>
        <v>1000</v>
      </c>
      <c r="X35919" s="50" t="n">
        <f aca="false">IF(IF(B35904=X$35017,X$35002,"")="",1000,IF(B35904=X$35017,X$35002,""))</f>
        <v>21</v>
      </c>
      <c r="Y35919" s="50" t="n">
        <f aca="false">IF(IF(B35904=Y$35017,Y$35002,"")="",1000,IF(B35904=Y$35017,Y$35002,""))</f>
        <v>22</v>
      </c>
      <c r="Z35919" s="50" t="n">
        <f aca="false">IF(IF(B35904=Z$35017,Z$35002,"")="",1000,IF(B35904=Z$35017,Z$35002,""))</f>
        <v>23</v>
      </c>
      <c r="AA35919" s="50" t="n">
        <f aca="false">IF(IF(B35904=AA$35017,AA$35002,"")="",1000,IF(B35904=AA$35017,AA$35002,""))</f>
        <v>24</v>
      </c>
      <c r="AB35919" s="50" t="n">
        <f aca="false">IF(IF(B35904=AB$35017,AB$35002,"")="",1000,IF(B35904=AB$35017,AB$35002,""))</f>
        <v>25</v>
      </c>
      <c r="AC35919" s="52"/>
      <c r="AD35919" s="51" t="str">
        <f aca="false">HLOOKUP(SMALL($D35919:$AB35919,AD$35042),shiftnoname,3,FALSE())</f>
        <v>Allen</v>
      </c>
      <c r="AE35919" s="51" t="str">
        <f aca="false">HLOOKUP(SMALL($D35919:$AB35919,AE$35042),shiftnoname,3,FALSE())</f>
        <v>Carol</v>
      </c>
      <c r="AF35919" s="51" t="str">
        <f aca="false">HLOOKUP(SMALL($D35919:$AB35919,AF$35042),shiftnoname,3,FALSE())</f>
        <v>Chuck</v>
      </c>
      <c r="AG35919" s="51" t="str">
        <f aca="false">HLOOKUP(SMALL($D35919:$AB35919,AG$35042),shiftnoname,3,FALSE())</f>
        <v>Fred</v>
      </c>
      <c r="AH35919" s="57" t="str">
        <f aca="false">HLOOKUP(SMALL($D35919:$AB35919,AH$35042),shiftnoname,3,FALSE())</f>
        <v>Glen</v>
      </c>
    </row>
    <row r="35920" customFormat="false" ht="12.75" hidden="false" customHeight="false" outlineLevel="0" collapsed="false">
      <c r="A35920" s="56" t="str">
        <f aca="false">AD35920&amp;"  "&amp;AE35920&amp;"  "&amp;AF35920&amp;"  "&amp;AG35920&amp;"  "&amp;AH35920</f>
        <v>Allen  Andy  Chuck  Cindy  Glen</v>
      </c>
      <c r="B35920" s="50"/>
      <c r="C35920" s="52"/>
      <c r="D35920" s="50" t="n">
        <f aca="false">IF(IF(B35904=D$35018,D$35002,"")="",1000,IF(B35904=D$35018,D$35002,""))</f>
        <v>1</v>
      </c>
      <c r="E35920" s="50" t="n">
        <f aca="false">IF(IF(B35904=E$35018,E$35002,"")="",1000,IF(B35904=E$35018,E$35002,""))</f>
        <v>2</v>
      </c>
      <c r="F35920" s="50" t="n">
        <f aca="false">IF(IF(B35904=F$35018,F$35002,"")="",1000,IF(B35904=F$35018,F$35002,""))</f>
        <v>1000</v>
      </c>
      <c r="G35920" s="50" t="n">
        <f aca="false">IF(IF(B35904=G$35018,G$35002,"")="",1000,IF(B35904=G$35018,G$35002,""))</f>
        <v>1000</v>
      </c>
      <c r="H35920" s="50" t="n">
        <f aca="false">IF(IF(B35904=H$35018,H$35002,"")="",1000,IF(B35904=H$35018,H$35002,""))</f>
        <v>1000</v>
      </c>
      <c r="I35920" s="50" t="n">
        <f aca="false">IF(IF(B35904=I$35018,I$35002,"")="",1000,IF(B35904=I$35018,I$35002,""))</f>
        <v>1000</v>
      </c>
      <c r="J35920" s="50" t="n">
        <f aca="false">IF(IF(B35904=J$35018,J$35002,"")="",1000,IF(B35904=J$35018,J$35002,""))</f>
        <v>1000</v>
      </c>
      <c r="K35920" s="50" t="n">
        <f aca="false">IF(IF(B35904=K$35018,K$35002,"")="",1000,IF(B35904=K$35018,K$35002,""))</f>
        <v>8</v>
      </c>
      <c r="L35920" s="50" t="n">
        <f aca="false">IF(IF(B35904=L$35018,L$35002,"")="",1000,IF(B35904=L$35018,L$35002,""))</f>
        <v>9</v>
      </c>
      <c r="M35920" s="50" t="n">
        <f aca="false">IF(IF(B35904=M$35018,M$35002,"")="",1000,IF(B35904=M$35018,M$35002,""))</f>
        <v>1000</v>
      </c>
      <c r="N35920" s="50" t="n">
        <f aca="false">IF(IF(B35904=N$35018,N$35002,"")="",1000,IF(B35904=N$35018,N$35002,""))</f>
        <v>1000</v>
      </c>
      <c r="O35920" s="50" t="n">
        <f aca="false">IF(IF(B35904=O$35018,O$35002,"")="",1000,IF(B35904=O$35018,O$35002,""))</f>
        <v>1000</v>
      </c>
      <c r="P35920" s="50" t="n">
        <f aca="false">IF(IF(B35904=P$35018,P$35002,"")="",1000,IF(B35904=P$35018,P$35002,""))</f>
        <v>1000</v>
      </c>
      <c r="Q35920" s="50" t="n">
        <f aca="false">IF(IF(B35904=Q$35018,Q$35002,"")="",1000,IF(B35904=Q$35018,Q$35002,""))</f>
        <v>1000</v>
      </c>
      <c r="R35920" s="50" t="n">
        <f aca="false">IF(IF(B35904=R$35018,R$35002,"")="",1000,IF(B35904=R$35018,R$35002,""))</f>
        <v>15</v>
      </c>
      <c r="S35920" s="50" t="n">
        <f aca="false">IF(IF(B35904=S$35018,S$35002,"")="",1000,IF(B35904=S$35018,S$35002,""))</f>
        <v>16</v>
      </c>
      <c r="T35920" s="50" t="n">
        <f aca="false">IF(IF(B35904=T$35018,T$35002,"")="",1000,IF(B35904=T$35018,T$35002,""))</f>
        <v>1000</v>
      </c>
      <c r="U35920" s="50" t="n">
        <f aca="false">IF(IF(B35904=U$35018,U$35002,"")="",1000,IF(B35904=U$35018,U$35002,""))</f>
        <v>1000</v>
      </c>
      <c r="V35920" s="50" t="n">
        <f aca="false">IF(IF(B35904=V$35018,V$35002,"")="",1000,IF(B35904=V$35018,V$35002,""))</f>
        <v>1000</v>
      </c>
      <c r="W35920" s="50" t="n">
        <f aca="false">IF(IF(B35904=W$35018,W$35002,"")="",1000,IF(B35904=W$35018,W$35002,""))</f>
        <v>1000</v>
      </c>
      <c r="X35920" s="50" t="n">
        <f aca="false">IF(IF(B35904=X$35018,X$35002,"")="",1000,IF(B35904=X$35018,X$35002,""))</f>
        <v>1000</v>
      </c>
      <c r="Y35920" s="50" t="n">
        <f aca="false">IF(IF(B35904=Y$35018,Y$35002,"")="",1000,IF(B35904=Y$35018,Y$35002,""))</f>
        <v>22</v>
      </c>
      <c r="Z35920" s="50" t="n">
        <f aca="false">IF(IF(B35904=Z$35018,Z$35002,"")="",1000,IF(B35904=Z$35018,Z$35002,""))</f>
        <v>23</v>
      </c>
      <c r="AA35920" s="50" t="n">
        <f aca="false">IF(IF(B35904=AA$35018,AA$35002,"")="",1000,IF(B35904=AA$35018,AA$35002,""))</f>
        <v>24</v>
      </c>
      <c r="AB35920" s="50" t="n">
        <f aca="false">IF(IF(B35904=AB$35018,AB$35002,"")="",1000,IF(B35904=AB$35018,AB$35002,""))</f>
        <v>25</v>
      </c>
      <c r="AC35920" s="52"/>
      <c r="AD35920" s="51" t="str">
        <f aca="false">HLOOKUP(SMALL($D35920:$AB35920,AD$35042),shiftnoname,3,FALSE())</f>
        <v>Allen</v>
      </c>
      <c r="AE35920" s="51" t="str">
        <f aca="false">HLOOKUP(SMALL($D35920:$AB35920,AE$35042),shiftnoname,3,FALSE())</f>
        <v>Andy</v>
      </c>
      <c r="AF35920" s="51" t="str">
        <f aca="false">HLOOKUP(SMALL($D35920:$AB35920,AF$35042),shiftnoname,3,FALSE())</f>
        <v>Chuck</v>
      </c>
      <c r="AG35920" s="51" t="str">
        <f aca="false">HLOOKUP(SMALL($D35920:$AB35920,AG$35042),shiftnoname,3,FALSE())</f>
        <v>Cindy</v>
      </c>
      <c r="AH35920" s="57" t="str">
        <f aca="false">HLOOKUP(SMALL($D35920:$AB35920,AH$35042),shiftnoname,3,FALSE())</f>
        <v>Glen</v>
      </c>
    </row>
    <row r="35921" customFormat="false" ht="12.75" hidden="false" customHeight="false" outlineLevel="0" collapsed="false">
      <c r="A35921" s="56" t="str">
        <f aca="false">AD35921&amp;"  "&amp;AE35921&amp;"  "&amp;AF35921&amp;"  "&amp;AG35921&amp;"  "&amp;AH35921</f>
        <v>Andy  Ann  Cindy  Dan  Harry</v>
      </c>
      <c r="B35921" s="50"/>
      <c r="C35921" s="52"/>
      <c r="D35921" s="50" t="n">
        <f aca="false">IF(IF(B35904=D$35019,D$35002,"")="",1000,IF(B35904=D$35019,D$35002,""))</f>
        <v>1000</v>
      </c>
      <c r="E35921" s="50" t="n">
        <f aca="false">IF(IF(B35904=E$35019,E$35002,"")="",1000,IF(B35904=E$35019,E$35002,""))</f>
        <v>2</v>
      </c>
      <c r="F35921" s="50" t="n">
        <f aca="false">IF(IF(B35904=F$35019,F$35002,"")="",1000,IF(B35904=F$35019,F$35002,""))</f>
        <v>3</v>
      </c>
      <c r="G35921" s="50" t="n">
        <f aca="false">IF(IF(B35904=G$35019,G$35002,"")="",1000,IF(B35904=G$35019,G$35002,""))</f>
        <v>1000</v>
      </c>
      <c r="H35921" s="50" t="n">
        <f aca="false">IF(IF(B35904=H$35019,H$35002,"")="",1000,IF(B35904=H$35019,H$35002,""))</f>
        <v>1000</v>
      </c>
      <c r="I35921" s="50" t="n">
        <f aca="false">IF(IF(B35904=I$35019,I$35002,"")="",1000,IF(B35904=I$35019,I$35002,""))</f>
        <v>1000</v>
      </c>
      <c r="J35921" s="50" t="n">
        <f aca="false">IF(IF(B35904=J$35019,J$35002,"")="",1000,IF(B35904=J$35019,J$35002,""))</f>
        <v>1000</v>
      </c>
      <c r="K35921" s="50" t="n">
        <f aca="false">IF(IF(B35904=K$35019,K$35002,"")="",1000,IF(B35904=K$35019,K$35002,""))</f>
        <v>1000</v>
      </c>
      <c r="L35921" s="50" t="n">
        <f aca="false">IF(IF(B35904=L$35019,L$35002,"")="",1000,IF(B35904=L$35019,L$35002,""))</f>
        <v>9</v>
      </c>
      <c r="M35921" s="50" t="n">
        <f aca="false">IF(IF(B35904=M$35019,M$35002,"")="",1000,IF(B35904=M$35019,M$35002,""))</f>
        <v>10</v>
      </c>
      <c r="N35921" s="50" t="n">
        <f aca="false">IF(IF(B35904=N$35019,N$35002,"")="",1000,IF(B35904=N$35019,N$35002,""))</f>
        <v>1000</v>
      </c>
      <c r="O35921" s="50" t="n">
        <f aca="false">IF(IF(B35904=O$35019,O$35002,"")="",1000,IF(B35904=O$35019,O$35002,""))</f>
        <v>1000</v>
      </c>
      <c r="P35921" s="50" t="n">
        <f aca="false">IF(IF(B35904=P$35019,P$35002,"")="",1000,IF(B35904=P$35019,P$35002,""))</f>
        <v>1000</v>
      </c>
      <c r="Q35921" s="50" t="n">
        <f aca="false">IF(IF(B35904=Q$35019,Q$35002,"")="",1000,IF(B35904=Q$35019,Q$35002,""))</f>
        <v>1000</v>
      </c>
      <c r="R35921" s="50" t="n">
        <f aca="false">IF(IF(B35904=R$35019,R$35002,"")="",1000,IF(B35904=R$35019,R$35002,""))</f>
        <v>1000</v>
      </c>
      <c r="S35921" s="50" t="n">
        <f aca="false">IF(IF(B35904=S$35019,S$35002,"")="",1000,IF(B35904=S$35019,S$35002,""))</f>
        <v>16</v>
      </c>
      <c r="T35921" s="50" t="n">
        <f aca="false">IF(IF(B35904=T$35019,T$35002,"")="",1000,IF(B35904=T$35019,T$35002,""))</f>
        <v>17</v>
      </c>
      <c r="U35921" s="50" t="n">
        <f aca="false">IF(IF(B35904=U$35019,U$35002,"")="",1000,IF(B35904=U$35019,U$35002,""))</f>
        <v>1000</v>
      </c>
      <c r="V35921" s="50" t="n">
        <f aca="false">IF(IF(B35904=V$35019,V$35002,"")="",1000,IF(B35904=V$35019,V$35002,""))</f>
        <v>1000</v>
      </c>
      <c r="W35921" s="50" t="n">
        <f aca="false">IF(IF(B35904=W$35019,W$35002,"")="",1000,IF(B35904=W$35019,W$35002,""))</f>
        <v>1000</v>
      </c>
      <c r="X35921" s="50" t="n">
        <f aca="false">IF(IF(B35904=X$35019,X$35002,"")="",1000,IF(B35904=X$35019,X$35002,""))</f>
        <v>1000</v>
      </c>
      <c r="Y35921" s="50" t="n">
        <f aca="false">IF(IF(B35904=Y$35019,Y$35002,"")="",1000,IF(B35904=Y$35019,Y$35002,""))</f>
        <v>22</v>
      </c>
      <c r="Z35921" s="50" t="n">
        <f aca="false">IF(IF(B35904=Z$35019,Z$35002,"")="",1000,IF(B35904=Z$35019,Z$35002,""))</f>
        <v>23</v>
      </c>
      <c r="AA35921" s="50" t="n">
        <f aca="false">IF(IF(B35904=AA$35019,AA$35002,"")="",1000,IF(B35904=AA$35019,AA$35002,""))</f>
        <v>24</v>
      </c>
      <c r="AB35921" s="50" t="n">
        <f aca="false">IF(IF(B35904=AB$35019,AB$35002,"")="",1000,IF(B35904=AB$35019,AB$35002,""))</f>
        <v>25</v>
      </c>
      <c r="AC35921" s="52"/>
      <c r="AD35921" s="51" t="str">
        <f aca="false">HLOOKUP(SMALL($D35921:$AB35921,AD$35042),shiftnoname,3,FALSE())</f>
        <v>Andy</v>
      </c>
      <c r="AE35921" s="51" t="str">
        <f aca="false">HLOOKUP(SMALL($D35921:$AB35921,AE$35042),shiftnoname,3,FALSE())</f>
        <v>Ann</v>
      </c>
      <c r="AF35921" s="51" t="str">
        <f aca="false">HLOOKUP(SMALL($D35921:$AB35921,AF$35042),shiftnoname,3,FALSE())</f>
        <v>Cindy</v>
      </c>
      <c r="AG35921" s="51" t="str">
        <f aca="false">HLOOKUP(SMALL($D35921:$AB35921,AG$35042),shiftnoname,3,FALSE())</f>
        <v>Dan</v>
      </c>
      <c r="AH35921" s="57" t="str">
        <f aca="false">HLOOKUP(SMALL($D35921:$AB35921,AH$35042),shiftnoname,3,FALSE())</f>
        <v>Harry</v>
      </c>
    </row>
    <row r="35922" customFormat="false" ht="12.75" hidden="false" customHeight="false" outlineLevel="0" collapsed="false">
      <c r="A35922" s="56" t="str">
        <f aca="false">AD35922&amp;"  "&amp;AE35922&amp;"  "&amp;AF35922&amp;"  "&amp;AG35922&amp;"  "&amp;AH35922</f>
        <v>Ann  Beth  Dan  Dick  Irene</v>
      </c>
      <c r="B35922" s="50"/>
      <c r="C35922" s="52"/>
      <c r="D35922" s="50" t="n">
        <f aca="false">IF(IF(B35904=D$35020,D$35002,"")="",1000,IF(B35904=D$35020,D$35002,""))</f>
        <v>1000</v>
      </c>
      <c r="E35922" s="50" t="n">
        <f aca="false">IF(IF(B35904=E$35020,E$35002,"")="",1000,IF(B35904=E$35020,E$35002,""))</f>
        <v>1000</v>
      </c>
      <c r="F35922" s="50" t="n">
        <f aca="false">IF(IF(B35904=F$35020,F$35002,"")="",1000,IF(B35904=F$35020,F$35002,""))</f>
        <v>3</v>
      </c>
      <c r="G35922" s="50" t="n">
        <f aca="false">IF(IF(B35904=G$35020,G$35002,"")="",1000,IF(B35904=G$35020,G$35002,""))</f>
        <v>4</v>
      </c>
      <c r="H35922" s="50" t="n">
        <f aca="false">IF(IF(B35904=H$35020,H$35002,"")="",1000,IF(B35904=H$35020,H$35002,""))</f>
        <v>1000</v>
      </c>
      <c r="I35922" s="50" t="n">
        <f aca="false">IF(IF(B35904=I$35020,I$35002,"")="",1000,IF(B35904=I$35020,I$35002,""))</f>
        <v>1000</v>
      </c>
      <c r="J35922" s="50" t="n">
        <f aca="false">IF(IF(B35904=J$35020,J$35002,"")="",1000,IF(B35904=J$35020,J$35002,""))</f>
        <v>1000</v>
      </c>
      <c r="K35922" s="50" t="n">
        <f aca="false">IF(IF(B35904=K$35020,K$35002,"")="",1000,IF(B35904=K$35020,K$35002,""))</f>
        <v>1000</v>
      </c>
      <c r="L35922" s="50" t="n">
        <f aca="false">IF(IF(B35904=L$35020,L$35002,"")="",1000,IF(B35904=L$35020,L$35002,""))</f>
        <v>1000</v>
      </c>
      <c r="M35922" s="50" t="n">
        <f aca="false">IF(IF(B35904=M$35020,M$35002,"")="",1000,IF(B35904=M$35020,M$35002,""))</f>
        <v>10</v>
      </c>
      <c r="N35922" s="50" t="n">
        <f aca="false">IF(IF(B35904=N$35020,N$35002,"")="",1000,IF(B35904=N$35020,N$35002,""))</f>
        <v>11</v>
      </c>
      <c r="O35922" s="50" t="n">
        <f aca="false">IF(IF(B35904=O$35020,O$35002,"")="",1000,IF(B35904=O$35020,O$35002,""))</f>
        <v>1000</v>
      </c>
      <c r="P35922" s="50" t="n">
        <f aca="false">IF(IF(B35904=P$35020,P$35002,"")="",1000,IF(B35904=P$35020,P$35002,""))</f>
        <v>1000</v>
      </c>
      <c r="Q35922" s="50" t="n">
        <f aca="false">IF(IF(B35904=Q$35020,Q$35002,"")="",1000,IF(B35904=Q$35020,Q$35002,""))</f>
        <v>1000</v>
      </c>
      <c r="R35922" s="50" t="n">
        <f aca="false">IF(IF(B35904=R$35020,R$35002,"")="",1000,IF(B35904=R$35020,R$35002,""))</f>
        <v>1000</v>
      </c>
      <c r="S35922" s="50" t="n">
        <f aca="false">IF(IF(B35904=S$35020,S$35002,"")="",1000,IF(B35904=S$35020,S$35002,""))</f>
        <v>1000</v>
      </c>
      <c r="T35922" s="50" t="n">
        <f aca="false">IF(IF(B35904=T$35020,T$35002,"")="",1000,IF(B35904=T$35020,T$35002,""))</f>
        <v>17</v>
      </c>
      <c r="U35922" s="50" t="n">
        <f aca="false">IF(IF(B35904=U$35020,U$35002,"")="",1000,IF(B35904=U$35020,U$35002,""))</f>
        <v>18</v>
      </c>
      <c r="V35922" s="50" t="n">
        <f aca="false">IF(IF(B35904=V$35020,V$35002,"")="",1000,IF(B35904=V$35020,V$35002,""))</f>
        <v>1000</v>
      </c>
      <c r="W35922" s="50" t="n">
        <f aca="false">IF(IF(B35904=W$35020,W$35002,"")="",1000,IF(B35904=W$35020,W$35002,""))</f>
        <v>1000</v>
      </c>
      <c r="X35922" s="50" t="n">
        <f aca="false">IF(IF(B35904=X$35020,X$35002,"")="",1000,IF(B35904=X$35020,X$35002,""))</f>
        <v>1000</v>
      </c>
      <c r="Y35922" s="50" t="n">
        <f aca="false">IF(IF(B35904=Y$35020,Y$35002,"")="",1000,IF(B35904=Y$35020,Y$35002,""))</f>
        <v>22</v>
      </c>
      <c r="Z35922" s="50" t="n">
        <f aca="false">IF(IF(B35904=Z$35020,Z$35002,"")="",1000,IF(B35904=Z$35020,Z$35002,""))</f>
        <v>23</v>
      </c>
      <c r="AA35922" s="50" t="n">
        <f aca="false">IF(IF(B35904=AA$35020,AA$35002,"")="",1000,IF(B35904=AA$35020,AA$35002,""))</f>
        <v>24</v>
      </c>
      <c r="AB35922" s="50" t="n">
        <f aca="false">IF(IF(B35904=AB$35020,AB$35002,"")="",1000,IF(B35904=AB$35020,AB$35002,""))</f>
        <v>25</v>
      </c>
      <c r="AC35922" s="52"/>
      <c r="AD35922" s="51" t="str">
        <f aca="false">HLOOKUP(SMALL($D35922:$AB35922,AD$35042),shiftnoname,3,FALSE())</f>
        <v>Ann</v>
      </c>
      <c r="AE35922" s="51" t="str">
        <f aca="false">HLOOKUP(SMALL($D35922:$AB35922,AE$35042),shiftnoname,3,FALSE())</f>
        <v>Beth</v>
      </c>
      <c r="AF35922" s="51" t="str">
        <f aca="false">HLOOKUP(SMALL($D35922:$AB35922,AF$35042),shiftnoname,3,FALSE())</f>
        <v>Dan</v>
      </c>
      <c r="AG35922" s="51" t="str">
        <f aca="false">HLOOKUP(SMALL($D35922:$AB35922,AG$35042),shiftnoname,3,FALSE())</f>
        <v>Dick</v>
      </c>
      <c r="AH35922" s="57" t="str">
        <f aca="false">HLOOKUP(SMALL($D35922:$AB35922,AH$35042),shiftnoname,3,FALSE())</f>
        <v>Irene</v>
      </c>
    </row>
    <row r="35923" customFormat="false" ht="12.75" hidden="false" customHeight="false" outlineLevel="0" collapsed="false">
      <c r="A35923" s="56" t="str">
        <f aca="false">AD35923&amp;"  "&amp;AE35923&amp;"  "&amp;AF35923&amp;"  "&amp;AG35923&amp;"  "&amp;AH35923</f>
        <v>Beth  Bill  Dick  Doug  Jean</v>
      </c>
      <c r="B35923" s="50"/>
      <c r="C35923" s="52"/>
      <c r="D35923" s="50" t="n">
        <f aca="false">IF(IF(B35904=D$35021,D$35002,"")="",1000,IF(B35904=D$35021,D$35002,""))</f>
        <v>1000</v>
      </c>
      <c r="E35923" s="50" t="n">
        <f aca="false">IF(IF(B35904=E$35021,E$35002,"")="",1000,IF(B35904=E$35021,E$35002,""))</f>
        <v>1000</v>
      </c>
      <c r="F35923" s="50" t="n">
        <f aca="false">IF(IF(B35904=F$35021,F$35002,"")="",1000,IF(B35904=F$35021,F$35002,""))</f>
        <v>1000</v>
      </c>
      <c r="G35923" s="50" t="n">
        <f aca="false">IF(IF(B35904=G$35021,G$35002,"")="",1000,IF(B35904=G$35021,G$35002,""))</f>
        <v>4</v>
      </c>
      <c r="H35923" s="50" t="n">
        <f aca="false">IF(IF(B35904=H$35021,H$35002,"")="",1000,IF(B35904=H$35021,H$35002,""))</f>
        <v>5</v>
      </c>
      <c r="I35923" s="50" t="n">
        <f aca="false">IF(IF(B35904=I$35021,I$35002,"")="",1000,IF(B35904=I$35021,I$35002,""))</f>
        <v>1000</v>
      </c>
      <c r="J35923" s="50" t="n">
        <f aca="false">IF(IF(B35904=J$35021,J$35002,"")="",1000,IF(B35904=J$35021,J$35002,""))</f>
        <v>1000</v>
      </c>
      <c r="K35923" s="50" t="n">
        <f aca="false">IF(IF(B35904=K$35021,K$35002,"")="",1000,IF(B35904=K$35021,K$35002,""))</f>
        <v>1000</v>
      </c>
      <c r="L35923" s="50" t="n">
        <f aca="false">IF(IF(B35904=L$35021,L$35002,"")="",1000,IF(B35904=L$35021,L$35002,""))</f>
        <v>1000</v>
      </c>
      <c r="M35923" s="50" t="n">
        <f aca="false">IF(IF(B35904=M$35021,M$35002,"")="",1000,IF(B35904=M$35021,M$35002,""))</f>
        <v>1000</v>
      </c>
      <c r="N35923" s="50" t="n">
        <f aca="false">IF(IF(B35904=N$35021,N$35002,"")="",1000,IF(B35904=N$35021,N$35002,""))</f>
        <v>11</v>
      </c>
      <c r="O35923" s="50" t="n">
        <f aca="false">IF(IF(B35904=O$35021,O$35002,"")="",1000,IF(B35904=O$35021,O$35002,""))</f>
        <v>12</v>
      </c>
      <c r="P35923" s="50" t="n">
        <f aca="false">IF(IF(B35904=P$35021,P$35002,"")="",1000,IF(B35904=P$35021,P$35002,""))</f>
        <v>1000</v>
      </c>
      <c r="Q35923" s="50" t="n">
        <f aca="false">IF(IF(B35904=Q$35021,Q$35002,"")="",1000,IF(B35904=Q$35021,Q$35002,""))</f>
        <v>1000</v>
      </c>
      <c r="R35923" s="50" t="n">
        <f aca="false">IF(IF(B35904=R$35021,R$35002,"")="",1000,IF(B35904=R$35021,R$35002,""))</f>
        <v>1000</v>
      </c>
      <c r="S35923" s="50" t="n">
        <f aca="false">IF(IF(B35904=S$35021,S$35002,"")="",1000,IF(B35904=S$35021,S$35002,""))</f>
        <v>1000</v>
      </c>
      <c r="T35923" s="50" t="n">
        <f aca="false">IF(IF(B35904=T$35021,T$35002,"")="",1000,IF(B35904=T$35021,T$35002,""))</f>
        <v>1000</v>
      </c>
      <c r="U35923" s="50" t="n">
        <f aca="false">IF(IF(B35904=U$35021,U$35002,"")="",1000,IF(B35904=U$35021,U$35002,""))</f>
        <v>18</v>
      </c>
      <c r="V35923" s="50" t="n">
        <f aca="false">IF(IF(B35904=V$35021,V$35002,"")="",1000,IF(B35904=V$35021,V$35002,""))</f>
        <v>19</v>
      </c>
      <c r="W35923" s="50" t="n">
        <f aca="false">IF(IF(B35904=W$35021,W$35002,"")="",1000,IF(B35904=W$35021,W$35002,""))</f>
        <v>1000</v>
      </c>
      <c r="X35923" s="50" t="n">
        <f aca="false">IF(IF(B35904=X$35021,X$35002,"")="",1000,IF(B35904=X$35021,X$35002,""))</f>
        <v>1000</v>
      </c>
      <c r="Y35923" s="50" t="n">
        <f aca="false">IF(IF(B35904=Y$35021,Y$35002,"")="",1000,IF(B35904=Y$35021,Y$35002,""))</f>
        <v>22</v>
      </c>
      <c r="Z35923" s="50" t="n">
        <f aca="false">IF(IF(B35904=Z$35021,Z$35002,"")="",1000,IF(B35904=Z$35021,Z$35002,""))</f>
        <v>23</v>
      </c>
      <c r="AA35923" s="50" t="n">
        <f aca="false">IF(IF(B35904=AA$35021,AA$35002,"")="",1000,IF(B35904=AA$35021,AA$35002,""))</f>
        <v>24</v>
      </c>
      <c r="AB35923" s="50" t="n">
        <f aca="false">IF(IF(B35904=AB$35021,AB$35002,"")="",1000,IF(B35904=AB$35021,AB$35002,""))</f>
        <v>25</v>
      </c>
      <c r="AC35923" s="52"/>
      <c r="AD35923" s="51" t="str">
        <f aca="false">HLOOKUP(SMALL($D35923:$AB35923,AD$35042),shiftnoname,3,FALSE())</f>
        <v>Beth</v>
      </c>
      <c r="AE35923" s="51" t="str">
        <f aca="false">HLOOKUP(SMALL($D35923:$AB35923,AE$35042),shiftnoname,3,FALSE())</f>
        <v>Bill</v>
      </c>
      <c r="AF35923" s="51" t="str">
        <f aca="false">HLOOKUP(SMALL($D35923:$AB35923,AF$35042),shiftnoname,3,FALSE())</f>
        <v>Dick</v>
      </c>
      <c r="AG35923" s="51" t="str">
        <f aca="false">HLOOKUP(SMALL($D35923:$AB35923,AG$35042),shiftnoname,3,FALSE())</f>
        <v>Doug</v>
      </c>
      <c r="AH35923" s="57" t="str">
        <f aca="false">HLOOKUP(SMALL($D35923:$AB35923,AH$35042),shiftnoname,3,FALSE())</f>
        <v>Jean</v>
      </c>
    </row>
    <row r="35924" customFormat="false" ht="12.75" hidden="false" customHeight="false" outlineLevel="0" collapsed="false">
      <c r="A35924" s="56" t="str">
        <f aca="false">AD35924&amp;"  "&amp;AE35924&amp;"  "&amp;AF35924&amp;"  "&amp;AG35924&amp;"  "&amp;AH35924</f>
        <v>Bill  Bob  Doug  Ed  Kenny</v>
      </c>
      <c r="B35924" s="50"/>
      <c r="C35924" s="52"/>
      <c r="D35924" s="50" t="n">
        <f aca="false">IF(IF(B35904=D$35022,D$35002,"")="",1000,IF(B35904=D$35022,D$35002,""))</f>
        <v>1000</v>
      </c>
      <c r="E35924" s="50" t="n">
        <f aca="false">IF(IF(B35904=E$35022,E$35002,"")="",1000,IF(B35904=E$35022,E$35002,""))</f>
        <v>1000</v>
      </c>
      <c r="F35924" s="50" t="n">
        <f aca="false">IF(IF(B35904=F$35022,F$35002,"")="",1000,IF(B35904=F$35022,F$35002,""))</f>
        <v>1000</v>
      </c>
      <c r="G35924" s="50" t="n">
        <f aca="false">IF(IF(B35904=G$35022,G$35002,"")="",1000,IF(B35904=G$35022,G$35002,""))</f>
        <v>1000</v>
      </c>
      <c r="H35924" s="50" t="n">
        <f aca="false">IF(IF(B35904=H$35022,H$35002,"")="",1000,IF(B35904=H$35022,H$35002,""))</f>
        <v>5</v>
      </c>
      <c r="I35924" s="50" t="n">
        <f aca="false">IF(IF(B35904=I$35022,I$35002,"")="",1000,IF(B35904=I$35022,I$35002,""))</f>
        <v>6</v>
      </c>
      <c r="J35924" s="50" t="n">
        <f aca="false">IF(IF(B35904=J$35022,J$35002,"")="",1000,IF(B35904=J$35022,J$35002,""))</f>
        <v>1000</v>
      </c>
      <c r="K35924" s="50" t="n">
        <f aca="false">IF(IF(B35904=K$35022,K$35002,"")="",1000,IF(B35904=K$35022,K$35002,""))</f>
        <v>1000</v>
      </c>
      <c r="L35924" s="50" t="n">
        <f aca="false">IF(IF(B35904=L$35022,L$35002,"")="",1000,IF(B35904=L$35022,L$35002,""))</f>
        <v>1000</v>
      </c>
      <c r="M35924" s="50" t="n">
        <f aca="false">IF(IF(B35904=M$35022,M$35002,"")="",1000,IF(B35904=M$35022,M$35002,""))</f>
        <v>1000</v>
      </c>
      <c r="N35924" s="50" t="n">
        <f aca="false">IF(IF(B35904=N$35022,N$35002,"")="",1000,IF(B35904=N$35022,N$35002,""))</f>
        <v>1000</v>
      </c>
      <c r="O35924" s="50" t="n">
        <f aca="false">IF(IF(B35904=O$35022,O$35002,"")="",1000,IF(B35904=O$35022,O$35002,""))</f>
        <v>12</v>
      </c>
      <c r="P35924" s="50" t="n">
        <f aca="false">IF(IF(B35904=P$35022,P$35002,"")="",1000,IF(B35904=P$35022,P$35002,""))</f>
        <v>13</v>
      </c>
      <c r="Q35924" s="50" t="n">
        <f aca="false">IF(IF(B35904=Q$35022,Q$35002,"")="",1000,IF(B35904=Q$35022,Q$35002,""))</f>
        <v>1000</v>
      </c>
      <c r="R35924" s="50" t="n">
        <f aca="false">IF(IF(B35904=R$35022,R$35002,"")="",1000,IF(B35904=R$35022,R$35002,""))</f>
        <v>1000</v>
      </c>
      <c r="S35924" s="50" t="n">
        <f aca="false">IF(IF(B35904=S$35022,S$35002,"")="",1000,IF(B35904=S$35022,S$35002,""))</f>
        <v>1000</v>
      </c>
      <c r="T35924" s="50" t="n">
        <f aca="false">IF(IF(B35904=T$35022,T$35002,"")="",1000,IF(B35904=T$35022,T$35002,""))</f>
        <v>1000</v>
      </c>
      <c r="U35924" s="50" t="n">
        <f aca="false">IF(IF(B35904=U$35022,U$35002,"")="",1000,IF(B35904=U$35022,U$35002,""))</f>
        <v>1000</v>
      </c>
      <c r="V35924" s="50" t="n">
        <f aca="false">IF(IF(B35904=V$35022,V$35002,"")="",1000,IF(B35904=V$35022,V$35002,""))</f>
        <v>19</v>
      </c>
      <c r="W35924" s="50" t="n">
        <f aca="false">IF(IF(B35904=W$35022,W$35002,"")="",1000,IF(B35904=W$35022,W$35002,""))</f>
        <v>20</v>
      </c>
      <c r="X35924" s="50" t="n">
        <f aca="false">IF(IF(B35904=X$35022,X$35002,"")="",1000,IF(B35904=X$35022,X$35002,""))</f>
        <v>1000</v>
      </c>
      <c r="Y35924" s="50" t="n">
        <f aca="false">IF(IF(B35904=Y$35022,Y$35002,"")="",1000,IF(B35904=Y$35022,Y$35002,""))</f>
        <v>22</v>
      </c>
      <c r="Z35924" s="50" t="n">
        <f aca="false">IF(IF(B35904=Z$35022,Z$35002,"")="",1000,IF(B35904=Z$35022,Z$35002,""))</f>
        <v>23</v>
      </c>
      <c r="AA35924" s="50" t="n">
        <f aca="false">IF(IF(B35904=AA$35022,AA$35002,"")="",1000,IF(B35904=AA$35022,AA$35002,""))</f>
        <v>24</v>
      </c>
      <c r="AB35924" s="50" t="n">
        <f aca="false">IF(IF(B35904=AB$35022,AB$35002,"")="",1000,IF(B35904=AB$35022,AB$35002,""))</f>
        <v>25</v>
      </c>
      <c r="AC35924" s="52"/>
      <c r="AD35924" s="51" t="str">
        <f aca="false">HLOOKUP(SMALL($D35924:$AB35924,AD$35042),shiftnoname,3,FALSE())</f>
        <v>Bill</v>
      </c>
      <c r="AE35924" s="51" t="str">
        <f aca="false">HLOOKUP(SMALL($D35924:$AB35924,AE$35042),shiftnoname,3,FALSE())</f>
        <v>Bob</v>
      </c>
      <c r="AF35924" s="51" t="str">
        <f aca="false">HLOOKUP(SMALL($D35924:$AB35924,AF$35042),shiftnoname,3,FALSE())</f>
        <v>Doug</v>
      </c>
      <c r="AG35924" s="51" t="str">
        <f aca="false">HLOOKUP(SMALL($D35924:$AB35924,AG$35042),shiftnoname,3,FALSE())</f>
        <v>Ed</v>
      </c>
      <c r="AH35924" s="57" t="str">
        <f aca="false">HLOOKUP(SMALL($D35924:$AB35924,AH$35042),shiftnoname,3,FALSE())</f>
        <v>Kenny</v>
      </c>
    </row>
    <row r="35925" customFormat="false" ht="12.75" hidden="false" customHeight="false" outlineLevel="0" collapsed="false">
      <c r="A35925" s="56" t="str">
        <f aca="false">AD35925&amp;"  "&amp;AE35925&amp;"  "&amp;AF35925&amp;"  "&amp;AG35925&amp;"  "&amp;AH35925</f>
        <v>Bob  Carol  Ed  Fred  Lenny</v>
      </c>
      <c r="B35925" s="50"/>
      <c r="C35925" s="52"/>
      <c r="D35925" s="50" t="n">
        <f aca="false">IF(IF(B35904=D$35023,D$35002,"")="",1000,IF(B35904=D$35023,D$35002,""))</f>
        <v>1000</v>
      </c>
      <c r="E35925" s="50" t="n">
        <f aca="false">IF(IF(B35904=E$35023,E$35002,"")="",1000,IF(B35904=E$35023,E$35002,""))</f>
        <v>1000</v>
      </c>
      <c r="F35925" s="50" t="n">
        <f aca="false">IF(IF(B35904=F$35023,F$35002,"")="",1000,IF(B35904=F$35023,F$35002,""))</f>
        <v>1000</v>
      </c>
      <c r="G35925" s="50" t="n">
        <f aca="false">IF(IF(B35904=G$35023,G$35002,"")="",1000,IF(B35904=G$35023,G$35002,""))</f>
        <v>1000</v>
      </c>
      <c r="H35925" s="50" t="n">
        <f aca="false">IF(IF(B35904=H$35023,H$35002,"")="",1000,IF(B35904=H$35023,H$35002,""))</f>
        <v>1000</v>
      </c>
      <c r="I35925" s="50" t="n">
        <f aca="false">IF(IF(B35904=I$35023,I$35002,"")="",1000,IF(B35904=I$35023,I$35002,""))</f>
        <v>6</v>
      </c>
      <c r="J35925" s="50" t="n">
        <f aca="false">IF(IF(B35904=J$35023,J$35002,"")="",1000,IF(B35904=J$35023,J$35002,""))</f>
        <v>7</v>
      </c>
      <c r="K35925" s="50" t="n">
        <f aca="false">IF(IF(B35904=K$35023,K$35002,"")="",1000,IF(B35904=K$35023,K$35002,""))</f>
        <v>1000</v>
      </c>
      <c r="L35925" s="50" t="n">
        <f aca="false">IF(IF(B35904=L$35023,L$35002,"")="",1000,IF(B35904=L$35023,L$35002,""))</f>
        <v>1000</v>
      </c>
      <c r="M35925" s="50" t="n">
        <f aca="false">IF(IF(B35904=M$35023,M$35002,"")="",1000,IF(B35904=M$35023,M$35002,""))</f>
        <v>1000</v>
      </c>
      <c r="N35925" s="50" t="n">
        <f aca="false">IF(IF(B35904=N$35023,N$35002,"")="",1000,IF(B35904=N$35023,N$35002,""))</f>
        <v>1000</v>
      </c>
      <c r="O35925" s="50" t="n">
        <f aca="false">IF(IF(B35904=O$35023,O$35002,"")="",1000,IF(B35904=O$35023,O$35002,""))</f>
        <v>1000</v>
      </c>
      <c r="P35925" s="50" t="n">
        <f aca="false">IF(IF(B35904=P$35023,P$35002,"")="",1000,IF(B35904=P$35023,P$35002,""))</f>
        <v>13</v>
      </c>
      <c r="Q35925" s="50" t="n">
        <f aca="false">IF(IF(B35904=Q$35023,Q$35002,"")="",1000,IF(B35904=Q$35023,Q$35002,""))</f>
        <v>14</v>
      </c>
      <c r="R35925" s="50" t="n">
        <f aca="false">IF(IF(B35904=R$35023,R$35002,"")="",1000,IF(B35904=R$35023,R$35002,""))</f>
        <v>1000</v>
      </c>
      <c r="S35925" s="50" t="n">
        <f aca="false">IF(IF(B35904=S$35023,S$35002,"")="",1000,IF(B35904=S$35023,S$35002,""))</f>
        <v>1000</v>
      </c>
      <c r="T35925" s="50" t="n">
        <f aca="false">IF(IF(B35904=T$35023,T$35002,"")="",1000,IF(B35904=T$35023,T$35002,""))</f>
        <v>1000</v>
      </c>
      <c r="U35925" s="50" t="n">
        <f aca="false">IF(IF(B35904=U$35023,U$35002,"")="",1000,IF(B35904=U$35023,U$35002,""))</f>
        <v>1000</v>
      </c>
      <c r="V35925" s="50" t="n">
        <f aca="false">IF(IF(B35904=V$35023,V$35002,"")="",1000,IF(B35904=V$35023,V$35002,""))</f>
        <v>1000</v>
      </c>
      <c r="W35925" s="50" t="n">
        <f aca="false">IF(IF(B35904=W$35023,W$35002,"")="",1000,IF(B35904=W$35023,W$35002,""))</f>
        <v>20</v>
      </c>
      <c r="X35925" s="50" t="n">
        <f aca="false">IF(IF(B35904=X$35023,X$35002,"")="",1000,IF(B35904=X$35023,X$35002,""))</f>
        <v>21</v>
      </c>
      <c r="Y35925" s="50" t="n">
        <f aca="false">IF(IF(B35904=Y$35023,Y$35002,"")="",1000,IF(B35904=Y$35023,Y$35002,""))</f>
        <v>22</v>
      </c>
      <c r="Z35925" s="50" t="n">
        <f aca="false">IF(IF(B35904=Z$35023,Z$35002,"")="",1000,IF(B35904=Z$35023,Z$35002,""))</f>
        <v>23</v>
      </c>
      <c r="AA35925" s="50" t="n">
        <f aca="false">IF(IF(B35904=AA$35023,AA$35002,"")="",1000,IF(B35904=AA$35023,AA$35002,""))</f>
        <v>24</v>
      </c>
      <c r="AB35925" s="50" t="n">
        <f aca="false">IF(IF(B35904=AB$35023,AB$35002,"")="",1000,IF(B35904=AB$35023,AB$35002,""))</f>
        <v>25</v>
      </c>
      <c r="AC35925" s="52"/>
      <c r="AD35925" s="51" t="str">
        <f aca="false">HLOOKUP(SMALL($D35925:$AB35925,AD$35042),shiftnoname,3,FALSE())</f>
        <v>Bob</v>
      </c>
      <c r="AE35925" s="51" t="str">
        <f aca="false">HLOOKUP(SMALL($D35925:$AB35925,AE$35042),shiftnoname,3,FALSE())</f>
        <v>Carol</v>
      </c>
      <c r="AF35925" s="51" t="str">
        <f aca="false">HLOOKUP(SMALL($D35925:$AB35925,AF$35042),shiftnoname,3,FALSE())</f>
        <v>Ed</v>
      </c>
      <c r="AG35925" s="51" t="str">
        <f aca="false">HLOOKUP(SMALL($D35925:$AB35925,AG$35042),shiftnoname,3,FALSE())</f>
        <v>Fred</v>
      </c>
      <c r="AH35925" s="57" t="str">
        <f aca="false">HLOOKUP(SMALL($D35925:$AB35925,AH$35042),shiftnoname,3,FALSE())</f>
        <v>Lenny</v>
      </c>
    </row>
    <row r="35926" customFormat="false" ht="12.75" hidden="false" customHeight="false" outlineLevel="0" collapsed="false">
      <c r="A35926" s="56" t="str">
        <f aca="false">AD35926&amp;"  "&amp;AE35926&amp;"  "&amp;AF35926&amp;"  "&amp;AG35926&amp;"  "&amp;AH35926</f>
        <v>Allen  Carol  Chuck  Fred  Glen</v>
      </c>
      <c r="B35926" s="50"/>
      <c r="C35926" s="52"/>
      <c r="D35926" s="50" t="n">
        <f aca="false">IF(IF(B35904=D$35024,D$35002,"")="",1000,IF(B35904=D$35024,D$35002,""))</f>
        <v>1</v>
      </c>
      <c r="E35926" s="50" t="n">
        <f aca="false">IF(IF(B35904=E$35024,E$35002,"")="",1000,IF(B35904=E$35024,E$35002,""))</f>
        <v>1000</v>
      </c>
      <c r="F35926" s="50" t="n">
        <f aca="false">IF(IF(B35904=F$35024,F$35002,"")="",1000,IF(B35904=F$35024,F$35002,""))</f>
        <v>1000</v>
      </c>
      <c r="G35926" s="50" t="n">
        <f aca="false">IF(IF(B35904=G$35024,G$35002,"")="",1000,IF(B35904=G$35024,G$35002,""))</f>
        <v>1000</v>
      </c>
      <c r="H35926" s="50" t="n">
        <f aca="false">IF(IF(B35904=H$35024,H$35002,"")="",1000,IF(B35904=H$35024,H$35002,""))</f>
        <v>1000</v>
      </c>
      <c r="I35926" s="50" t="n">
        <f aca="false">IF(IF(B35904=I$35024,I$35002,"")="",1000,IF(B35904=I$35024,I$35002,""))</f>
        <v>1000</v>
      </c>
      <c r="J35926" s="50" t="n">
        <f aca="false">IF(IF(B35904=J$35024,J$35002,"")="",1000,IF(B35904=J$35024,J$35002,""))</f>
        <v>7</v>
      </c>
      <c r="K35926" s="50" t="n">
        <f aca="false">IF(IF(B35904=K$35024,K$35002,"")="",1000,IF(B35904=K$35024,K$35002,""))</f>
        <v>8</v>
      </c>
      <c r="L35926" s="50" t="n">
        <f aca="false">IF(IF(B35904=L$35024,L$35002,"")="",1000,IF(B35904=L$35024,L$35002,""))</f>
        <v>1000</v>
      </c>
      <c r="M35926" s="50" t="n">
        <f aca="false">IF(IF(B35904=M$35024,M$35002,"")="",1000,IF(B35904=M$35024,M$35002,""))</f>
        <v>1000</v>
      </c>
      <c r="N35926" s="50" t="n">
        <f aca="false">IF(IF(B35904=N$35024,N$35002,"")="",1000,IF(B35904=N$35024,N$35002,""))</f>
        <v>1000</v>
      </c>
      <c r="O35926" s="50" t="n">
        <f aca="false">IF(IF(B35904=O$35024,O$35002,"")="",1000,IF(B35904=O$35024,O$35002,""))</f>
        <v>1000</v>
      </c>
      <c r="P35926" s="50" t="n">
        <f aca="false">IF(IF(B35904=P$35024,P$35002,"")="",1000,IF(B35904=P$35024,P$35002,""))</f>
        <v>1000</v>
      </c>
      <c r="Q35926" s="50" t="n">
        <f aca="false">IF(IF(B35904=Q$35024,Q$35002,"")="",1000,IF(B35904=Q$35024,Q$35002,""))</f>
        <v>14</v>
      </c>
      <c r="R35926" s="50" t="n">
        <f aca="false">IF(IF(B35904=R$35024,R$35002,"")="",1000,IF(B35904=R$35024,R$35002,""))</f>
        <v>15</v>
      </c>
      <c r="S35926" s="50" t="n">
        <f aca="false">IF(IF(B35904=S$35024,S$35002,"")="",1000,IF(B35904=S$35024,S$35002,""))</f>
        <v>1000</v>
      </c>
      <c r="T35926" s="50" t="n">
        <f aca="false">IF(IF(B35904=T$35024,T$35002,"")="",1000,IF(B35904=T$35024,T$35002,""))</f>
        <v>1000</v>
      </c>
      <c r="U35926" s="50" t="n">
        <f aca="false">IF(IF(B35904=U$35024,U$35002,"")="",1000,IF(B35904=U$35024,U$35002,""))</f>
        <v>1000</v>
      </c>
      <c r="V35926" s="50" t="n">
        <f aca="false">IF(IF(B35904=V$35024,V$35002,"")="",1000,IF(B35904=V$35024,V$35002,""))</f>
        <v>1000</v>
      </c>
      <c r="W35926" s="50" t="n">
        <f aca="false">IF(IF(B35904=W$35024,W$35002,"")="",1000,IF(B35904=W$35024,W$35002,""))</f>
        <v>1000</v>
      </c>
      <c r="X35926" s="50" t="n">
        <f aca="false">IF(IF(B35904=X$35024,X$35002,"")="",1000,IF(B35904=X$35024,X$35002,""))</f>
        <v>21</v>
      </c>
      <c r="Y35926" s="50" t="n">
        <f aca="false">IF(IF(B35904=Y$35024,Y$35002,"")="",1000,IF(B35904=Y$35024,Y$35002,""))</f>
        <v>22</v>
      </c>
      <c r="Z35926" s="50" t="n">
        <f aca="false">IF(IF(B35904=Z$35024,Z$35002,"")="",1000,IF(B35904=Z$35024,Z$35002,""))</f>
        <v>23</v>
      </c>
      <c r="AA35926" s="50" t="n">
        <f aca="false">IF(IF(B35904=AA$35024,AA$35002,"")="",1000,IF(B35904=AA$35024,AA$35002,""))</f>
        <v>24</v>
      </c>
      <c r="AB35926" s="50" t="n">
        <f aca="false">IF(IF(B35904=AB$35024,AB$35002,"")="",1000,IF(B35904=AB$35024,AB$35002,""))</f>
        <v>25</v>
      </c>
      <c r="AC35926" s="52"/>
      <c r="AD35926" s="51" t="str">
        <f aca="false">HLOOKUP(SMALL($D35926:$AB35926,AD$35042),shiftnoname,3,FALSE())</f>
        <v>Allen</v>
      </c>
      <c r="AE35926" s="51" t="str">
        <f aca="false">HLOOKUP(SMALL($D35926:$AB35926,AE$35042),shiftnoname,3,FALSE())</f>
        <v>Carol</v>
      </c>
      <c r="AF35926" s="51" t="str">
        <f aca="false">HLOOKUP(SMALL($D35926:$AB35926,AF$35042),shiftnoname,3,FALSE())</f>
        <v>Chuck</v>
      </c>
      <c r="AG35926" s="51" t="str">
        <f aca="false">HLOOKUP(SMALL($D35926:$AB35926,AG$35042),shiftnoname,3,FALSE())</f>
        <v>Fred</v>
      </c>
      <c r="AH35926" s="57" t="str">
        <f aca="false">HLOOKUP(SMALL($D35926:$AB35926,AH$35042),shiftnoname,3,FALSE())</f>
        <v>Glen</v>
      </c>
    </row>
    <row r="35927" customFormat="false" ht="12.75" hidden="false" customHeight="false" outlineLevel="0" collapsed="false">
      <c r="A35927" s="56" t="str">
        <f aca="false">AD35927&amp;"  "&amp;AE35927&amp;"  "&amp;AF35927&amp;"  "&amp;AG35927&amp;"  "&amp;AH35927</f>
        <v>Allen  Andy  Chuck  Cindy  Glen</v>
      </c>
      <c r="B35927" s="50"/>
      <c r="C35927" s="52"/>
      <c r="D35927" s="50" t="n">
        <f aca="false">IF(IF(B35904=D$35025,D$35002,"")="",1000,IF(B35904=D$35025,D$35002,""))</f>
        <v>1</v>
      </c>
      <c r="E35927" s="50" t="n">
        <f aca="false">IF(IF(B35904=E$35025,E$35002,"")="",1000,IF(B35904=E$35025,E$35002,""))</f>
        <v>2</v>
      </c>
      <c r="F35927" s="50" t="n">
        <f aca="false">IF(IF(B35904=F$35025,F$35002,"")="",1000,IF(B35904=F$35025,F$35002,""))</f>
        <v>1000</v>
      </c>
      <c r="G35927" s="50" t="n">
        <f aca="false">IF(IF(B35904=G$35025,G$35002,"")="",1000,IF(B35904=G$35025,G$35002,""))</f>
        <v>1000</v>
      </c>
      <c r="H35927" s="50" t="n">
        <f aca="false">IF(IF(B35904=H$35025,H$35002,"")="",1000,IF(B35904=H$35025,H$35002,""))</f>
        <v>1000</v>
      </c>
      <c r="I35927" s="50" t="n">
        <f aca="false">IF(IF(B35904=I$35025,I$35002,"")="",1000,IF(B35904=I$35025,I$35002,""))</f>
        <v>1000</v>
      </c>
      <c r="J35927" s="50" t="n">
        <f aca="false">IF(IF(B35904=J$35025,J$35002,"")="",1000,IF(B35904=J$35025,J$35002,""))</f>
        <v>1000</v>
      </c>
      <c r="K35927" s="50" t="n">
        <f aca="false">IF(IF(B35904=K$35025,K$35002,"")="",1000,IF(B35904=K$35025,K$35002,""))</f>
        <v>8</v>
      </c>
      <c r="L35927" s="50" t="n">
        <f aca="false">IF(IF(B35904=L$35025,L$35002,"")="",1000,IF(B35904=L$35025,L$35002,""))</f>
        <v>9</v>
      </c>
      <c r="M35927" s="50" t="n">
        <f aca="false">IF(IF(B35904=M$35025,M$35002,"")="",1000,IF(B35904=M$35025,M$35002,""))</f>
        <v>1000</v>
      </c>
      <c r="N35927" s="50" t="n">
        <f aca="false">IF(IF(B35904=N$35025,N$35002,"")="",1000,IF(B35904=N$35025,N$35002,""))</f>
        <v>1000</v>
      </c>
      <c r="O35927" s="50" t="n">
        <f aca="false">IF(IF(B35904=O$35025,O$35002,"")="",1000,IF(B35904=O$35025,O$35002,""))</f>
        <v>1000</v>
      </c>
      <c r="P35927" s="50" t="n">
        <f aca="false">IF(IF(B35904=P$35025,P$35002,"")="",1000,IF(B35904=P$35025,P$35002,""))</f>
        <v>1000</v>
      </c>
      <c r="Q35927" s="50" t="n">
        <f aca="false">IF(IF(B35904=Q$35025,Q$35002,"")="",1000,IF(B35904=Q$35025,Q$35002,""))</f>
        <v>1000</v>
      </c>
      <c r="R35927" s="50" t="n">
        <f aca="false">IF(IF(B35904=R$35025,R$35002,"")="",1000,IF(B35904=R$35025,R$35002,""))</f>
        <v>15</v>
      </c>
      <c r="S35927" s="50" t="n">
        <f aca="false">IF(IF(B35904=S$35025,S$35002,"")="",1000,IF(B35904=S$35025,S$35002,""))</f>
        <v>16</v>
      </c>
      <c r="T35927" s="50" t="n">
        <f aca="false">IF(IF(B35904=T$35025,T$35002,"")="",1000,IF(B35904=T$35025,T$35002,""))</f>
        <v>1000</v>
      </c>
      <c r="U35927" s="50" t="n">
        <f aca="false">IF(IF(B35904=U$35025,U$35002,"")="",1000,IF(B35904=U$35025,U$35002,""))</f>
        <v>1000</v>
      </c>
      <c r="V35927" s="50" t="n">
        <f aca="false">IF(IF(B35904=V$35025,V$35002,"")="",1000,IF(B35904=V$35025,V$35002,""))</f>
        <v>1000</v>
      </c>
      <c r="W35927" s="50" t="n">
        <f aca="false">IF(IF(B35904=W$35025,W$35002,"")="",1000,IF(B35904=W$35025,W$35002,""))</f>
        <v>1000</v>
      </c>
      <c r="X35927" s="50" t="n">
        <f aca="false">IF(IF(B35904=X$35025,X$35002,"")="",1000,IF(B35904=X$35025,X$35002,""))</f>
        <v>1000</v>
      </c>
      <c r="Y35927" s="50" t="n">
        <f aca="false">IF(IF(B35904=Y$35025,Y$35002,"")="",1000,IF(B35904=Y$35025,Y$35002,""))</f>
        <v>22</v>
      </c>
      <c r="Z35927" s="50" t="n">
        <f aca="false">IF(IF(B35904=Z$35025,Z$35002,"")="",1000,IF(B35904=Z$35025,Z$35002,""))</f>
        <v>23</v>
      </c>
      <c r="AA35927" s="50" t="n">
        <f aca="false">IF(IF(B35904=AA$35025,AA$35002,"")="",1000,IF(B35904=AA$35025,AA$35002,""))</f>
        <v>24</v>
      </c>
      <c r="AB35927" s="50" t="n">
        <f aca="false">IF(IF(B35904=AB$35025,AB$35002,"")="",1000,IF(B35904=AB$35025,AB$35002,""))</f>
        <v>25</v>
      </c>
      <c r="AC35927" s="52"/>
      <c r="AD35927" s="51" t="str">
        <f aca="false">HLOOKUP(SMALL($D35927:$AB35927,AD$35042),shiftnoname,3,FALSE())</f>
        <v>Allen</v>
      </c>
      <c r="AE35927" s="51" t="str">
        <f aca="false">HLOOKUP(SMALL($D35927:$AB35927,AE$35042),shiftnoname,3,FALSE())</f>
        <v>Andy</v>
      </c>
      <c r="AF35927" s="51" t="str">
        <f aca="false">HLOOKUP(SMALL($D35927:$AB35927,AF$35042),shiftnoname,3,FALSE())</f>
        <v>Chuck</v>
      </c>
      <c r="AG35927" s="51" t="str">
        <f aca="false">HLOOKUP(SMALL($D35927:$AB35927,AG$35042),shiftnoname,3,FALSE())</f>
        <v>Cindy</v>
      </c>
      <c r="AH35927" s="57" t="str">
        <f aca="false">HLOOKUP(SMALL($D35927:$AB35927,AH$35042),shiftnoname,3,FALSE())</f>
        <v>Glen</v>
      </c>
    </row>
    <row r="35928" customFormat="false" ht="12.75" hidden="false" customHeight="false" outlineLevel="0" collapsed="false">
      <c r="A35928" s="56" t="str">
        <f aca="false">AD35928&amp;"  "&amp;AE35928&amp;"  "&amp;AF35928&amp;"  "&amp;AG35928&amp;"  "&amp;AH35928</f>
        <v>Andy  Ann  Cindy  Dan  Harry</v>
      </c>
      <c r="B35928" s="50"/>
      <c r="C35928" s="52"/>
      <c r="D35928" s="50" t="n">
        <f aca="false">IF(IF(B35904=D$35026,D$35002,"")="",1000,IF(B35904=D$35026,D$35002,""))</f>
        <v>1000</v>
      </c>
      <c r="E35928" s="50" t="n">
        <f aca="false">IF(IF(B35904=E$35026,E$35002,"")="",1000,IF(B35904=E$35026,E$35002,""))</f>
        <v>2</v>
      </c>
      <c r="F35928" s="50" t="n">
        <f aca="false">IF(IF(B35904=F$35026,F$35002,"")="",1000,IF(B35904=F$35026,F$35002,""))</f>
        <v>3</v>
      </c>
      <c r="G35928" s="50" t="n">
        <f aca="false">IF(IF(B35904=G$35026,G$35002,"")="",1000,IF(B35904=G$35026,G$35002,""))</f>
        <v>1000</v>
      </c>
      <c r="H35928" s="50" t="n">
        <f aca="false">IF(IF(B35904=H$35026,H$35002,"")="",1000,IF(B35904=H$35026,H$35002,""))</f>
        <v>1000</v>
      </c>
      <c r="I35928" s="50" t="n">
        <f aca="false">IF(IF(B35904=I$35026,I$35002,"")="",1000,IF(B35904=I$35026,I$35002,""))</f>
        <v>1000</v>
      </c>
      <c r="J35928" s="50" t="n">
        <f aca="false">IF(IF(B35904=J$35026,J$35002,"")="",1000,IF(B35904=J$35026,J$35002,""))</f>
        <v>1000</v>
      </c>
      <c r="K35928" s="50" t="n">
        <f aca="false">IF(IF(B35904=K$35026,K$35002,"")="",1000,IF(B35904=K$35026,K$35002,""))</f>
        <v>1000</v>
      </c>
      <c r="L35928" s="50" t="n">
        <f aca="false">IF(IF(B35904=L$35026,L$35002,"")="",1000,IF(B35904=L$35026,L$35002,""))</f>
        <v>9</v>
      </c>
      <c r="M35928" s="50" t="n">
        <f aca="false">IF(IF(B35904=M$35026,M$35002,"")="",1000,IF(B35904=M$35026,M$35002,""))</f>
        <v>10</v>
      </c>
      <c r="N35928" s="50" t="n">
        <f aca="false">IF(IF(B35904=N$35026,N$35002,"")="",1000,IF(B35904=N$35026,N$35002,""))</f>
        <v>1000</v>
      </c>
      <c r="O35928" s="50" t="n">
        <f aca="false">IF(IF(B35904=O$35026,O$35002,"")="",1000,IF(B35904=O$35026,O$35002,""))</f>
        <v>1000</v>
      </c>
      <c r="P35928" s="50" t="n">
        <f aca="false">IF(IF(B35904=P$35026,P$35002,"")="",1000,IF(B35904=P$35026,P$35002,""))</f>
        <v>1000</v>
      </c>
      <c r="Q35928" s="50" t="n">
        <f aca="false">IF(IF(B35904=Q$35026,Q$35002,"")="",1000,IF(B35904=Q$35026,Q$35002,""))</f>
        <v>1000</v>
      </c>
      <c r="R35928" s="50" t="n">
        <f aca="false">IF(IF(B35904=R$35026,R$35002,"")="",1000,IF(B35904=R$35026,R$35002,""))</f>
        <v>1000</v>
      </c>
      <c r="S35928" s="50" t="n">
        <f aca="false">IF(IF(B35904=S$35026,S$35002,"")="",1000,IF(B35904=S$35026,S$35002,""))</f>
        <v>16</v>
      </c>
      <c r="T35928" s="50" t="n">
        <f aca="false">IF(IF(B35904=T$35026,T$35002,"")="",1000,IF(B35904=T$35026,T$35002,""))</f>
        <v>17</v>
      </c>
      <c r="U35928" s="50" t="n">
        <f aca="false">IF(IF(B35904=U$35026,U$35002,"")="",1000,IF(B35904=U$35026,U$35002,""))</f>
        <v>1000</v>
      </c>
      <c r="V35928" s="50" t="n">
        <f aca="false">IF(IF(B35904=V$35026,V$35002,"")="",1000,IF(B35904=V$35026,V$35002,""))</f>
        <v>1000</v>
      </c>
      <c r="W35928" s="50" t="n">
        <f aca="false">IF(IF(B35904=W$35026,W$35002,"")="",1000,IF(B35904=W$35026,W$35002,""))</f>
        <v>1000</v>
      </c>
      <c r="X35928" s="50" t="n">
        <f aca="false">IF(IF(B35904=X$35026,X$35002,"")="",1000,IF(B35904=X$35026,X$35002,""))</f>
        <v>1000</v>
      </c>
      <c r="Y35928" s="50" t="n">
        <f aca="false">IF(IF(B35904=Y$35026,Y$35002,"")="",1000,IF(B35904=Y$35026,Y$35002,""))</f>
        <v>22</v>
      </c>
      <c r="Z35928" s="50" t="n">
        <f aca="false">IF(IF(B35904=Z$35026,Z$35002,"")="",1000,IF(B35904=Z$35026,Z$35002,""))</f>
        <v>23</v>
      </c>
      <c r="AA35928" s="50" t="n">
        <f aca="false">IF(IF(B35904=AA$35026,AA$35002,"")="",1000,IF(B35904=AA$35026,AA$35002,""))</f>
        <v>24</v>
      </c>
      <c r="AB35928" s="50" t="n">
        <f aca="false">IF(IF(B35904=AB$35026,AB$35002,"")="",1000,IF(B35904=AB$35026,AB$35002,""))</f>
        <v>25</v>
      </c>
      <c r="AC35928" s="52"/>
      <c r="AD35928" s="51" t="str">
        <f aca="false">HLOOKUP(SMALL($D35928:$AB35928,AD$35042),shiftnoname,3,FALSE())</f>
        <v>Andy</v>
      </c>
      <c r="AE35928" s="51" t="str">
        <f aca="false">HLOOKUP(SMALL($D35928:$AB35928,AE$35042),shiftnoname,3,FALSE())</f>
        <v>Ann</v>
      </c>
      <c r="AF35928" s="51" t="str">
        <f aca="false">HLOOKUP(SMALL($D35928:$AB35928,AF$35042),shiftnoname,3,FALSE())</f>
        <v>Cindy</v>
      </c>
      <c r="AG35928" s="51" t="str">
        <f aca="false">HLOOKUP(SMALL($D35928:$AB35928,AG$35042),shiftnoname,3,FALSE())</f>
        <v>Dan</v>
      </c>
      <c r="AH35928" s="57" t="str">
        <f aca="false">HLOOKUP(SMALL($D35928:$AB35928,AH$35042),shiftnoname,3,FALSE())</f>
        <v>Harry</v>
      </c>
    </row>
    <row r="35929" customFormat="false" ht="12.75" hidden="false" customHeight="false" outlineLevel="0" collapsed="false">
      <c r="A35929" s="56" t="str">
        <f aca="false">AD35929&amp;"  "&amp;AE35929&amp;"  "&amp;AF35929&amp;"  "&amp;AG35929&amp;"  "&amp;AH35929</f>
        <v>Ann  Beth  Dan  Dick  Irene</v>
      </c>
      <c r="B35929" s="50"/>
      <c r="C35929" s="52"/>
      <c r="D35929" s="50" t="n">
        <f aca="false">IF(IF(B35904=D$35027,D$35002,"")="",1000,IF(B35904=D$35027,D$35002,""))</f>
        <v>1000</v>
      </c>
      <c r="E35929" s="50" t="n">
        <f aca="false">IF(IF(B35904=E$35027,E$35002,"")="",1000,IF(B35904=E$35027,E$35002,""))</f>
        <v>1000</v>
      </c>
      <c r="F35929" s="50" t="n">
        <f aca="false">IF(IF(B35904=F$35027,F$35002,"")="",1000,IF(B35904=F$35027,F$35002,""))</f>
        <v>3</v>
      </c>
      <c r="G35929" s="50" t="n">
        <f aca="false">IF(IF(B35904=G$35027,G$35002,"")="",1000,IF(B35904=G$35027,G$35002,""))</f>
        <v>4</v>
      </c>
      <c r="H35929" s="50" t="n">
        <f aca="false">IF(IF(B35904=H$35027,H$35002,"")="",1000,IF(B35904=H$35027,H$35002,""))</f>
        <v>1000</v>
      </c>
      <c r="I35929" s="50" t="n">
        <f aca="false">IF(IF(B35904=I$35027,I$35002,"")="",1000,IF(B35904=I$35027,I$35002,""))</f>
        <v>1000</v>
      </c>
      <c r="J35929" s="50" t="n">
        <f aca="false">IF(IF(B35904=J$35027,J$35002,"")="",1000,IF(B35904=J$35027,J$35002,""))</f>
        <v>1000</v>
      </c>
      <c r="K35929" s="50" t="n">
        <f aca="false">IF(IF(B35904=K$35027,K$35002,"")="",1000,IF(B35904=K$35027,K$35002,""))</f>
        <v>1000</v>
      </c>
      <c r="L35929" s="50" t="n">
        <f aca="false">IF(IF(B35904=L$35027,L$35002,"")="",1000,IF(B35904=L$35027,L$35002,""))</f>
        <v>1000</v>
      </c>
      <c r="M35929" s="50" t="n">
        <f aca="false">IF(IF(B35904=M$35027,M$35002,"")="",1000,IF(B35904=M$35027,M$35002,""))</f>
        <v>10</v>
      </c>
      <c r="N35929" s="50" t="n">
        <f aca="false">IF(IF(B35904=N$35027,N$35002,"")="",1000,IF(B35904=N$35027,N$35002,""))</f>
        <v>11</v>
      </c>
      <c r="O35929" s="50" t="n">
        <f aca="false">IF(IF(B35904=O$35027,O$35002,"")="",1000,IF(B35904=O$35027,O$35002,""))</f>
        <v>1000</v>
      </c>
      <c r="P35929" s="50" t="n">
        <f aca="false">IF(IF(B35904=P$35027,P$35002,"")="",1000,IF(B35904=P$35027,P$35002,""))</f>
        <v>1000</v>
      </c>
      <c r="Q35929" s="50" t="n">
        <f aca="false">IF(IF(B35904=Q$35027,Q$35002,"")="",1000,IF(B35904=Q$35027,Q$35002,""))</f>
        <v>1000</v>
      </c>
      <c r="R35929" s="50" t="n">
        <f aca="false">IF(IF(B35904=R$35027,R$35002,"")="",1000,IF(B35904=R$35027,R$35002,""))</f>
        <v>1000</v>
      </c>
      <c r="S35929" s="50" t="n">
        <f aca="false">IF(IF(B35904=S$35027,S$35002,"")="",1000,IF(B35904=S$35027,S$35002,""))</f>
        <v>1000</v>
      </c>
      <c r="T35929" s="50" t="n">
        <f aca="false">IF(IF(B35904=T$35027,T$35002,"")="",1000,IF(B35904=T$35027,T$35002,""))</f>
        <v>17</v>
      </c>
      <c r="U35929" s="50" t="n">
        <f aca="false">IF(IF(B35904=U$35027,U$35002,"")="",1000,IF(B35904=U$35027,U$35002,""))</f>
        <v>18</v>
      </c>
      <c r="V35929" s="50" t="n">
        <f aca="false">IF(IF(B35904=V$35027,V$35002,"")="",1000,IF(B35904=V$35027,V$35002,""))</f>
        <v>1000</v>
      </c>
      <c r="W35929" s="50" t="n">
        <f aca="false">IF(IF(B35904=W$35027,W$35002,"")="",1000,IF(B35904=W$35027,W$35002,""))</f>
        <v>1000</v>
      </c>
      <c r="X35929" s="50" t="n">
        <f aca="false">IF(IF(B35904=X$35027,X$35002,"")="",1000,IF(B35904=X$35027,X$35002,""))</f>
        <v>1000</v>
      </c>
      <c r="Y35929" s="50" t="n">
        <f aca="false">IF(IF(B35904=Y$35027,Y$35002,"")="",1000,IF(B35904=Y$35027,Y$35002,""))</f>
        <v>22</v>
      </c>
      <c r="Z35929" s="50" t="n">
        <f aca="false">IF(IF(B35904=Z$35027,Z$35002,"")="",1000,IF(B35904=Z$35027,Z$35002,""))</f>
        <v>23</v>
      </c>
      <c r="AA35929" s="50" t="n">
        <f aca="false">IF(IF(B35904=AA$35027,AA$35002,"")="",1000,IF(B35904=AA$35027,AA$35002,""))</f>
        <v>24</v>
      </c>
      <c r="AB35929" s="50" t="n">
        <f aca="false">IF(IF(B35904=AB$35027,AB$35002,"")="",1000,IF(B35904=AB$35027,AB$35002,""))</f>
        <v>25</v>
      </c>
      <c r="AC35929" s="52"/>
      <c r="AD35929" s="51" t="str">
        <f aca="false">HLOOKUP(SMALL($D35929:$AB35929,AD$35042),shiftnoname,3,FALSE())</f>
        <v>Ann</v>
      </c>
      <c r="AE35929" s="51" t="str">
        <f aca="false">HLOOKUP(SMALL($D35929:$AB35929,AE$35042),shiftnoname,3,FALSE())</f>
        <v>Beth</v>
      </c>
      <c r="AF35929" s="51" t="str">
        <f aca="false">HLOOKUP(SMALL($D35929:$AB35929,AF$35042),shiftnoname,3,FALSE())</f>
        <v>Dan</v>
      </c>
      <c r="AG35929" s="51" t="str">
        <f aca="false">HLOOKUP(SMALL($D35929:$AB35929,AG$35042),shiftnoname,3,FALSE())</f>
        <v>Dick</v>
      </c>
      <c r="AH35929" s="57" t="str">
        <f aca="false">HLOOKUP(SMALL($D35929:$AB35929,AH$35042),shiftnoname,3,FALSE())</f>
        <v>Irene</v>
      </c>
    </row>
    <row r="35930" customFormat="false" ht="12.75" hidden="false" customHeight="false" outlineLevel="0" collapsed="false">
      <c r="A35930" s="56" t="str">
        <f aca="false">AD35930&amp;"  "&amp;AE35930&amp;"  "&amp;AF35930&amp;"  "&amp;AG35930&amp;"  "&amp;AH35930</f>
        <v>Beth  Bill  Dick  Doug  Jean</v>
      </c>
      <c r="B35930" s="50"/>
      <c r="C35930" s="52"/>
      <c r="D35930" s="50" t="n">
        <f aca="false">IF(IF(B35904=D$35028,D$35002,"")="",1000,IF(B35904=D$35028,D$35002,""))</f>
        <v>1000</v>
      </c>
      <c r="E35930" s="50" t="n">
        <f aca="false">IF(IF(B35904=E$35028,E$35002,"")="",1000,IF(B35904=E$35028,E$35002,""))</f>
        <v>1000</v>
      </c>
      <c r="F35930" s="50" t="n">
        <f aca="false">IF(IF(B35904=F$35028,F$35002,"")="",1000,IF(B35904=F$35028,F$35002,""))</f>
        <v>1000</v>
      </c>
      <c r="G35930" s="50" t="n">
        <f aca="false">IF(IF(B35904=G$35028,G$35002,"")="",1000,IF(B35904=G$35028,G$35002,""))</f>
        <v>4</v>
      </c>
      <c r="H35930" s="50" t="n">
        <f aca="false">IF(IF(B35904=H$35028,H$35002,"")="",1000,IF(B35904=H$35028,H$35002,""))</f>
        <v>5</v>
      </c>
      <c r="I35930" s="50" t="n">
        <f aca="false">IF(IF(B35904=I$35028,I$35002,"")="",1000,IF(B35904=I$35028,I$35002,""))</f>
        <v>1000</v>
      </c>
      <c r="J35930" s="50" t="n">
        <f aca="false">IF(IF(B35904=J$35028,J$35002,"")="",1000,IF(B35904=J$35028,J$35002,""))</f>
        <v>1000</v>
      </c>
      <c r="K35930" s="50" t="n">
        <f aca="false">IF(IF(B35904=K$35028,K$35002,"")="",1000,IF(B35904=K$35028,K$35002,""))</f>
        <v>1000</v>
      </c>
      <c r="L35930" s="50" t="n">
        <f aca="false">IF(IF(B35904=L$35028,L$35002,"")="",1000,IF(B35904=L$35028,L$35002,""))</f>
        <v>1000</v>
      </c>
      <c r="M35930" s="50" t="n">
        <f aca="false">IF(IF(B35904=M$35028,M$35002,"")="",1000,IF(B35904=M$35028,M$35002,""))</f>
        <v>1000</v>
      </c>
      <c r="N35930" s="50" t="n">
        <f aca="false">IF(IF(B35904=N$35028,N$35002,"")="",1000,IF(B35904=N$35028,N$35002,""))</f>
        <v>11</v>
      </c>
      <c r="O35930" s="50" t="n">
        <f aca="false">IF(IF(B35904=O$35028,O$35002,"")="",1000,IF(B35904=O$35028,O$35002,""))</f>
        <v>12</v>
      </c>
      <c r="P35930" s="50" t="n">
        <f aca="false">IF(IF(B35904=P$35028,P$35002,"")="",1000,IF(B35904=P$35028,P$35002,""))</f>
        <v>1000</v>
      </c>
      <c r="Q35930" s="50" t="n">
        <f aca="false">IF(IF(B35904=Q$35028,Q$35002,"")="",1000,IF(B35904=Q$35028,Q$35002,""))</f>
        <v>1000</v>
      </c>
      <c r="R35930" s="50" t="n">
        <f aca="false">IF(IF(B35904=R$35028,R$35002,"")="",1000,IF(B35904=R$35028,R$35002,""))</f>
        <v>1000</v>
      </c>
      <c r="S35930" s="50" t="n">
        <f aca="false">IF(IF(B35904=S$35028,S$35002,"")="",1000,IF(B35904=S$35028,S$35002,""))</f>
        <v>1000</v>
      </c>
      <c r="T35930" s="50" t="n">
        <f aca="false">IF(IF(B35904=T$35028,T$35002,"")="",1000,IF(B35904=T$35028,T$35002,""))</f>
        <v>1000</v>
      </c>
      <c r="U35930" s="50" t="n">
        <f aca="false">IF(IF(B35904=U$35028,U$35002,"")="",1000,IF(B35904=U$35028,U$35002,""))</f>
        <v>18</v>
      </c>
      <c r="V35930" s="50" t="n">
        <f aca="false">IF(IF(B35904=V$35028,V$35002,"")="",1000,IF(B35904=V$35028,V$35002,""))</f>
        <v>19</v>
      </c>
      <c r="W35930" s="50" t="n">
        <f aca="false">IF(IF(B35904=W$35028,W$35002,"")="",1000,IF(B35904=W$35028,W$35002,""))</f>
        <v>1000</v>
      </c>
      <c r="X35930" s="50" t="n">
        <f aca="false">IF(IF(B35904=X$35028,X$35002,"")="",1000,IF(B35904=X$35028,X$35002,""))</f>
        <v>1000</v>
      </c>
      <c r="Y35930" s="50" t="n">
        <f aca="false">IF(IF(B35904=Y$35028,Y$35002,"")="",1000,IF(B35904=Y$35028,Y$35002,""))</f>
        <v>22</v>
      </c>
      <c r="Z35930" s="50" t="n">
        <f aca="false">IF(IF(B35904=Z$35028,Z$35002,"")="",1000,IF(B35904=Z$35028,Z$35002,""))</f>
        <v>23</v>
      </c>
      <c r="AA35930" s="50" t="n">
        <f aca="false">IF(IF(B35904=AA$35028,AA$35002,"")="",1000,IF(B35904=AA$35028,AA$35002,""))</f>
        <v>24</v>
      </c>
      <c r="AB35930" s="50" t="n">
        <f aca="false">IF(IF(B35904=AB$35028,AB$35002,"")="",1000,IF(B35904=AB$35028,AB$35002,""))</f>
        <v>25</v>
      </c>
      <c r="AC35930" s="52"/>
      <c r="AD35930" s="51" t="str">
        <f aca="false">HLOOKUP(SMALL($D35930:$AB35930,AD$35042),shiftnoname,3,FALSE())</f>
        <v>Beth</v>
      </c>
      <c r="AE35930" s="51" t="str">
        <f aca="false">HLOOKUP(SMALL($D35930:$AB35930,AE$35042),shiftnoname,3,FALSE())</f>
        <v>Bill</v>
      </c>
      <c r="AF35930" s="51" t="str">
        <f aca="false">HLOOKUP(SMALL($D35930:$AB35930,AF$35042),shiftnoname,3,FALSE())</f>
        <v>Dick</v>
      </c>
      <c r="AG35930" s="51" t="str">
        <f aca="false">HLOOKUP(SMALL($D35930:$AB35930,AG$35042),shiftnoname,3,FALSE())</f>
        <v>Doug</v>
      </c>
      <c r="AH35930" s="57" t="str">
        <f aca="false">HLOOKUP(SMALL($D35930:$AB35930,AH$35042),shiftnoname,3,FALSE())</f>
        <v>Jean</v>
      </c>
    </row>
    <row r="35931" customFormat="false" ht="12.75" hidden="false" customHeight="false" outlineLevel="0" collapsed="false">
      <c r="A35931" s="56" t="str">
        <f aca="false">AD35931&amp;"  "&amp;AE35931&amp;"  "&amp;AF35931&amp;"  "&amp;AG35931&amp;"  "&amp;AH35931</f>
        <v>Bill  Bob  Doug  Ed  Kenny</v>
      </c>
      <c r="B35931" s="50"/>
      <c r="C35931" s="52"/>
      <c r="D35931" s="50" t="n">
        <f aca="false">IF(IF(B35904=D$35029,D$35002,"")="",1000,IF(B35904=D$35029,D$35002,""))</f>
        <v>1000</v>
      </c>
      <c r="E35931" s="50" t="n">
        <f aca="false">IF(IF(B35904=E$35029,E$35002,"")="",1000,IF(B35904=E$35029,E$35002,""))</f>
        <v>1000</v>
      </c>
      <c r="F35931" s="50" t="n">
        <f aca="false">IF(IF(B35904=F$35029,F$35002,"")="",1000,IF(B35904=F$35029,F$35002,""))</f>
        <v>1000</v>
      </c>
      <c r="G35931" s="50" t="n">
        <f aca="false">IF(IF(B35904=G$35029,G$35002,"")="",1000,IF(B35904=G$35029,G$35002,""))</f>
        <v>1000</v>
      </c>
      <c r="H35931" s="50" t="n">
        <f aca="false">IF(IF(B35904=H$35029,H$35002,"")="",1000,IF(B35904=H$35029,H$35002,""))</f>
        <v>5</v>
      </c>
      <c r="I35931" s="50" t="n">
        <f aca="false">IF(IF(B35904=I$35029,I$35002,"")="",1000,IF(B35904=I$35029,I$35002,""))</f>
        <v>6</v>
      </c>
      <c r="J35931" s="50" t="n">
        <f aca="false">IF(IF(B35904=J$35029,J$35002,"")="",1000,IF(B35904=J$35029,J$35002,""))</f>
        <v>1000</v>
      </c>
      <c r="K35931" s="50" t="n">
        <f aca="false">IF(IF(B35904=K$35029,K$35002,"")="",1000,IF(B35904=K$35029,K$35002,""))</f>
        <v>1000</v>
      </c>
      <c r="L35931" s="50" t="n">
        <f aca="false">IF(IF(B35904=L$35029,L$35002,"")="",1000,IF(B35904=L$35029,L$35002,""))</f>
        <v>1000</v>
      </c>
      <c r="M35931" s="50" t="n">
        <f aca="false">IF(IF(B35904=M$35029,M$35002,"")="",1000,IF(B35904=M$35029,M$35002,""))</f>
        <v>1000</v>
      </c>
      <c r="N35931" s="50" t="n">
        <f aca="false">IF(IF(B35904=N$35029,N$35002,"")="",1000,IF(B35904=N$35029,N$35002,""))</f>
        <v>1000</v>
      </c>
      <c r="O35931" s="50" t="n">
        <f aca="false">IF(IF(B35904=O$35029,O$35002,"")="",1000,IF(B35904=O$35029,O$35002,""))</f>
        <v>12</v>
      </c>
      <c r="P35931" s="50" t="n">
        <f aca="false">IF(IF(B35904=P$35029,P$35002,"")="",1000,IF(B35904=P$35029,P$35002,""))</f>
        <v>13</v>
      </c>
      <c r="Q35931" s="50" t="n">
        <f aca="false">IF(IF(B35904=Q$35029,Q$35002,"")="",1000,IF(B35904=Q$35029,Q$35002,""))</f>
        <v>1000</v>
      </c>
      <c r="R35931" s="50" t="n">
        <f aca="false">IF(IF(B35904=R$35029,R$35002,"")="",1000,IF(B35904=R$35029,R$35002,""))</f>
        <v>1000</v>
      </c>
      <c r="S35931" s="50" t="n">
        <f aca="false">IF(IF(B35904=S$35029,S$35002,"")="",1000,IF(B35904=S$35029,S$35002,""))</f>
        <v>1000</v>
      </c>
      <c r="T35931" s="50" t="n">
        <f aca="false">IF(IF(B35904=T$35029,T$35002,"")="",1000,IF(B35904=T$35029,T$35002,""))</f>
        <v>1000</v>
      </c>
      <c r="U35931" s="50" t="n">
        <f aca="false">IF(IF(B35904=U$35029,U$35002,"")="",1000,IF(B35904=U$35029,U$35002,""))</f>
        <v>1000</v>
      </c>
      <c r="V35931" s="50" t="n">
        <f aca="false">IF(IF(B35904=V$35029,V$35002,"")="",1000,IF(B35904=V$35029,V$35002,""))</f>
        <v>19</v>
      </c>
      <c r="W35931" s="50" t="n">
        <f aca="false">IF(IF(B35904=W$35029,W$35002,"")="",1000,IF(B35904=W$35029,W$35002,""))</f>
        <v>20</v>
      </c>
      <c r="X35931" s="50" t="n">
        <f aca="false">IF(IF(B35904=X$35029,X$35002,"")="",1000,IF(B35904=X$35029,X$35002,""))</f>
        <v>1000</v>
      </c>
      <c r="Y35931" s="50" t="n">
        <f aca="false">IF(IF(B35904=Y$35029,Y$35002,"")="",1000,IF(B35904=Y$35029,Y$35002,""))</f>
        <v>22</v>
      </c>
      <c r="Z35931" s="50" t="n">
        <f aca="false">IF(IF(B35904=Z$35029,Z$35002,"")="",1000,IF(B35904=Z$35029,Z$35002,""))</f>
        <v>23</v>
      </c>
      <c r="AA35931" s="50" t="n">
        <f aca="false">IF(IF(B35904=AA$35029,AA$35002,"")="",1000,IF(B35904=AA$35029,AA$35002,""))</f>
        <v>24</v>
      </c>
      <c r="AB35931" s="50" t="n">
        <f aca="false">IF(IF(B35904=AB$35029,AB$35002,"")="",1000,IF(B35904=AB$35029,AB$35002,""))</f>
        <v>25</v>
      </c>
      <c r="AC35931" s="52"/>
      <c r="AD35931" s="51" t="str">
        <f aca="false">HLOOKUP(SMALL($D35931:$AB35931,AD$35042),shiftnoname,3,FALSE())</f>
        <v>Bill</v>
      </c>
      <c r="AE35931" s="51" t="str">
        <f aca="false">HLOOKUP(SMALL($D35931:$AB35931,AE$35042),shiftnoname,3,FALSE())</f>
        <v>Bob</v>
      </c>
      <c r="AF35931" s="51" t="str">
        <f aca="false">HLOOKUP(SMALL($D35931:$AB35931,AF$35042),shiftnoname,3,FALSE())</f>
        <v>Doug</v>
      </c>
      <c r="AG35931" s="51" t="str">
        <f aca="false">HLOOKUP(SMALL($D35931:$AB35931,AG$35042),shiftnoname,3,FALSE())</f>
        <v>Ed</v>
      </c>
      <c r="AH35931" s="57" t="str">
        <f aca="false">HLOOKUP(SMALL($D35931:$AB35931,AH$35042),shiftnoname,3,FALSE())</f>
        <v>Kenny</v>
      </c>
    </row>
    <row r="35932" customFormat="false" ht="12.75" hidden="false" customHeight="false" outlineLevel="0" collapsed="false">
      <c r="A35932" s="56" t="str">
        <f aca="false">AD35932&amp;"  "&amp;AE35932&amp;"  "&amp;AF35932&amp;"  "&amp;AG35932&amp;"  "&amp;AH35932</f>
        <v>Bob  Carol  Ed  Fred  Lenny</v>
      </c>
      <c r="B35932" s="50"/>
      <c r="C35932" s="52"/>
      <c r="D35932" s="50" t="n">
        <f aca="false">IF(IF(B35904=D$35030,D$35002,"")="",1000,IF(B35904=D$35030,D$35002,""))</f>
        <v>1000</v>
      </c>
      <c r="E35932" s="50" t="n">
        <f aca="false">IF(IF(B35904=E$35030,E$35002,"")="",1000,IF(B35904=E$35030,E$35002,""))</f>
        <v>1000</v>
      </c>
      <c r="F35932" s="50" t="n">
        <f aca="false">IF(IF(B35904=F$35030,F$35002,"")="",1000,IF(B35904=F$35030,F$35002,""))</f>
        <v>1000</v>
      </c>
      <c r="G35932" s="50" t="n">
        <f aca="false">IF(IF(B35904=G$35030,G$35002,"")="",1000,IF(B35904=G$35030,G$35002,""))</f>
        <v>1000</v>
      </c>
      <c r="H35932" s="50" t="n">
        <f aca="false">IF(IF(B35904=H$35030,H$35002,"")="",1000,IF(B35904=H$35030,H$35002,""))</f>
        <v>1000</v>
      </c>
      <c r="I35932" s="50" t="n">
        <f aca="false">IF(IF(B35904=I$35030,I$35002,"")="",1000,IF(B35904=I$35030,I$35002,""))</f>
        <v>6</v>
      </c>
      <c r="J35932" s="50" t="n">
        <f aca="false">IF(IF(B35904=J$35030,J$35002,"")="",1000,IF(B35904=J$35030,J$35002,""))</f>
        <v>7</v>
      </c>
      <c r="K35932" s="50" t="n">
        <f aca="false">IF(IF(B35904=K$35030,K$35002,"")="",1000,IF(B35904=K$35030,K$35002,""))</f>
        <v>1000</v>
      </c>
      <c r="L35932" s="50" t="n">
        <f aca="false">IF(IF(B35904=L$35030,L$35002,"")="",1000,IF(B35904=L$35030,L$35002,""))</f>
        <v>1000</v>
      </c>
      <c r="M35932" s="50" t="n">
        <f aca="false">IF(IF(B35904=M$35030,M$35002,"")="",1000,IF(B35904=M$35030,M$35002,""))</f>
        <v>1000</v>
      </c>
      <c r="N35932" s="50" t="n">
        <f aca="false">IF(IF(B35904=N$35030,N$35002,"")="",1000,IF(B35904=N$35030,N$35002,""))</f>
        <v>1000</v>
      </c>
      <c r="O35932" s="50" t="n">
        <f aca="false">IF(IF(B35904=O$35030,O$35002,"")="",1000,IF(B35904=O$35030,O$35002,""))</f>
        <v>1000</v>
      </c>
      <c r="P35932" s="50" t="n">
        <f aca="false">IF(IF(B35904=P$35030,P$35002,"")="",1000,IF(B35904=P$35030,P$35002,""))</f>
        <v>13</v>
      </c>
      <c r="Q35932" s="50" t="n">
        <f aca="false">IF(IF(B35904=Q$35030,Q$35002,"")="",1000,IF(B35904=Q$35030,Q$35002,""))</f>
        <v>14</v>
      </c>
      <c r="R35932" s="50" t="n">
        <f aca="false">IF(IF(B35904=R$35030,R$35002,"")="",1000,IF(B35904=R$35030,R$35002,""))</f>
        <v>1000</v>
      </c>
      <c r="S35932" s="50" t="n">
        <f aca="false">IF(IF(B35904=S$35030,S$35002,"")="",1000,IF(B35904=S$35030,S$35002,""))</f>
        <v>1000</v>
      </c>
      <c r="T35932" s="50" t="n">
        <f aca="false">IF(IF(B35904=T$35030,T$35002,"")="",1000,IF(B35904=T$35030,T$35002,""))</f>
        <v>1000</v>
      </c>
      <c r="U35932" s="50" t="n">
        <f aca="false">IF(IF(B35904=U$35030,U$35002,"")="",1000,IF(B35904=U$35030,U$35002,""))</f>
        <v>1000</v>
      </c>
      <c r="V35932" s="50" t="n">
        <f aca="false">IF(IF(B35904=V$35030,V$35002,"")="",1000,IF(B35904=V$35030,V$35002,""))</f>
        <v>1000</v>
      </c>
      <c r="W35932" s="50" t="n">
        <f aca="false">IF(IF(B35904=W$35030,W$35002,"")="",1000,IF(B35904=W$35030,W$35002,""))</f>
        <v>20</v>
      </c>
      <c r="X35932" s="50" t="n">
        <f aca="false">IF(IF(B35904=X$35030,X$35002,"")="",1000,IF(B35904=X$35030,X$35002,""))</f>
        <v>21</v>
      </c>
      <c r="Y35932" s="50" t="n">
        <f aca="false">IF(IF(B35904=Y$35030,Y$35002,"")="",1000,IF(B35904=Y$35030,Y$35002,""))</f>
        <v>22</v>
      </c>
      <c r="Z35932" s="50" t="n">
        <f aca="false">IF(IF(B35904=Z$35030,Z$35002,"")="",1000,IF(B35904=Z$35030,Z$35002,""))</f>
        <v>23</v>
      </c>
      <c r="AA35932" s="50" t="n">
        <f aca="false">IF(IF(B35904=AA$35030,AA$35002,"")="",1000,IF(B35904=AA$35030,AA$35002,""))</f>
        <v>24</v>
      </c>
      <c r="AB35932" s="50" t="n">
        <f aca="false">IF(IF(B35904=AB$35030,AB$35002,"")="",1000,IF(B35904=AB$35030,AB$35002,""))</f>
        <v>25</v>
      </c>
      <c r="AC35932" s="52"/>
      <c r="AD35932" s="51" t="str">
        <f aca="false">HLOOKUP(SMALL($D35932:$AB35932,AD$35042),shiftnoname,3,FALSE())</f>
        <v>Bob</v>
      </c>
      <c r="AE35932" s="51" t="str">
        <f aca="false">HLOOKUP(SMALL($D35932:$AB35932,AE$35042),shiftnoname,3,FALSE())</f>
        <v>Carol</v>
      </c>
      <c r="AF35932" s="51" t="str">
        <f aca="false">HLOOKUP(SMALL($D35932:$AB35932,AF$35042),shiftnoname,3,FALSE())</f>
        <v>Ed</v>
      </c>
      <c r="AG35932" s="51" t="str">
        <f aca="false">HLOOKUP(SMALL($D35932:$AB35932,AG$35042),shiftnoname,3,FALSE())</f>
        <v>Fred</v>
      </c>
      <c r="AH35932" s="57" t="str">
        <f aca="false">HLOOKUP(SMALL($D35932:$AB35932,AH$35042),shiftnoname,3,FALSE())</f>
        <v>Lenny</v>
      </c>
    </row>
    <row r="35933" customFormat="false" ht="12.75" hidden="false" customHeight="false" outlineLevel="0" collapsed="false">
      <c r="A35933" s="56" t="str">
        <f aca="false">AD35933&amp;"  "&amp;AE35933&amp;"  "&amp;AF35933&amp;"  "&amp;AG35933&amp;"  "&amp;AH35933</f>
        <v>Allen  Carol  Chuck  Fred  Glen</v>
      </c>
      <c r="B35933" s="50"/>
      <c r="C35933" s="52"/>
      <c r="D35933" s="50" t="n">
        <f aca="false">IF(IF(B35904=D$35031,D$35002,"")="",1000,IF(B35904=D$35031,D$35002,""))</f>
        <v>1</v>
      </c>
      <c r="E35933" s="50" t="n">
        <f aca="false">IF(IF(B35904=E$35031,E$35002,"")="",1000,IF(B35904=E$35031,E$35002,""))</f>
        <v>1000</v>
      </c>
      <c r="F35933" s="50" t="n">
        <f aca="false">IF(IF(B35904=F$35031,F$35002,"")="",1000,IF(B35904=F$35031,F$35002,""))</f>
        <v>1000</v>
      </c>
      <c r="G35933" s="50" t="n">
        <f aca="false">IF(IF(B35904=G$35031,G$35002,"")="",1000,IF(B35904=G$35031,G$35002,""))</f>
        <v>1000</v>
      </c>
      <c r="H35933" s="50" t="n">
        <f aca="false">IF(IF(B35904=H$35031,H$35002,"")="",1000,IF(B35904=H$35031,H$35002,""))</f>
        <v>1000</v>
      </c>
      <c r="I35933" s="50" t="n">
        <f aca="false">IF(IF(B35904=I$35031,I$35002,"")="",1000,IF(B35904=I$35031,I$35002,""))</f>
        <v>1000</v>
      </c>
      <c r="J35933" s="50" t="n">
        <f aca="false">IF(IF(B35904=J$35031,J$35002,"")="",1000,IF(B35904=J$35031,J$35002,""))</f>
        <v>7</v>
      </c>
      <c r="K35933" s="50" t="n">
        <f aca="false">IF(IF(B35904=K$35031,K$35002,"")="",1000,IF(B35904=K$35031,K$35002,""))</f>
        <v>8</v>
      </c>
      <c r="L35933" s="50" t="n">
        <f aca="false">IF(IF(B35904=L$35031,L$35002,"")="",1000,IF(B35904=L$35031,L$35002,""))</f>
        <v>1000</v>
      </c>
      <c r="M35933" s="50" t="n">
        <f aca="false">IF(IF(B35904=M$35031,M$35002,"")="",1000,IF(B35904=M$35031,M$35002,""))</f>
        <v>1000</v>
      </c>
      <c r="N35933" s="50" t="n">
        <f aca="false">IF(IF(B35904=N$35031,N$35002,"")="",1000,IF(B35904=N$35031,N$35002,""))</f>
        <v>1000</v>
      </c>
      <c r="O35933" s="50" t="n">
        <f aca="false">IF(IF(B35904=O$35031,O$35002,"")="",1000,IF(B35904=O$35031,O$35002,""))</f>
        <v>1000</v>
      </c>
      <c r="P35933" s="50" t="n">
        <f aca="false">IF(IF(B35904=P$35031,P$35002,"")="",1000,IF(B35904=P$35031,P$35002,""))</f>
        <v>1000</v>
      </c>
      <c r="Q35933" s="50" t="n">
        <f aca="false">IF(IF(B35904=Q$35031,Q$35002,"")="",1000,IF(B35904=Q$35031,Q$35002,""))</f>
        <v>14</v>
      </c>
      <c r="R35933" s="50" t="n">
        <f aca="false">IF(IF(B35904=R$35031,R$35002,"")="",1000,IF(B35904=R$35031,R$35002,""))</f>
        <v>15</v>
      </c>
      <c r="S35933" s="50" t="n">
        <f aca="false">IF(IF(B35904=S$35031,S$35002,"")="",1000,IF(B35904=S$35031,S$35002,""))</f>
        <v>1000</v>
      </c>
      <c r="T35933" s="50" t="n">
        <f aca="false">IF(IF(B35904=T$35031,T$35002,"")="",1000,IF(B35904=T$35031,T$35002,""))</f>
        <v>1000</v>
      </c>
      <c r="U35933" s="50" t="n">
        <f aca="false">IF(IF(B35904=U$35031,U$35002,"")="",1000,IF(B35904=U$35031,U$35002,""))</f>
        <v>1000</v>
      </c>
      <c r="V35933" s="50" t="n">
        <f aca="false">IF(IF(B35904=V$35031,V$35002,"")="",1000,IF(B35904=V$35031,V$35002,""))</f>
        <v>1000</v>
      </c>
      <c r="W35933" s="50" t="n">
        <f aca="false">IF(IF(B35904=W$35031,W$35002,"")="",1000,IF(B35904=W$35031,W$35002,""))</f>
        <v>1000</v>
      </c>
      <c r="X35933" s="50" t="n">
        <f aca="false">IF(IF(B35904=X$35031,X$35002,"")="",1000,IF(B35904=X$35031,X$35002,""))</f>
        <v>21</v>
      </c>
      <c r="Y35933" s="50" t="n">
        <f aca="false">IF(IF(B35904=Y$35031,Y$35002,"")="",1000,IF(B35904=Y$35031,Y$35002,""))</f>
        <v>22</v>
      </c>
      <c r="Z35933" s="50" t="n">
        <f aca="false">IF(IF(B35904=Z$35031,Z$35002,"")="",1000,IF(B35904=Z$35031,Z$35002,""))</f>
        <v>23</v>
      </c>
      <c r="AA35933" s="50" t="n">
        <f aca="false">IF(IF(B35904=AA$35031,AA$35002,"")="",1000,IF(B35904=AA$35031,AA$35002,""))</f>
        <v>24</v>
      </c>
      <c r="AB35933" s="50" t="n">
        <f aca="false">IF(IF(B35904=AB$35031,AB$35002,"")="",1000,IF(B35904=AB$35031,AB$35002,""))</f>
        <v>25</v>
      </c>
      <c r="AC35933" s="52"/>
      <c r="AD35933" s="51" t="str">
        <f aca="false">HLOOKUP(SMALL($D35933:$AB35933,AD$35042),shiftnoname,3,FALSE())</f>
        <v>Allen</v>
      </c>
      <c r="AE35933" s="51" t="str">
        <f aca="false">HLOOKUP(SMALL($D35933:$AB35933,AE$35042),shiftnoname,3,FALSE())</f>
        <v>Carol</v>
      </c>
      <c r="AF35933" s="51" t="str">
        <f aca="false">HLOOKUP(SMALL($D35933:$AB35933,AF$35042),shiftnoname,3,FALSE())</f>
        <v>Chuck</v>
      </c>
      <c r="AG35933" s="51" t="str">
        <f aca="false">HLOOKUP(SMALL($D35933:$AB35933,AG$35042),shiftnoname,3,FALSE())</f>
        <v>Fred</v>
      </c>
      <c r="AH35933" s="57" t="str">
        <f aca="false">HLOOKUP(SMALL($D35933:$AB35933,AH$35042),shiftnoname,3,FALSE())</f>
        <v>Glen</v>
      </c>
    </row>
    <row r="35934" customFormat="false" ht="12.75" hidden="false" customHeight="false" outlineLevel="0" collapsed="false">
      <c r="A35934" s="56" t="str">
        <f aca="false">AD35934&amp;"  "&amp;AE35934&amp;"  "&amp;AF35934&amp;"  "&amp;AG35934&amp;"  "&amp;AH35934</f>
        <v>Allen  Andy  Chuck  Cindy  Glen</v>
      </c>
      <c r="B35934" s="50"/>
      <c r="C35934" s="52"/>
      <c r="D35934" s="50" t="n">
        <f aca="false">IF(IF(B35904=D$35032,D$35002,"")="",1000,IF(B35904=D$35032,D$35002,""))</f>
        <v>1</v>
      </c>
      <c r="E35934" s="50" t="n">
        <f aca="false">IF(IF(B35904=E$35032,E$35002,"")="",1000,IF(B35904=E$35032,E$35002,""))</f>
        <v>2</v>
      </c>
      <c r="F35934" s="50" t="n">
        <f aca="false">IF(IF(B35904=F$35032,F$35002,"")="",1000,IF(B35904=F$35032,F$35002,""))</f>
        <v>1000</v>
      </c>
      <c r="G35934" s="50" t="n">
        <f aca="false">IF(IF(B35904=G$35032,G$35002,"")="",1000,IF(B35904=G$35032,G$35002,""))</f>
        <v>1000</v>
      </c>
      <c r="H35934" s="50" t="n">
        <f aca="false">IF(IF(B35904=H$35032,H$35002,"")="",1000,IF(B35904=H$35032,H$35002,""))</f>
        <v>1000</v>
      </c>
      <c r="I35934" s="50" t="n">
        <f aca="false">IF(IF(B35904=I$35032,I$35002,"")="",1000,IF(B35904=I$35032,I$35002,""))</f>
        <v>1000</v>
      </c>
      <c r="J35934" s="50" t="n">
        <f aca="false">IF(IF(B35904=J$35032,J$35002,"")="",1000,IF(B35904=J$35032,J$35002,""))</f>
        <v>1000</v>
      </c>
      <c r="K35934" s="50" t="n">
        <f aca="false">IF(IF(B35904=K$35032,K$35002,"")="",1000,IF(B35904=K$35032,K$35002,""))</f>
        <v>8</v>
      </c>
      <c r="L35934" s="50" t="n">
        <f aca="false">IF(IF(B35904=L$35032,L$35002,"")="",1000,IF(B35904=L$35032,L$35002,""))</f>
        <v>9</v>
      </c>
      <c r="M35934" s="50" t="n">
        <f aca="false">IF(IF(B35904=M$35032,M$35002,"")="",1000,IF(B35904=M$35032,M$35002,""))</f>
        <v>1000</v>
      </c>
      <c r="N35934" s="50" t="n">
        <f aca="false">IF(IF(B35904=N$35032,N$35002,"")="",1000,IF(B35904=N$35032,N$35002,""))</f>
        <v>1000</v>
      </c>
      <c r="O35934" s="50" t="n">
        <f aca="false">IF(IF(B35904=O$35032,O$35002,"")="",1000,IF(B35904=O$35032,O$35002,""))</f>
        <v>1000</v>
      </c>
      <c r="P35934" s="50" t="n">
        <f aca="false">IF(IF(B35904=P$35032,P$35002,"")="",1000,IF(B35904=P$35032,P$35002,""))</f>
        <v>1000</v>
      </c>
      <c r="Q35934" s="50" t="n">
        <f aca="false">IF(IF(B35904=Q$35032,Q$35002,"")="",1000,IF(B35904=Q$35032,Q$35002,""))</f>
        <v>1000</v>
      </c>
      <c r="R35934" s="50" t="n">
        <f aca="false">IF(IF(B35904=R$35032,R$35002,"")="",1000,IF(B35904=R$35032,R$35002,""))</f>
        <v>15</v>
      </c>
      <c r="S35934" s="50" t="n">
        <f aca="false">IF(IF(B35904=S$35032,S$35002,"")="",1000,IF(B35904=S$35032,S$35002,""))</f>
        <v>16</v>
      </c>
      <c r="T35934" s="50" t="n">
        <f aca="false">IF(IF(B35904=T$35032,T$35002,"")="",1000,IF(B35904=T$35032,T$35002,""))</f>
        <v>1000</v>
      </c>
      <c r="U35934" s="50" t="n">
        <f aca="false">IF(IF(B35904=U$35032,U$35002,"")="",1000,IF(B35904=U$35032,U$35002,""))</f>
        <v>1000</v>
      </c>
      <c r="V35934" s="50" t="n">
        <f aca="false">IF(IF(B35904=V$35032,V$35002,"")="",1000,IF(B35904=V$35032,V$35002,""))</f>
        <v>1000</v>
      </c>
      <c r="W35934" s="50" t="n">
        <f aca="false">IF(IF(B35904=W$35032,W$35002,"")="",1000,IF(B35904=W$35032,W$35002,""))</f>
        <v>1000</v>
      </c>
      <c r="X35934" s="50" t="n">
        <f aca="false">IF(IF(B35904=X$35032,X$35002,"")="",1000,IF(B35904=X$35032,X$35002,""))</f>
        <v>1000</v>
      </c>
      <c r="Y35934" s="50" t="n">
        <f aca="false">IF(IF(B35904=Y$35032,Y$35002,"")="",1000,IF(B35904=Y$35032,Y$35002,""))</f>
        <v>22</v>
      </c>
      <c r="Z35934" s="50" t="n">
        <f aca="false">IF(IF(B35904=Z$35032,Z$35002,"")="",1000,IF(B35904=Z$35032,Z$35002,""))</f>
        <v>23</v>
      </c>
      <c r="AA35934" s="50" t="n">
        <f aca="false">IF(IF(B35904=AA$35032,AA$35002,"")="",1000,IF(B35904=AA$35032,AA$35002,""))</f>
        <v>24</v>
      </c>
      <c r="AB35934" s="50" t="n">
        <f aca="false">IF(IF(B35904=AB$35032,AB$35002,"")="",1000,IF(B35904=AB$35032,AB$35002,""))</f>
        <v>25</v>
      </c>
      <c r="AC35934" s="52"/>
      <c r="AD35934" s="51" t="str">
        <f aca="false">HLOOKUP(SMALL($D35934:$AB35934,AD$35042),shiftnoname,3,FALSE())</f>
        <v>Allen</v>
      </c>
      <c r="AE35934" s="51" t="str">
        <f aca="false">HLOOKUP(SMALL($D35934:$AB35934,AE$35042),shiftnoname,3,FALSE())</f>
        <v>Andy</v>
      </c>
      <c r="AF35934" s="51" t="str">
        <f aca="false">HLOOKUP(SMALL($D35934:$AB35934,AF$35042),shiftnoname,3,FALSE())</f>
        <v>Chuck</v>
      </c>
      <c r="AG35934" s="51" t="str">
        <f aca="false">HLOOKUP(SMALL($D35934:$AB35934,AG$35042),shiftnoname,3,FALSE())</f>
        <v>Cindy</v>
      </c>
      <c r="AH35934" s="57" t="str">
        <f aca="false">HLOOKUP(SMALL($D35934:$AB35934,AH$35042),shiftnoname,3,FALSE())</f>
        <v>Glen</v>
      </c>
    </row>
    <row r="35935" customFormat="false" ht="12.75" hidden="false" customHeight="false" outlineLevel="0" collapsed="false">
      <c r="A35935" s="56" t="str">
        <f aca="false">AD35935&amp;"  "&amp;AE35935&amp;"  "&amp;AF35935&amp;"  "&amp;AG35935&amp;"  "&amp;AH35935</f>
        <v>Andy  Ann  Cindy  Dan  Harry</v>
      </c>
      <c r="B35935" s="50"/>
      <c r="C35935" s="52"/>
      <c r="D35935" s="50" t="n">
        <f aca="false">IF(IF(B35904=D$35033,D$35002,"")="",1000,IF(B35904=D$35033,D$35002,""))</f>
        <v>1000</v>
      </c>
      <c r="E35935" s="50" t="n">
        <f aca="false">IF(IF(B35904=E$35033,E$35002,"")="",1000,IF(B35904=E$35033,E$35002,""))</f>
        <v>2</v>
      </c>
      <c r="F35935" s="50" t="n">
        <f aca="false">IF(IF(B35904=F$35033,F$35002,"")="",1000,IF(B35904=F$35033,F$35002,""))</f>
        <v>3</v>
      </c>
      <c r="G35935" s="50" t="n">
        <f aca="false">IF(IF(B35904=G$35033,G$35002,"")="",1000,IF(B35904=G$35033,G$35002,""))</f>
        <v>1000</v>
      </c>
      <c r="H35935" s="50" t="n">
        <f aca="false">IF(IF(B35904=H$35033,H$35002,"")="",1000,IF(B35904=H$35033,H$35002,""))</f>
        <v>1000</v>
      </c>
      <c r="I35935" s="50" t="n">
        <f aca="false">IF(IF(B35904=I$35033,I$35002,"")="",1000,IF(B35904=I$35033,I$35002,""))</f>
        <v>1000</v>
      </c>
      <c r="J35935" s="50" t="n">
        <f aca="false">IF(IF(B35904=J$35033,J$35002,"")="",1000,IF(B35904=J$35033,J$35002,""))</f>
        <v>1000</v>
      </c>
      <c r="K35935" s="50" t="n">
        <f aca="false">IF(IF(B35904=K$35033,K$35002,"")="",1000,IF(B35904=K$35033,K$35002,""))</f>
        <v>1000</v>
      </c>
      <c r="L35935" s="50" t="n">
        <f aca="false">IF(IF(B35904=L$35033,L$35002,"")="",1000,IF(B35904=L$35033,L$35002,""))</f>
        <v>9</v>
      </c>
      <c r="M35935" s="50" t="n">
        <f aca="false">IF(IF(B35904=M$35033,M$35002,"")="",1000,IF(B35904=M$35033,M$35002,""))</f>
        <v>10</v>
      </c>
      <c r="N35935" s="50" t="n">
        <f aca="false">IF(IF(B35904=N$35033,N$35002,"")="",1000,IF(B35904=N$35033,N$35002,""))</f>
        <v>1000</v>
      </c>
      <c r="O35935" s="50" t="n">
        <f aca="false">IF(IF(B35904=O$35033,O$35002,"")="",1000,IF(B35904=O$35033,O$35002,""))</f>
        <v>1000</v>
      </c>
      <c r="P35935" s="50" t="n">
        <f aca="false">IF(IF(B35904=P$35033,P$35002,"")="",1000,IF(B35904=P$35033,P$35002,""))</f>
        <v>1000</v>
      </c>
      <c r="Q35935" s="50" t="n">
        <f aca="false">IF(IF(B35904=Q$35033,Q$35002,"")="",1000,IF(B35904=Q$35033,Q$35002,""))</f>
        <v>1000</v>
      </c>
      <c r="R35935" s="50" t="n">
        <f aca="false">IF(IF(B35904=R$35033,R$35002,"")="",1000,IF(B35904=R$35033,R$35002,""))</f>
        <v>1000</v>
      </c>
      <c r="S35935" s="50" t="n">
        <f aca="false">IF(IF(B35904=S$35033,S$35002,"")="",1000,IF(B35904=S$35033,S$35002,""))</f>
        <v>16</v>
      </c>
      <c r="T35935" s="50" t="n">
        <f aca="false">IF(IF(B35904=T$35033,T$35002,"")="",1000,IF(B35904=T$35033,T$35002,""))</f>
        <v>17</v>
      </c>
      <c r="U35935" s="50" t="n">
        <f aca="false">IF(IF(B35904=U$35033,U$35002,"")="",1000,IF(B35904=U$35033,U$35002,""))</f>
        <v>1000</v>
      </c>
      <c r="V35935" s="50" t="n">
        <f aca="false">IF(IF(B35904=V$35033,V$35002,"")="",1000,IF(B35904=V$35033,V$35002,""))</f>
        <v>1000</v>
      </c>
      <c r="W35935" s="50" t="n">
        <f aca="false">IF(IF(B35904=W$35033,W$35002,"")="",1000,IF(B35904=W$35033,W$35002,""))</f>
        <v>1000</v>
      </c>
      <c r="X35935" s="50" t="n">
        <f aca="false">IF(IF(B35904=X$35033,X$35002,"")="",1000,IF(B35904=X$35033,X$35002,""))</f>
        <v>1000</v>
      </c>
      <c r="Y35935" s="50" t="n">
        <f aca="false">IF(IF(B35904=Y$35033,Y$35002,"")="",1000,IF(B35904=Y$35033,Y$35002,""))</f>
        <v>22</v>
      </c>
      <c r="Z35935" s="50" t="n">
        <f aca="false">IF(IF(B35904=Z$35033,Z$35002,"")="",1000,IF(B35904=Z$35033,Z$35002,""))</f>
        <v>23</v>
      </c>
      <c r="AA35935" s="50" t="n">
        <f aca="false">IF(IF(B35904=AA$35033,AA$35002,"")="",1000,IF(B35904=AA$35033,AA$35002,""))</f>
        <v>24</v>
      </c>
      <c r="AB35935" s="50" t="n">
        <f aca="false">IF(IF(B35904=AB$35033,AB$35002,"")="",1000,IF(B35904=AB$35033,AB$35002,""))</f>
        <v>25</v>
      </c>
      <c r="AC35935" s="52"/>
      <c r="AD35935" s="51" t="str">
        <f aca="false">HLOOKUP(SMALL($D35935:$AB35935,AD$35042),shiftnoname,3,FALSE())</f>
        <v>Andy</v>
      </c>
      <c r="AE35935" s="51" t="str">
        <f aca="false">HLOOKUP(SMALL($D35935:$AB35935,AE$35042),shiftnoname,3,FALSE())</f>
        <v>Ann</v>
      </c>
      <c r="AF35935" s="51" t="str">
        <f aca="false">HLOOKUP(SMALL($D35935:$AB35935,AF$35042),shiftnoname,3,FALSE())</f>
        <v>Cindy</v>
      </c>
      <c r="AG35935" s="51" t="str">
        <f aca="false">HLOOKUP(SMALL($D35935:$AB35935,AG$35042),shiftnoname,3,FALSE())</f>
        <v>Dan</v>
      </c>
      <c r="AH35935" s="57" t="str">
        <f aca="false">HLOOKUP(SMALL($D35935:$AB35935,AH$35042),shiftnoname,3,FALSE())</f>
        <v>Harry</v>
      </c>
    </row>
    <row r="35936" customFormat="false" ht="12.75" hidden="false" customHeight="false" outlineLevel="0" collapsed="false">
      <c r="A35936" s="56" t="str">
        <f aca="false">AD35936&amp;"  "&amp;AE35936&amp;"  "&amp;AF35936&amp;"  "&amp;AG35936&amp;"  "&amp;AH35936</f>
        <v>Ann  Beth  Dan  Dick  Irene</v>
      </c>
      <c r="B35936" s="50"/>
      <c r="C35936" s="52"/>
      <c r="D35936" s="50" t="n">
        <f aca="false">IF(IF(B35904=D$35034,D$35002,"")="",1000,IF(B35904=D$35034,D$35002,""))</f>
        <v>1000</v>
      </c>
      <c r="E35936" s="50" t="n">
        <f aca="false">IF(IF(B35904=E$35034,E$35002,"")="",1000,IF(B35904=E$35034,E$35002,""))</f>
        <v>1000</v>
      </c>
      <c r="F35936" s="50" t="n">
        <f aca="false">IF(IF(B35904=F$35034,F$35002,"")="",1000,IF(B35904=F$35034,F$35002,""))</f>
        <v>3</v>
      </c>
      <c r="G35936" s="50" t="n">
        <f aca="false">IF(IF(B35904=G$35034,G$35002,"")="",1000,IF(B35904=G$35034,G$35002,""))</f>
        <v>4</v>
      </c>
      <c r="H35936" s="50" t="n">
        <f aca="false">IF(IF(B35904=H$35034,H$35002,"")="",1000,IF(B35904=H$35034,H$35002,""))</f>
        <v>1000</v>
      </c>
      <c r="I35936" s="50" t="n">
        <f aca="false">IF(IF(B35904=I$35034,I$35002,"")="",1000,IF(B35904=I$35034,I$35002,""))</f>
        <v>1000</v>
      </c>
      <c r="J35936" s="50" t="n">
        <f aca="false">IF(IF(B35904=J$35034,J$35002,"")="",1000,IF(B35904=J$35034,J$35002,""))</f>
        <v>1000</v>
      </c>
      <c r="K35936" s="50" t="n">
        <f aca="false">IF(IF(B35904=K$35034,K$35002,"")="",1000,IF(B35904=K$35034,K$35002,""))</f>
        <v>1000</v>
      </c>
      <c r="L35936" s="50" t="n">
        <f aca="false">IF(IF(B35904=L$35034,L$35002,"")="",1000,IF(B35904=L$35034,L$35002,""))</f>
        <v>1000</v>
      </c>
      <c r="M35936" s="50" t="n">
        <f aca="false">IF(IF(B35904=M$35034,M$35002,"")="",1000,IF(B35904=M$35034,M$35002,""))</f>
        <v>10</v>
      </c>
      <c r="N35936" s="50" t="n">
        <f aca="false">IF(IF(B35904=N$35034,N$35002,"")="",1000,IF(B35904=N$35034,N$35002,""))</f>
        <v>11</v>
      </c>
      <c r="O35936" s="50" t="n">
        <f aca="false">IF(IF(B35904=O$35034,O$35002,"")="",1000,IF(B35904=O$35034,O$35002,""))</f>
        <v>1000</v>
      </c>
      <c r="P35936" s="50" t="n">
        <f aca="false">IF(IF(B35904=P$35034,P$35002,"")="",1000,IF(B35904=P$35034,P$35002,""))</f>
        <v>1000</v>
      </c>
      <c r="Q35936" s="50" t="n">
        <f aca="false">IF(IF(B35904=Q$35034,Q$35002,"")="",1000,IF(B35904=Q$35034,Q$35002,""))</f>
        <v>1000</v>
      </c>
      <c r="R35936" s="50" t="n">
        <f aca="false">IF(IF(B35904=R$35034,R$35002,"")="",1000,IF(B35904=R$35034,R$35002,""))</f>
        <v>1000</v>
      </c>
      <c r="S35936" s="50" t="n">
        <f aca="false">IF(IF(B35904=S$35034,S$35002,"")="",1000,IF(B35904=S$35034,S$35002,""))</f>
        <v>1000</v>
      </c>
      <c r="T35936" s="50" t="n">
        <f aca="false">IF(IF(B35904=T$35034,T$35002,"")="",1000,IF(B35904=T$35034,T$35002,""))</f>
        <v>17</v>
      </c>
      <c r="U35936" s="50" t="n">
        <f aca="false">IF(IF(B35904=U$35034,U$35002,"")="",1000,IF(B35904=U$35034,U$35002,""))</f>
        <v>18</v>
      </c>
      <c r="V35936" s="50" t="n">
        <f aca="false">IF(IF(B35904=V$35034,V$35002,"")="",1000,IF(B35904=V$35034,V$35002,""))</f>
        <v>1000</v>
      </c>
      <c r="W35936" s="50" t="n">
        <f aca="false">IF(IF(B35904=W$35034,W$35002,"")="",1000,IF(B35904=W$35034,W$35002,""))</f>
        <v>1000</v>
      </c>
      <c r="X35936" s="50" t="n">
        <f aca="false">IF(IF(B35904=X$35034,X$35002,"")="",1000,IF(B35904=X$35034,X$35002,""))</f>
        <v>1000</v>
      </c>
      <c r="Y35936" s="50" t="n">
        <f aca="false">IF(IF(B35904=Y$35034,Y$35002,"")="",1000,IF(B35904=Y$35034,Y$35002,""))</f>
        <v>22</v>
      </c>
      <c r="Z35936" s="50" t="n">
        <f aca="false">IF(IF(B35904=Z$35034,Z$35002,"")="",1000,IF(B35904=Z$35034,Z$35002,""))</f>
        <v>23</v>
      </c>
      <c r="AA35936" s="50" t="n">
        <f aca="false">IF(IF(B35904=AA$35034,AA$35002,"")="",1000,IF(B35904=AA$35034,AA$35002,""))</f>
        <v>24</v>
      </c>
      <c r="AB35936" s="50" t="n">
        <f aca="false">IF(IF(B35904=AB$35034,AB$35002,"")="",1000,IF(B35904=AB$35034,AB$35002,""))</f>
        <v>25</v>
      </c>
      <c r="AC35936" s="52"/>
      <c r="AD35936" s="51" t="str">
        <f aca="false">HLOOKUP(SMALL($D35936:$AB35936,AD$35042),shiftnoname,3,FALSE())</f>
        <v>Ann</v>
      </c>
      <c r="AE35936" s="51" t="str">
        <f aca="false">HLOOKUP(SMALL($D35936:$AB35936,AE$35042),shiftnoname,3,FALSE())</f>
        <v>Beth</v>
      </c>
      <c r="AF35936" s="51" t="str">
        <f aca="false">HLOOKUP(SMALL($D35936:$AB35936,AF$35042),shiftnoname,3,FALSE())</f>
        <v>Dan</v>
      </c>
      <c r="AG35936" s="51" t="str">
        <f aca="false">HLOOKUP(SMALL($D35936:$AB35936,AG$35042),shiftnoname,3,FALSE())</f>
        <v>Dick</v>
      </c>
      <c r="AH35936" s="57" t="str">
        <f aca="false">HLOOKUP(SMALL($D35936:$AB35936,AH$35042),shiftnoname,3,FALSE())</f>
        <v>Irene</v>
      </c>
    </row>
    <row r="35937" customFormat="false" ht="12.75" hidden="false" customHeight="false" outlineLevel="0" collapsed="false">
      <c r="A35937" s="56" t="str">
        <f aca="false">AD35937&amp;"  "&amp;AE35937&amp;"  "&amp;AF35937&amp;"  "&amp;AG35937&amp;"  "&amp;AH35937</f>
        <v>Beth  Bill  Dick  Doug  Jean</v>
      </c>
      <c r="B35937" s="50"/>
      <c r="C35937" s="52"/>
      <c r="D35937" s="50" t="n">
        <f aca="false">IF(IF(B35904=D$35035,D$35002,"")="",1000,IF(B35904=D$35035,D$35002,""))</f>
        <v>1000</v>
      </c>
      <c r="E35937" s="50" t="n">
        <f aca="false">IF(IF(B35904=E$35035,E$35002,"")="",1000,IF(B35904=E$35035,E$35002,""))</f>
        <v>1000</v>
      </c>
      <c r="F35937" s="50" t="n">
        <f aca="false">IF(IF(B35904=F$35035,F$35002,"")="",1000,IF(B35904=F$35035,F$35002,""))</f>
        <v>1000</v>
      </c>
      <c r="G35937" s="50" t="n">
        <f aca="false">IF(IF(B35904=G$35035,G$35002,"")="",1000,IF(B35904=G$35035,G$35002,""))</f>
        <v>4</v>
      </c>
      <c r="H35937" s="50" t="n">
        <f aca="false">IF(IF(B35904=H$35035,H$35002,"")="",1000,IF(B35904=H$35035,H$35002,""))</f>
        <v>5</v>
      </c>
      <c r="I35937" s="50" t="n">
        <f aca="false">IF(IF(B35904=I$35035,I$35002,"")="",1000,IF(B35904=I$35035,I$35002,""))</f>
        <v>1000</v>
      </c>
      <c r="J35937" s="50" t="n">
        <f aca="false">IF(IF(B35904=J$35035,J$35002,"")="",1000,IF(B35904=J$35035,J$35002,""))</f>
        <v>1000</v>
      </c>
      <c r="K35937" s="50" t="n">
        <f aca="false">IF(IF(B35904=K$35035,K$35002,"")="",1000,IF(B35904=K$35035,K$35002,""))</f>
        <v>1000</v>
      </c>
      <c r="L35937" s="50" t="n">
        <f aca="false">IF(IF(B35904=L$35035,L$35002,"")="",1000,IF(B35904=L$35035,L$35002,""))</f>
        <v>1000</v>
      </c>
      <c r="M35937" s="50" t="n">
        <f aca="false">IF(IF(B35904=M$35035,M$35002,"")="",1000,IF(B35904=M$35035,M$35002,""))</f>
        <v>1000</v>
      </c>
      <c r="N35937" s="50" t="n">
        <f aca="false">IF(IF(B35904=N$35035,N$35002,"")="",1000,IF(B35904=N$35035,N$35002,""))</f>
        <v>11</v>
      </c>
      <c r="O35937" s="50" t="n">
        <f aca="false">IF(IF(B35904=O$35035,O$35002,"")="",1000,IF(B35904=O$35035,O$35002,""))</f>
        <v>12</v>
      </c>
      <c r="P35937" s="50" t="n">
        <f aca="false">IF(IF(B35904=P$35035,P$35002,"")="",1000,IF(B35904=P$35035,P$35002,""))</f>
        <v>1000</v>
      </c>
      <c r="Q35937" s="50" t="n">
        <f aca="false">IF(IF(B35904=Q$35035,Q$35002,"")="",1000,IF(B35904=Q$35035,Q$35002,""))</f>
        <v>1000</v>
      </c>
      <c r="R35937" s="50" t="n">
        <f aca="false">IF(IF(B35904=R$35035,R$35002,"")="",1000,IF(B35904=R$35035,R$35002,""))</f>
        <v>1000</v>
      </c>
      <c r="S35937" s="50" t="n">
        <f aca="false">IF(IF(B35904=S$35035,S$35002,"")="",1000,IF(B35904=S$35035,S$35002,""))</f>
        <v>1000</v>
      </c>
      <c r="T35937" s="50" t="n">
        <f aca="false">IF(IF(B35904=T$35035,T$35002,"")="",1000,IF(B35904=T$35035,T$35002,""))</f>
        <v>1000</v>
      </c>
      <c r="U35937" s="50" t="n">
        <f aca="false">IF(IF(B35904=U$35035,U$35002,"")="",1000,IF(B35904=U$35035,U$35002,""))</f>
        <v>18</v>
      </c>
      <c r="V35937" s="50" t="n">
        <f aca="false">IF(IF(B35904=V$35035,V$35002,"")="",1000,IF(B35904=V$35035,V$35002,""))</f>
        <v>19</v>
      </c>
      <c r="W35937" s="50" t="n">
        <f aca="false">IF(IF(B35904=W$35035,W$35002,"")="",1000,IF(B35904=W$35035,W$35002,""))</f>
        <v>1000</v>
      </c>
      <c r="X35937" s="50" t="n">
        <f aca="false">IF(IF(B35904=X$35035,X$35002,"")="",1000,IF(B35904=X$35035,X$35002,""))</f>
        <v>1000</v>
      </c>
      <c r="Y35937" s="50" t="n">
        <f aca="false">IF(IF(B35904=Y$35035,Y$35002,"")="",1000,IF(B35904=Y$35035,Y$35002,""))</f>
        <v>22</v>
      </c>
      <c r="Z35937" s="50" t="n">
        <f aca="false">IF(IF(B35904=Z$35035,Z$35002,"")="",1000,IF(B35904=Z$35035,Z$35002,""))</f>
        <v>23</v>
      </c>
      <c r="AA35937" s="50" t="n">
        <f aca="false">IF(IF(B35904=AA$35035,AA$35002,"")="",1000,IF(B35904=AA$35035,AA$35002,""))</f>
        <v>24</v>
      </c>
      <c r="AB35937" s="50" t="n">
        <f aca="false">IF(IF(B35904=AB$35035,AB$35002,"")="",1000,IF(B35904=AB$35035,AB$35002,""))</f>
        <v>25</v>
      </c>
      <c r="AC35937" s="52"/>
      <c r="AD35937" s="51" t="str">
        <f aca="false">HLOOKUP(SMALL($D35937:$AB35937,AD$35042),shiftnoname,3,FALSE())</f>
        <v>Beth</v>
      </c>
      <c r="AE35937" s="51" t="str">
        <f aca="false">HLOOKUP(SMALL($D35937:$AB35937,AE$35042),shiftnoname,3,FALSE())</f>
        <v>Bill</v>
      </c>
      <c r="AF35937" s="51" t="str">
        <f aca="false">HLOOKUP(SMALL($D35937:$AB35937,AF$35042),shiftnoname,3,FALSE())</f>
        <v>Dick</v>
      </c>
      <c r="AG35937" s="51" t="str">
        <f aca="false">HLOOKUP(SMALL($D35937:$AB35937,AG$35042),shiftnoname,3,FALSE())</f>
        <v>Doug</v>
      </c>
      <c r="AH35937" s="57" t="str">
        <f aca="false">HLOOKUP(SMALL($D35937:$AB35937,AH$35042),shiftnoname,3,FALSE())</f>
        <v>Jean</v>
      </c>
    </row>
  </sheetData>
  <sheetProtection sheet="true" password="b9c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8.7"/>
    <col collapsed="false" customWidth="true" hidden="false" outlineLevel="0" max="27" min="3" style="1" width="30.7"/>
    <col collapsed="false" customWidth="false" hidden="true" outlineLevel="0" max="257" min="28" style="1" width="9.06"/>
    <col collapsed="false" customWidth="false" hidden="true" outlineLevel="0" max="16384" min="258" style="0" width="9.06"/>
  </cols>
  <sheetData>
    <row r="1" customFormat="fals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row>
    <row r="2" customFormat="false" ht="18" hidden="false" customHeight="false" outlineLevel="0" collapsed="false">
      <c r="A2" s="2"/>
      <c r="B2" s="2"/>
      <c r="C2" s="58" t="s">
        <v>150</v>
      </c>
      <c r="D2" s="2"/>
      <c r="E2" s="2"/>
      <c r="F2" s="2"/>
      <c r="G2" s="2"/>
      <c r="H2" s="2"/>
      <c r="I2" s="2"/>
      <c r="J2" s="2"/>
      <c r="K2" s="2"/>
      <c r="L2" s="2"/>
      <c r="M2" s="2"/>
      <c r="N2" s="2"/>
      <c r="O2" s="2"/>
      <c r="P2" s="2"/>
      <c r="Q2" s="2"/>
      <c r="R2" s="2"/>
      <c r="S2" s="2"/>
      <c r="T2" s="2"/>
      <c r="U2" s="2"/>
      <c r="V2" s="2"/>
      <c r="W2" s="2"/>
      <c r="X2" s="2"/>
      <c r="Y2" s="2"/>
      <c r="Z2" s="2"/>
      <c r="AA2" s="2"/>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row>
    <row r="4" customFormat="false" ht="12.75" hidden="false" customHeight="false" outlineLevel="0" collapsed="false">
      <c r="A4" s="59" t="s">
        <v>148</v>
      </c>
      <c r="B4" s="59" t="s">
        <v>151</v>
      </c>
      <c r="C4" s="60" t="str">
        <f aca="false">+'Shift Name In'!$B3</f>
        <v>Loc 1</v>
      </c>
      <c r="D4" s="60" t="str">
        <f aca="false">+'Shift Name In'!$B4</f>
        <v>Loc 2</v>
      </c>
      <c r="E4" s="60" t="str">
        <f aca="false">+'Shift Name In'!$B5</f>
        <v>Loc 3</v>
      </c>
      <c r="F4" s="60" t="str">
        <f aca="false">+'Shift Name In'!$B6</f>
        <v>Loc 4</v>
      </c>
      <c r="G4" s="60" t="str">
        <f aca="false">+'Shift Name In'!$B7</f>
        <v>Loc 5</v>
      </c>
      <c r="H4" s="60" t="n">
        <f aca="false">+'Shift Name In'!$B8</f>
        <v>0</v>
      </c>
      <c r="I4" s="60" t="n">
        <f aca="false">+'Shift Name In'!$B9</f>
        <v>0</v>
      </c>
      <c r="J4" s="60" t="n">
        <f aca="false">+'Shift Name In'!$B10</f>
        <v>0</v>
      </c>
      <c r="K4" s="60" t="n">
        <f aca="false">+'Shift Name In'!$B11</f>
        <v>0</v>
      </c>
      <c r="L4" s="60" t="n">
        <f aca="false">+'Shift Name In'!$B12</f>
        <v>0</v>
      </c>
      <c r="M4" s="60" t="n">
        <f aca="false">+'Shift Name In'!$B13</f>
        <v>0</v>
      </c>
      <c r="N4" s="60" t="n">
        <f aca="false">+'Shift Name In'!$B14</f>
        <v>0</v>
      </c>
      <c r="O4" s="60" t="n">
        <f aca="false">+'Shift Name In'!$B15</f>
        <v>0</v>
      </c>
      <c r="P4" s="60" t="n">
        <f aca="false">+'Shift Name In'!$B16</f>
        <v>0</v>
      </c>
      <c r="Q4" s="60" t="n">
        <f aca="false">+'Shift Name In'!$B17</f>
        <v>0</v>
      </c>
      <c r="R4" s="60" t="n">
        <f aca="false">+'Shift Name In'!$B18</f>
        <v>0</v>
      </c>
      <c r="S4" s="60" t="n">
        <f aca="false">+'Shift Name In'!$B19</f>
        <v>0</v>
      </c>
      <c r="T4" s="60" t="n">
        <f aca="false">+'Shift Name In'!$B20</f>
        <v>0</v>
      </c>
      <c r="U4" s="60" t="n">
        <f aca="false">+'Shift Name In'!$B21</f>
        <v>0</v>
      </c>
      <c r="V4" s="60" t="n">
        <f aca="false">+'Shift Name In'!$B22</f>
        <v>0</v>
      </c>
      <c r="W4" s="60" t="n">
        <f aca="false">+'Shift Name In'!$B23</f>
        <v>0</v>
      </c>
      <c r="X4" s="60" t="n">
        <f aca="false">+'Shift Name In'!$B24</f>
        <v>0</v>
      </c>
      <c r="Y4" s="60" t="n">
        <f aca="false">+'Shift Name In'!$B25</f>
        <v>0</v>
      </c>
      <c r="Z4" s="60" t="n">
        <f aca="false">+'Shift Name In'!$B26</f>
        <v>0</v>
      </c>
      <c r="AA4" s="60" t="n">
        <f aca="false">+'Shift Name In'!$B27</f>
        <v>0</v>
      </c>
    </row>
    <row r="5" customFormat="false" ht="12.75" hidden="false" customHeight="false" outlineLevel="0" collapsed="false">
      <c r="A5" s="61" t="n">
        <f aca="false">+'Group Schedule In'!A2</f>
        <v>35927</v>
      </c>
      <c r="B5" s="62" t="n">
        <f aca="false">+A5</f>
        <v>35927</v>
      </c>
      <c r="C5" s="63" t="str">
        <f aca="false">+Sheet1!A35043</f>
        <v>Allen  Chuck  Glen  0  0</v>
      </c>
      <c r="D5" s="63" t="str">
        <f aca="false">+Sheet1!A35079</f>
        <v>Carol  Fred  Mat  0  0</v>
      </c>
      <c r="E5" s="63" t="str">
        <f aca="false">+Sheet1!A35115</f>
        <v>Bob  Ed  Lenny  0  0</v>
      </c>
      <c r="F5" s="63" t="str">
        <f aca="false">+Sheet1!A35151</f>
        <v>Beth  Dick  Jean  0  0</v>
      </c>
      <c r="G5" s="63" t="str">
        <f aca="false">+Sheet1!A35187</f>
        <v>Bill  Doug  Kenny  0  0</v>
      </c>
      <c r="H5" s="63" t="str">
        <f aca="false">+Sheet1!A35223</f>
        <v>Andy  Ann  Cindy  Dan  Harry</v>
      </c>
      <c r="I5" s="63" t="str">
        <f aca="false">+Sheet1!A35259</f>
        <v>Andy  Ann  Cindy  Dan  Harry</v>
      </c>
      <c r="J5" s="63" t="str">
        <f aca="false">+Sheet1!A35295</f>
        <v>Andy  Ann  Cindy  Dan  Harry</v>
      </c>
      <c r="K5" s="63" t="str">
        <f aca="false">+Sheet1!A35331</f>
        <v>Andy  Ann  Cindy  Dan  Harry</v>
      </c>
      <c r="L5" s="63" t="str">
        <f aca="false">+Sheet1!A35367</f>
        <v>Andy  Ann  Cindy  Dan  Harry</v>
      </c>
      <c r="M5" s="63" t="str">
        <f aca="false">+Sheet1!A35403</f>
        <v>Andy  Ann  Cindy  Dan  Harry</v>
      </c>
      <c r="N5" s="63" t="str">
        <f aca="false">+Sheet1!A35439</f>
        <v>Andy  Ann  Cindy  Dan  Harry</v>
      </c>
      <c r="O5" s="63" t="str">
        <f aca="false">+Sheet1!A35475</f>
        <v>Andy  Ann  Cindy  Dan  Harry</v>
      </c>
      <c r="P5" s="63" t="str">
        <f aca="false">+Sheet1!A35511</f>
        <v>Andy  Ann  Cindy  Dan  Harry</v>
      </c>
      <c r="Q5" s="63" t="str">
        <f aca="false">+Sheet1!A35547</f>
        <v>Andy  Ann  Cindy  Dan  Harry</v>
      </c>
      <c r="R5" s="64" t="str">
        <f aca="false">+Sheet1!A35583</f>
        <v>Andy  Ann  Cindy  Dan  Harry</v>
      </c>
      <c r="S5" s="63" t="str">
        <f aca="false">+Sheet1!A35619</f>
        <v>Andy  Ann  Cindy  Dan  Harry</v>
      </c>
      <c r="T5" s="63" t="str">
        <f aca="false">+Sheet1!A35655</f>
        <v>Andy  Ann  Cindy  Dan  Harry</v>
      </c>
      <c r="U5" s="63" t="str">
        <f aca="false">+Sheet1!A35691</f>
        <v>Andy  Ann  Cindy  Dan  Harry</v>
      </c>
      <c r="V5" s="63" t="str">
        <f aca="false">+Sheet1!A35727</f>
        <v>Andy  Ann  Cindy  Dan  Harry</v>
      </c>
      <c r="W5" s="63" t="str">
        <f aca="false">+Sheet1!A35763</f>
        <v>Andy  Ann  Cindy  Dan  Harry</v>
      </c>
      <c r="X5" s="63" t="str">
        <f aca="false">+Sheet1!A35799</f>
        <v>Andy  Ann  Cindy  Dan  Harry</v>
      </c>
      <c r="Y5" s="63" t="str">
        <f aca="false">+Sheet1!A35835</f>
        <v>Andy  Ann  Cindy  Dan  Harry</v>
      </c>
      <c r="Z5" s="63" t="str">
        <f aca="false">+Sheet1!A35871</f>
        <v>Andy  Ann  Cindy  Dan  Harry</v>
      </c>
      <c r="AA5" s="65" t="str">
        <f aca="false">+Sheet1!A35907</f>
        <v>Andy  Ann  Cindy  Dan  Harry</v>
      </c>
    </row>
    <row r="6" customFormat="false" ht="12.75" hidden="false" customHeight="false" outlineLevel="0" collapsed="false">
      <c r="A6" s="66" t="n">
        <f aca="false">+'Group Schedule In'!A3</f>
        <v>35928</v>
      </c>
      <c r="B6" s="67" t="n">
        <f aca="false">+A6</f>
        <v>35928</v>
      </c>
      <c r="C6" s="63" t="str">
        <f aca="false">+Sheet1!A35044</f>
        <v>Allen  Chuck  Glen  0  0</v>
      </c>
      <c r="D6" s="63" t="str">
        <f aca="false">+Sheet1!A35080</f>
        <v>Andy  Cindy  Harry  0  0</v>
      </c>
      <c r="E6" s="63" t="str">
        <f aca="false">+Sheet1!A35116</f>
        <v>Carol  Fred  Mat  0  0</v>
      </c>
      <c r="F6" s="63" t="str">
        <f aca="false">+Sheet1!A35152</f>
        <v>Bob  Ed  Lenny  0  0</v>
      </c>
      <c r="G6" s="63" t="str">
        <f aca="false">+Sheet1!A35188</f>
        <v>Bill  Doug  Kenny  0  0</v>
      </c>
      <c r="H6" s="63" t="str">
        <f aca="false">+Sheet1!A35224</f>
        <v>Ann  Beth  Dan  Dick  Irene</v>
      </c>
      <c r="I6" s="63" t="str">
        <f aca="false">+Sheet1!A35260</f>
        <v>Ann  Beth  Dan  Dick  Irene</v>
      </c>
      <c r="J6" s="63" t="str">
        <f aca="false">+Sheet1!A35296</f>
        <v>Ann  Beth  Dan  Dick  Irene</v>
      </c>
      <c r="K6" s="63" t="str">
        <f aca="false">+Sheet1!A35332</f>
        <v>Ann  Beth  Dan  Dick  Irene</v>
      </c>
      <c r="L6" s="63" t="str">
        <f aca="false">+Sheet1!A35368</f>
        <v>Ann  Beth  Dan  Dick  Irene</v>
      </c>
      <c r="M6" s="63" t="str">
        <f aca="false">+Sheet1!A35404</f>
        <v>Ann  Beth  Dan  Dick  Irene</v>
      </c>
      <c r="N6" s="63" t="str">
        <f aca="false">+Sheet1!A35440</f>
        <v>Ann  Beth  Dan  Dick  Irene</v>
      </c>
      <c r="O6" s="63" t="str">
        <f aca="false">+Sheet1!A35476</f>
        <v>Ann  Beth  Dan  Dick  Irene</v>
      </c>
      <c r="P6" s="63" t="str">
        <f aca="false">+Sheet1!A35512</f>
        <v>Ann  Beth  Dan  Dick  Irene</v>
      </c>
      <c r="Q6" s="63" t="str">
        <f aca="false">+Sheet1!A35548</f>
        <v>Ann  Beth  Dan  Dick  Irene</v>
      </c>
      <c r="R6" s="64" t="str">
        <f aca="false">+Sheet1!A35584</f>
        <v>Ann  Beth  Dan  Dick  Irene</v>
      </c>
      <c r="S6" s="63" t="str">
        <f aca="false">+Sheet1!A35620</f>
        <v>Ann  Beth  Dan  Dick  Irene</v>
      </c>
      <c r="T6" s="63" t="str">
        <f aca="false">+Sheet1!A35656</f>
        <v>Ann  Beth  Dan  Dick  Irene</v>
      </c>
      <c r="U6" s="63" t="str">
        <f aca="false">+Sheet1!A35692</f>
        <v>Ann  Beth  Dan  Dick  Irene</v>
      </c>
      <c r="V6" s="63" t="str">
        <f aca="false">+Sheet1!A35728</f>
        <v>Ann  Beth  Dan  Dick  Irene</v>
      </c>
      <c r="W6" s="63" t="str">
        <f aca="false">+Sheet1!A35764</f>
        <v>Ann  Beth  Dan  Dick  Irene</v>
      </c>
      <c r="X6" s="63" t="str">
        <f aca="false">+Sheet1!A35800</f>
        <v>Ann  Beth  Dan  Dick  Irene</v>
      </c>
      <c r="Y6" s="63" t="str">
        <f aca="false">+Sheet1!A35836</f>
        <v>Ann  Beth  Dan  Dick  Irene</v>
      </c>
      <c r="Z6" s="63" t="str">
        <f aca="false">+Sheet1!A35872</f>
        <v>Ann  Beth  Dan  Dick  Irene</v>
      </c>
      <c r="AA6" s="63" t="str">
        <f aca="false">+Sheet1!A35908</f>
        <v>Ann  Beth  Dan  Dick  Irene</v>
      </c>
    </row>
    <row r="7" customFormat="false" ht="12.75" hidden="false" customHeight="false" outlineLevel="0" collapsed="false">
      <c r="A7" s="66" t="n">
        <f aca="false">+'Group Schedule In'!A4</f>
        <v>35929</v>
      </c>
      <c r="B7" s="67" t="n">
        <f aca="false">+A7</f>
        <v>35929</v>
      </c>
      <c r="C7" s="63" t="str">
        <f aca="false">+Sheet1!A35045</f>
        <v>Allen  Chuck  Glen  0  0</v>
      </c>
      <c r="D7" s="63" t="str">
        <f aca="false">+Sheet1!A35081</f>
        <v>Andy  Cindy  Harry  0  0</v>
      </c>
      <c r="E7" s="63" t="str">
        <f aca="false">+Sheet1!A35117</f>
        <v>Ann  Dan  Irene  0  0</v>
      </c>
      <c r="F7" s="63" t="str">
        <f aca="false">+Sheet1!A35153</f>
        <v>Carol  Fred  Mat  0  0</v>
      </c>
      <c r="G7" s="63" t="str">
        <f aca="false">+Sheet1!A35189</f>
        <v>Bob  Ed  Lenny  0  0</v>
      </c>
      <c r="H7" s="63" t="str">
        <f aca="false">+Sheet1!A35225</f>
        <v>Beth  Bill  Dick  Doug  Jean</v>
      </c>
      <c r="I7" s="63" t="str">
        <f aca="false">+Sheet1!A35261</f>
        <v>Beth  Bill  Dick  Doug  Jean</v>
      </c>
      <c r="J7" s="63" t="str">
        <f aca="false">+Sheet1!A35297</f>
        <v>Beth  Bill  Dick  Doug  Jean</v>
      </c>
      <c r="K7" s="63" t="str">
        <f aca="false">+Sheet1!A35333</f>
        <v>Beth  Bill  Dick  Doug  Jean</v>
      </c>
      <c r="L7" s="63" t="str">
        <f aca="false">+Sheet1!A35369</f>
        <v>Beth  Bill  Dick  Doug  Jean</v>
      </c>
      <c r="M7" s="63" t="str">
        <f aca="false">+Sheet1!A35405</f>
        <v>Beth  Bill  Dick  Doug  Jean</v>
      </c>
      <c r="N7" s="63" t="str">
        <f aca="false">+Sheet1!A35441</f>
        <v>Beth  Bill  Dick  Doug  Jean</v>
      </c>
      <c r="O7" s="63" t="str">
        <f aca="false">+Sheet1!A35477</f>
        <v>Beth  Bill  Dick  Doug  Jean</v>
      </c>
      <c r="P7" s="63" t="str">
        <f aca="false">+Sheet1!A35513</f>
        <v>Beth  Bill  Dick  Doug  Jean</v>
      </c>
      <c r="Q7" s="63" t="str">
        <f aca="false">+Sheet1!A35549</f>
        <v>Beth  Bill  Dick  Doug  Jean</v>
      </c>
      <c r="R7" s="64" t="str">
        <f aca="false">+Sheet1!A35585</f>
        <v>Beth  Bill  Dick  Doug  Jean</v>
      </c>
      <c r="S7" s="63" t="str">
        <f aca="false">+Sheet1!A35621</f>
        <v>Beth  Bill  Dick  Doug  Jean</v>
      </c>
      <c r="T7" s="63" t="str">
        <f aca="false">+Sheet1!A35657</f>
        <v>Beth  Bill  Dick  Doug  Jean</v>
      </c>
      <c r="U7" s="63" t="str">
        <f aca="false">+Sheet1!A35693</f>
        <v>Beth  Bill  Dick  Doug  Jean</v>
      </c>
      <c r="V7" s="63" t="str">
        <f aca="false">+Sheet1!A35729</f>
        <v>Beth  Bill  Dick  Doug  Jean</v>
      </c>
      <c r="W7" s="63" t="str">
        <f aca="false">+Sheet1!A35765</f>
        <v>Beth  Bill  Dick  Doug  Jean</v>
      </c>
      <c r="X7" s="63" t="str">
        <f aca="false">+Sheet1!A35801</f>
        <v>Beth  Bill  Dick  Doug  Jean</v>
      </c>
      <c r="Y7" s="63" t="str">
        <f aca="false">+Sheet1!A35837</f>
        <v>Beth  Bill  Dick  Doug  Jean</v>
      </c>
      <c r="Z7" s="63" t="str">
        <f aca="false">+Sheet1!A35873</f>
        <v>Beth  Bill  Dick  Doug  Jean</v>
      </c>
      <c r="AA7" s="63" t="str">
        <f aca="false">+Sheet1!A35909</f>
        <v>Beth  Bill  Dick  Doug  Jean</v>
      </c>
    </row>
    <row r="8" customFormat="false" ht="12.75" hidden="false" customHeight="false" outlineLevel="0" collapsed="false">
      <c r="A8" s="66" t="n">
        <f aca="false">+'Group Schedule In'!A5</f>
        <v>35930</v>
      </c>
      <c r="B8" s="67" t="n">
        <f aca="false">+A8</f>
        <v>35930</v>
      </c>
      <c r="C8" s="63" t="str">
        <f aca="false">+Sheet1!A35046</f>
        <v>Allen  Chuck  Glen  0  0</v>
      </c>
      <c r="D8" s="63" t="str">
        <f aca="false">+Sheet1!A35082</f>
        <v>Andy  Cindy  Harry  0  0</v>
      </c>
      <c r="E8" s="63" t="str">
        <f aca="false">+Sheet1!A35118</f>
        <v>Ann  Dan  Irene  0  0</v>
      </c>
      <c r="F8" s="63" t="str">
        <f aca="false">+Sheet1!A35154</f>
        <v>Beth  Dick  Jean  0  0</v>
      </c>
      <c r="G8" s="63" t="str">
        <f aca="false">+Sheet1!A35190</f>
        <v>Carol  Fred  Mat  0  0</v>
      </c>
      <c r="H8" s="63" t="str">
        <f aca="false">+Sheet1!A35226</f>
        <v>Bill  Bob  Doug  Ed  Kenny</v>
      </c>
      <c r="I8" s="63" t="str">
        <f aca="false">+Sheet1!A35262</f>
        <v>Bill  Bob  Doug  Ed  Kenny</v>
      </c>
      <c r="J8" s="63" t="str">
        <f aca="false">+Sheet1!A35298</f>
        <v>Bill  Bob  Doug  Ed  Kenny</v>
      </c>
      <c r="K8" s="63" t="str">
        <f aca="false">+Sheet1!A35334</f>
        <v>Bill  Bob  Doug  Ed  Kenny</v>
      </c>
      <c r="L8" s="63" t="str">
        <f aca="false">+Sheet1!A35370</f>
        <v>Bill  Bob  Doug  Ed  Kenny</v>
      </c>
      <c r="M8" s="63" t="str">
        <f aca="false">+Sheet1!A35406</f>
        <v>Bill  Bob  Doug  Ed  Kenny</v>
      </c>
      <c r="N8" s="63" t="str">
        <f aca="false">+Sheet1!A35442</f>
        <v>Bill  Bob  Doug  Ed  Kenny</v>
      </c>
      <c r="O8" s="63" t="str">
        <f aca="false">+Sheet1!A35478</f>
        <v>Bill  Bob  Doug  Ed  Kenny</v>
      </c>
      <c r="P8" s="63" t="str">
        <f aca="false">+Sheet1!A35514</f>
        <v>Bill  Bob  Doug  Ed  Kenny</v>
      </c>
      <c r="Q8" s="63" t="str">
        <f aca="false">+Sheet1!A35550</f>
        <v>Bill  Bob  Doug  Ed  Kenny</v>
      </c>
      <c r="R8" s="64" t="str">
        <f aca="false">+Sheet1!A35586</f>
        <v>Bill  Bob  Doug  Ed  Kenny</v>
      </c>
      <c r="S8" s="63" t="str">
        <f aca="false">+Sheet1!A35622</f>
        <v>Bill  Bob  Doug  Ed  Kenny</v>
      </c>
      <c r="T8" s="63" t="str">
        <f aca="false">+Sheet1!A35658</f>
        <v>Bill  Bob  Doug  Ed  Kenny</v>
      </c>
      <c r="U8" s="63" t="str">
        <f aca="false">+Sheet1!A35694</f>
        <v>Bill  Bob  Doug  Ed  Kenny</v>
      </c>
      <c r="V8" s="63" t="str">
        <f aca="false">+Sheet1!A35730</f>
        <v>Bill  Bob  Doug  Ed  Kenny</v>
      </c>
      <c r="W8" s="63" t="str">
        <f aca="false">+Sheet1!A35766</f>
        <v>Bill  Bob  Doug  Ed  Kenny</v>
      </c>
      <c r="X8" s="63" t="str">
        <f aca="false">+Sheet1!A35802</f>
        <v>Bill  Bob  Doug  Ed  Kenny</v>
      </c>
      <c r="Y8" s="63" t="str">
        <f aca="false">+Sheet1!A35838</f>
        <v>Bill  Bob  Doug  Ed  Kenny</v>
      </c>
      <c r="Z8" s="63" t="str">
        <f aca="false">+Sheet1!A35874</f>
        <v>Bill  Bob  Doug  Ed  Kenny</v>
      </c>
      <c r="AA8" s="63" t="str">
        <f aca="false">+Sheet1!A35910</f>
        <v>Bill  Bob  Doug  Ed  Kenny</v>
      </c>
    </row>
    <row r="9" customFormat="false" ht="12.75" hidden="false" customHeight="false" outlineLevel="0" collapsed="false">
      <c r="A9" s="66" t="n">
        <f aca="false">+'Group Schedule In'!A6</f>
        <v>35931</v>
      </c>
      <c r="B9" s="67" t="n">
        <f aca="false">+A9</f>
        <v>35931</v>
      </c>
      <c r="C9" s="63" t="str">
        <f aca="false">+Sheet1!A35047</f>
        <v>Allen  Chuck  Glen  0  0</v>
      </c>
      <c r="D9" s="63" t="str">
        <f aca="false">+Sheet1!A35083</f>
        <v>Andy  Cindy  Harry  0  0</v>
      </c>
      <c r="E9" s="63" t="str">
        <f aca="false">+Sheet1!A35119</f>
        <v>Ann  Dan  Irene  0  0</v>
      </c>
      <c r="F9" s="63" t="str">
        <f aca="false">+Sheet1!A35155</f>
        <v>Beth  Dick  Jean  0  0</v>
      </c>
      <c r="G9" s="63" t="str">
        <f aca="false">+Sheet1!A35191</f>
        <v>Bill  Doug  Kenny  0  0</v>
      </c>
      <c r="H9" s="63" t="str">
        <f aca="false">+Sheet1!A35227</f>
        <v>Bob  Carol  Ed  Fred  Lenny</v>
      </c>
      <c r="I9" s="63" t="str">
        <f aca="false">+Sheet1!A35263</f>
        <v>Bob  Carol  Ed  Fred  Lenny</v>
      </c>
      <c r="J9" s="63" t="str">
        <f aca="false">+Sheet1!A35299</f>
        <v>Bob  Carol  Ed  Fred  Lenny</v>
      </c>
      <c r="K9" s="63" t="str">
        <f aca="false">+Sheet1!A35335</f>
        <v>Bob  Carol  Ed  Fred  Lenny</v>
      </c>
      <c r="L9" s="63" t="str">
        <f aca="false">+Sheet1!A35371</f>
        <v>Bob  Carol  Ed  Fred  Lenny</v>
      </c>
      <c r="M9" s="63" t="str">
        <f aca="false">+Sheet1!A35407</f>
        <v>Bob  Carol  Ed  Fred  Lenny</v>
      </c>
      <c r="N9" s="63" t="str">
        <f aca="false">+Sheet1!A35443</f>
        <v>Bob  Carol  Ed  Fred  Lenny</v>
      </c>
      <c r="O9" s="63" t="str">
        <f aca="false">+Sheet1!A35479</f>
        <v>Bob  Carol  Ed  Fred  Lenny</v>
      </c>
      <c r="P9" s="63" t="str">
        <f aca="false">+Sheet1!A35515</f>
        <v>Bob  Carol  Ed  Fred  Lenny</v>
      </c>
      <c r="Q9" s="63" t="str">
        <f aca="false">+Sheet1!A35551</f>
        <v>Bob  Carol  Ed  Fred  Lenny</v>
      </c>
      <c r="R9" s="64" t="str">
        <f aca="false">+Sheet1!A35587</f>
        <v>Bob  Carol  Ed  Fred  Lenny</v>
      </c>
      <c r="S9" s="63" t="str">
        <f aca="false">+Sheet1!A35623</f>
        <v>Bob  Carol  Ed  Fred  Lenny</v>
      </c>
      <c r="T9" s="63" t="str">
        <f aca="false">+Sheet1!A35659</f>
        <v>Bob  Carol  Ed  Fred  Lenny</v>
      </c>
      <c r="U9" s="63" t="str">
        <f aca="false">+Sheet1!A35695</f>
        <v>Bob  Carol  Ed  Fred  Lenny</v>
      </c>
      <c r="V9" s="63" t="str">
        <f aca="false">+Sheet1!A35731</f>
        <v>Bob  Carol  Ed  Fred  Lenny</v>
      </c>
      <c r="W9" s="63" t="str">
        <f aca="false">+Sheet1!A35767</f>
        <v>Bob  Carol  Ed  Fred  Lenny</v>
      </c>
      <c r="X9" s="63" t="str">
        <f aca="false">+Sheet1!A35803</f>
        <v>Bob  Carol  Ed  Fred  Lenny</v>
      </c>
      <c r="Y9" s="63" t="str">
        <f aca="false">+Sheet1!A35839</f>
        <v>Bob  Carol  Ed  Fred  Lenny</v>
      </c>
      <c r="Z9" s="63" t="str">
        <f aca="false">+Sheet1!A35875</f>
        <v>Bob  Carol  Ed  Fred  Lenny</v>
      </c>
      <c r="AA9" s="63" t="str">
        <f aca="false">+Sheet1!A35911</f>
        <v>Bob  Carol  Ed  Fred  Lenny</v>
      </c>
    </row>
    <row r="10" customFormat="false" ht="12.75" hidden="false" customHeight="false" outlineLevel="0" collapsed="false">
      <c r="A10" s="66" t="n">
        <f aca="false">+'Group Schedule In'!A7</f>
        <v>35932</v>
      </c>
      <c r="B10" s="67" t="n">
        <f aca="false">+A10</f>
        <v>35932</v>
      </c>
      <c r="C10" s="63" t="str">
        <f aca="false">+Sheet1!A35048</f>
        <v>Bob  Ed  Lenny  0  0</v>
      </c>
      <c r="D10" s="63" t="str">
        <f aca="false">+Sheet1!A35084</f>
        <v>Andy  Cindy  Harry  0  0</v>
      </c>
      <c r="E10" s="63" t="str">
        <f aca="false">+Sheet1!A35120</f>
        <v>Ann  Dan  Irene  0  0</v>
      </c>
      <c r="F10" s="63" t="str">
        <f aca="false">+Sheet1!A35156</f>
        <v>Beth  Dick  Jean  0  0</v>
      </c>
      <c r="G10" s="63" t="str">
        <f aca="false">+Sheet1!A35192</f>
        <v>Bill  Doug  Kenny  0  0</v>
      </c>
      <c r="H10" s="63" t="str">
        <f aca="false">+Sheet1!A35228</f>
        <v>Allen  Carol  Chuck  Fred  Glen</v>
      </c>
      <c r="I10" s="63" t="str">
        <f aca="false">+Sheet1!A35264</f>
        <v>Allen  Carol  Chuck  Fred  Glen</v>
      </c>
      <c r="J10" s="63" t="str">
        <f aca="false">+Sheet1!A35300</f>
        <v>Allen  Carol  Chuck  Fred  Glen</v>
      </c>
      <c r="K10" s="63" t="str">
        <f aca="false">+Sheet1!A35336</f>
        <v>Allen  Carol  Chuck  Fred  Glen</v>
      </c>
      <c r="L10" s="63" t="str">
        <f aca="false">+Sheet1!A35372</f>
        <v>Allen  Carol  Chuck  Fred  Glen</v>
      </c>
      <c r="M10" s="63" t="str">
        <f aca="false">+Sheet1!A35408</f>
        <v>Allen  Carol  Chuck  Fred  Glen</v>
      </c>
      <c r="N10" s="63" t="str">
        <f aca="false">+Sheet1!A35444</f>
        <v>Allen  Carol  Chuck  Fred  Glen</v>
      </c>
      <c r="O10" s="63" t="str">
        <f aca="false">+Sheet1!A35480</f>
        <v>Allen  Carol  Chuck  Fred  Glen</v>
      </c>
      <c r="P10" s="63" t="str">
        <f aca="false">+Sheet1!A35516</f>
        <v>Allen  Carol  Chuck  Fred  Glen</v>
      </c>
      <c r="Q10" s="63" t="str">
        <f aca="false">+Sheet1!A35552</f>
        <v>Allen  Carol  Chuck  Fred  Glen</v>
      </c>
      <c r="R10" s="64" t="str">
        <f aca="false">+Sheet1!A35588</f>
        <v>Allen  Carol  Chuck  Fred  Glen</v>
      </c>
      <c r="S10" s="63" t="str">
        <f aca="false">+Sheet1!A35624</f>
        <v>Allen  Carol  Chuck  Fred  Glen</v>
      </c>
      <c r="T10" s="63" t="str">
        <f aca="false">+Sheet1!A35660</f>
        <v>Allen  Carol  Chuck  Fred  Glen</v>
      </c>
      <c r="U10" s="63" t="str">
        <f aca="false">+Sheet1!A35696</f>
        <v>Allen  Carol  Chuck  Fred  Glen</v>
      </c>
      <c r="V10" s="63" t="str">
        <f aca="false">+Sheet1!A35732</f>
        <v>Allen  Carol  Chuck  Fred  Glen</v>
      </c>
      <c r="W10" s="63" t="str">
        <f aca="false">+Sheet1!A35768</f>
        <v>Allen  Carol  Chuck  Fred  Glen</v>
      </c>
      <c r="X10" s="63" t="str">
        <f aca="false">+Sheet1!A35804</f>
        <v>Allen  Carol  Chuck  Fred  Glen</v>
      </c>
      <c r="Y10" s="63" t="str">
        <f aca="false">+Sheet1!A35840</f>
        <v>Allen  Carol  Chuck  Fred  Glen</v>
      </c>
      <c r="Z10" s="63" t="str">
        <f aca="false">+Sheet1!A35876</f>
        <v>Allen  Carol  Chuck  Fred  Glen</v>
      </c>
      <c r="AA10" s="63" t="str">
        <f aca="false">+Sheet1!A35912</f>
        <v>Allen  Carol  Chuck  Fred  Glen</v>
      </c>
    </row>
    <row r="11" customFormat="false" ht="12.75" hidden="false" customHeight="false" outlineLevel="0" collapsed="false">
      <c r="A11" s="66" t="n">
        <f aca="false">+'Group Schedule In'!A8</f>
        <v>35933</v>
      </c>
      <c r="B11" s="67" t="n">
        <f aca="false">+A11</f>
        <v>35933</v>
      </c>
      <c r="C11" s="63" t="str">
        <f aca="false">+Sheet1!A35049</f>
        <v>Carol  Fred  Mat  0  0</v>
      </c>
      <c r="D11" s="63" t="str">
        <f aca="false">+Sheet1!A35085</f>
        <v>Bob  Ed  Lenny  0  0</v>
      </c>
      <c r="E11" s="63" t="str">
        <f aca="false">+Sheet1!A35121</f>
        <v>Bill  Doug  Kenny  0  0</v>
      </c>
      <c r="F11" s="63" t="str">
        <f aca="false">+Sheet1!A35157</f>
        <v>Ann  Dan  Irene  0  0</v>
      </c>
      <c r="G11" s="63" t="str">
        <f aca="false">+Sheet1!A35193</f>
        <v>Beth  Dick  Jean  0  0</v>
      </c>
      <c r="H11" s="63" t="str">
        <f aca="false">+Sheet1!A35229</f>
        <v>Allen  Andy  Chuck  Cindy  Glen</v>
      </c>
      <c r="I11" s="63" t="str">
        <f aca="false">+Sheet1!A35265</f>
        <v>Allen  Andy  Chuck  Cindy  Glen</v>
      </c>
      <c r="J11" s="63" t="str">
        <f aca="false">+Sheet1!A35301</f>
        <v>Allen  Andy  Chuck  Cindy  Glen</v>
      </c>
      <c r="K11" s="63" t="str">
        <f aca="false">+Sheet1!A35337</f>
        <v>Allen  Andy  Chuck  Cindy  Glen</v>
      </c>
      <c r="L11" s="63" t="str">
        <f aca="false">+Sheet1!A35373</f>
        <v>Allen  Andy  Chuck  Cindy  Glen</v>
      </c>
      <c r="M11" s="63" t="str">
        <f aca="false">+Sheet1!A35409</f>
        <v>Allen  Andy  Chuck  Cindy  Glen</v>
      </c>
      <c r="N11" s="63" t="str">
        <f aca="false">+Sheet1!A35445</f>
        <v>Allen  Andy  Chuck  Cindy  Glen</v>
      </c>
      <c r="O11" s="63" t="str">
        <f aca="false">+Sheet1!A35481</f>
        <v>Allen  Andy  Chuck  Cindy  Glen</v>
      </c>
      <c r="P11" s="63" t="str">
        <f aca="false">+Sheet1!A35517</f>
        <v>Allen  Andy  Chuck  Cindy  Glen</v>
      </c>
      <c r="Q11" s="63" t="str">
        <f aca="false">+Sheet1!A35553</f>
        <v>Allen  Andy  Chuck  Cindy  Glen</v>
      </c>
      <c r="R11" s="64" t="str">
        <f aca="false">+Sheet1!A35589</f>
        <v>Allen  Andy  Chuck  Cindy  Glen</v>
      </c>
      <c r="S11" s="63" t="str">
        <f aca="false">+Sheet1!A35625</f>
        <v>Allen  Andy  Chuck  Cindy  Glen</v>
      </c>
      <c r="T11" s="63" t="str">
        <f aca="false">+Sheet1!A35661</f>
        <v>Allen  Andy  Chuck  Cindy  Glen</v>
      </c>
      <c r="U11" s="63" t="str">
        <f aca="false">+Sheet1!A35697</f>
        <v>Allen  Andy  Chuck  Cindy  Glen</v>
      </c>
      <c r="V11" s="63" t="str">
        <f aca="false">+Sheet1!A35733</f>
        <v>Allen  Andy  Chuck  Cindy  Glen</v>
      </c>
      <c r="W11" s="63" t="str">
        <f aca="false">+Sheet1!A35769</f>
        <v>Allen  Andy  Chuck  Cindy  Glen</v>
      </c>
      <c r="X11" s="63" t="str">
        <f aca="false">+Sheet1!A35805</f>
        <v>Allen  Andy  Chuck  Cindy  Glen</v>
      </c>
      <c r="Y11" s="63" t="str">
        <f aca="false">+Sheet1!A35841</f>
        <v>Allen  Andy  Chuck  Cindy  Glen</v>
      </c>
      <c r="Z11" s="63" t="str">
        <f aca="false">+Sheet1!A35877</f>
        <v>Allen  Andy  Chuck  Cindy  Glen</v>
      </c>
      <c r="AA11" s="63" t="str">
        <f aca="false">+Sheet1!A35913</f>
        <v>Allen  Andy  Chuck  Cindy  Glen</v>
      </c>
    </row>
    <row r="12" customFormat="false" ht="12.75" hidden="false" customHeight="false" outlineLevel="0" collapsed="false">
      <c r="A12" s="66" t="n">
        <f aca="false">+'Group Schedule In'!A9</f>
        <v>35934</v>
      </c>
      <c r="B12" s="67" t="n">
        <f aca="false">+A12</f>
        <v>35934</v>
      </c>
      <c r="C12" s="63" t="str">
        <f aca="false">+Sheet1!A35050</f>
        <v>Carol  Fred  Mat  0  0</v>
      </c>
      <c r="D12" s="63" t="str">
        <f aca="false">+Sheet1!A35086</f>
        <v>Allen  Chuck  Glen  0  0</v>
      </c>
      <c r="E12" s="63" t="str">
        <f aca="false">+Sheet1!A35122</f>
        <v>Bob  Ed  Lenny  0  0</v>
      </c>
      <c r="F12" s="63" t="str">
        <f aca="false">+Sheet1!A35158</f>
        <v>Bill  Doug  Kenny  0  0</v>
      </c>
      <c r="G12" s="63" t="str">
        <f aca="false">+Sheet1!A35194</f>
        <v>Beth  Dick  Jean  0  0</v>
      </c>
      <c r="H12" s="63" t="str">
        <f aca="false">+Sheet1!A35230</f>
        <v>Andy  Ann  Cindy  Dan  Harry</v>
      </c>
      <c r="I12" s="63" t="str">
        <f aca="false">+Sheet1!A35266</f>
        <v>Andy  Ann  Cindy  Dan  Harry</v>
      </c>
      <c r="J12" s="63" t="str">
        <f aca="false">+Sheet1!A35302</f>
        <v>Andy  Ann  Cindy  Dan  Harry</v>
      </c>
      <c r="K12" s="63" t="str">
        <f aca="false">+Sheet1!A35338</f>
        <v>Andy  Ann  Cindy  Dan  Harry</v>
      </c>
      <c r="L12" s="63" t="str">
        <f aca="false">+Sheet1!A35374</f>
        <v>Andy  Ann  Cindy  Dan  Harry</v>
      </c>
      <c r="M12" s="63" t="str">
        <f aca="false">+Sheet1!A35410</f>
        <v>Andy  Ann  Cindy  Dan  Harry</v>
      </c>
      <c r="N12" s="63" t="str">
        <f aca="false">+Sheet1!A35446</f>
        <v>Andy  Ann  Cindy  Dan  Harry</v>
      </c>
      <c r="O12" s="63" t="str">
        <f aca="false">+Sheet1!A35482</f>
        <v>Andy  Ann  Cindy  Dan  Harry</v>
      </c>
      <c r="P12" s="63" t="str">
        <f aca="false">+Sheet1!A35518</f>
        <v>Andy  Ann  Cindy  Dan  Harry</v>
      </c>
      <c r="Q12" s="63" t="str">
        <f aca="false">+Sheet1!A35554</f>
        <v>Andy  Ann  Cindy  Dan  Harry</v>
      </c>
      <c r="R12" s="64" t="str">
        <f aca="false">+Sheet1!A35590</f>
        <v>Andy  Ann  Cindy  Dan  Harry</v>
      </c>
      <c r="S12" s="63" t="str">
        <f aca="false">+Sheet1!A35626</f>
        <v>Andy  Ann  Cindy  Dan  Harry</v>
      </c>
      <c r="T12" s="63" t="str">
        <f aca="false">+Sheet1!A35662</f>
        <v>Andy  Ann  Cindy  Dan  Harry</v>
      </c>
      <c r="U12" s="63" t="str">
        <f aca="false">+Sheet1!A35698</f>
        <v>Andy  Ann  Cindy  Dan  Harry</v>
      </c>
      <c r="V12" s="63" t="str">
        <f aca="false">+Sheet1!A35734</f>
        <v>Andy  Ann  Cindy  Dan  Harry</v>
      </c>
      <c r="W12" s="63" t="str">
        <f aca="false">+Sheet1!A35770</f>
        <v>Andy  Ann  Cindy  Dan  Harry</v>
      </c>
      <c r="X12" s="63" t="str">
        <f aca="false">+Sheet1!A35806</f>
        <v>Andy  Ann  Cindy  Dan  Harry</v>
      </c>
      <c r="Y12" s="63" t="str">
        <f aca="false">+Sheet1!A35842</f>
        <v>Andy  Ann  Cindy  Dan  Harry</v>
      </c>
      <c r="Z12" s="63" t="str">
        <f aca="false">+Sheet1!A35878</f>
        <v>Andy  Ann  Cindy  Dan  Harry</v>
      </c>
      <c r="AA12" s="63" t="str">
        <f aca="false">+Sheet1!A35914</f>
        <v>Andy  Ann  Cindy  Dan  Harry</v>
      </c>
    </row>
    <row r="13" customFormat="false" ht="12.75" hidden="false" customHeight="false" outlineLevel="0" collapsed="false">
      <c r="A13" s="66" t="n">
        <f aca="false">+'Group Schedule In'!A10</f>
        <v>35935</v>
      </c>
      <c r="B13" s="67" t="n">
        <f aca="false">+A13</f>
        <v>35935</v>
      </c>
      <c r="C13" s="63" t="str">
        <f aca="false">+Sheet1!A35051</f>
        <v>Carol  Fred  Mat  0  0</v>
      </c>
      <c r="D13" s="63" t="str">
        <f aca="false">+Sheet1!A35087</f>
        <v>Allen  Chuck  Glen  0  0</v>
      </c>
      <c r="E13" s="63" t="str">
        <f aca="false">+Sheet1!A35123</f>
        <v>Andy  Cindy  Harry  0  0</v>
      </c>
      <c r="F13" s="63" t="str">
        <f aca="false">+Sheet1!A35159</f>
        <v>Bob  Ed  Lenny  0  0</v>
      </c>
      <c r="G13" s="63" t="str">
        <f aca="false">+Sheet1!A35195</f>
        <v>Bill  Doug  Kenny  0  0</v>
      </c>
      <c r="H13" s="63" t="str">
        <f aca="false">+Sheet1!A35231</f>
        <v>Ann  Beth  Dan  Dick  Irene</v>
      </c>
      <c r="I13" s="63" t="str">
        <f aca="false">+Sheet1!A35267</f>
        <v>Ann  Beth  Dan  Dick  Irene</v>
      </c>
      <c r="J13" s="63" t="str">
        <f aca="false">+Sheet1!A35303</f>
        <v>Ann  Beth  Dan  Dick  Irene</v>
      </c>
      <c r="K13" s="63" t="str">
        <f aca="false">+Sheet1!A35339</f>
        <v>Ann  Beth  Dan  Dick  Irene</v>
      </c>
      <c r="L13" s="63" t="str">
        <f aca="false">+Sheet1!A35375</f>
        <v>Ann  Beth  Dan  Dick  Irene</v>
      </c>
      <c r="M13" s="63" t="str">
        <f aca="false">+Sheet1!A35411</f>
        <v>Ann  Beth  Dan  Dick  Irene</v>
      </c>
      <c r="N13" s="63" t="str">
        <f aca="false">+Sheet1!A35447</f>
        <v>Ann  Beth  Dan  Dick  Irene</v>
      </c>
      <c r="O13" s="63" t="str">
        <f aca="false">+Sheet1!A35483</f>
        <v>Ann  Beth  Dan  Dick  Irene</v>
      </c>
      <c r="P13" s="63" t="str">
        <f aca="false">+Sheet1!A35519</f>
        <v>Ann  Beth  Dan  Dick  Irene</v>
      </c>
      <c r="Q13" s="63" t="str">
        <f aca="false">+Sheet1!A35555</f>
        <v>Ann  Beth  Dan  Dick  Irene</v>
      </c>
      <c r="R13" s="64" t="str">
        <f aca="false">+Sheet1!A35591</f>
        <v>Ann  Beth  Dan  Dick  Irene</v>
      </c>
      <c r="S13" s="63" t="str">
        <f aca="false">+Sheet1!A35627</f>
        <v>Ann  Beth  Dan  Dick  Irene</v>
      </c>
      <c r="T13" s="63" t="str">
        <f aca="false">+Sheet1!A35663</f>
        <v>Ann  Beth  Dan  Dick  Irene</v>
      </c>
      <c r="U13" s="63" t="str">
        <f aca="false">+Sheet1!A35699</f>
        <v>Ann  Beth  Dan  Dick  Irene</v>
      </c>
      <c r="V13" s="63" t="str">
        <f aca="false">+Sheet1!A35735</f>
        <v>Ann  Beth  Dan  Dick  Irene</v>
      </c>
      <c r="W13" s="63" t="str">
        <f aca="false">+Sheet1!A35771</f>
        <v>Ann  Beth  Dan  Dick  Irene</v>
      </c>
      <c r="X13" s="63" t="str">
        <f aca="false">+Sheet1!A35807</f>
        <v>Ann  Beth  Dan  Dick  Irene</v>
      </c>
      <c r="Y13" s="63" t="str">
        <f aca="false">+Sheet1!A35843</f>
        <v>Ann  Beth  Dan  Dick  Irene</v>
      </c>
      <c r="Z13" s="63" t="str">
        <f aca="false">+Sheet1!A35879</f>
        <v>Ann  Beth  Dan  Dick  Irene</v>
      </c>
      <c r="AA13" s="63" t="str">
        <f aca="false">+Sheet1!A35915</f>
        <v>Ann  Beth  Dan  Dick  Irene</v>
      </c>
    </row>
    <row r="14" customFormat="false" ht="12.75" hidden="false" customHeight="false" outlineLevel="0" collapsed="false">
      <c r="A14" s="66" t="n">
        <f aca="false">+'Group Schedule In'!A11</f>
        <v>35936</v>
      </c>
      <c r="B14" s="67" t="n">
        <f aca="false">+A14</f>
        <v>35936</v>
      </c>
      <c r="C14" s="63" t="str">
        <f aca="false">+Sheet1!A35052</f>
        <v>Carol  Fred  Mat  0  0</v>
      </c>
      <c r="D14" s="63" t="str">
        <f aca="false">+Sheet1!A35088</f>
        <v>Allen  Chuck  Glen  0  0</v>
      </c>
      <c r="E14" s="63" t="str">
        <f aca="false">+Sheet1!A35124</f>
        <v>Andy  Cindy  Harry  0  0</v>
      </c>
      <c r="F14" s="63" t="str">
        <f aca="false">+Sheet1!A35160</f>
        <v>Ann  Dan  Irene  0  0</v>
      </c>
      <c r="G14" s="63" t="str">
        <f aca="false">+Sheet1!A35196</f>
        <v>Bob  Ed  Lenny  0  0</v>
      </c>
      <c r="H14" s="63" t="str">
        <f aca="false">+Sheet1!A35232</f>
        <v>Beth  Bill  Dick  Doug  Jean</v>
      </c>
      <c r="I14" s="63" t="str">
        <f aca="false">+Sheet1!A35268</f>
        <v>Beth  Bill  Dick  Doug  Jean</v>
      </c>
      <c r="J14" s="63" t="str">
        <f aca="false">+Sheet1!A35304</f>
        <v>Beth  Bill  Dick  Doug  Jean</v>
      </c>
      <c r="K14" s="63" t="str">
        <f aca="false">+Sheet1!A35340</f>
        <v>Beth  Bill  Dick  Doug  Jean</v>
      </c>
      <c r="L14" s="63" t="str">
        <f aca="false">+Sheet1!A35376</f>
        <v>Beth  Bill  Dick  Doug  Jean</v>
      </c>
      <c r="M14" s="63" t="str">
        <f aca="false">+Sheet1!A35412</f>
        <v>Beth  Bill  Dick  Doug  Jean</v>
      </c>
      <c r="N14" s="63" t="str">
        <f aca="false">+Sheet1!A35448</f>
        <v>Beth  Bill  Dick  Doug  Jean</v>
      </c>
      <c r="O14" s="63" t="str">
        <f aca="false">+Sheet1!A35484</f>
        <v>Beth  Bill  Dick  Doug  Jean</v>
      </c>
      <c r="P14" s="63" t="str">
        <f aca="false">+Sheet1!A35520</f>
        <v>Beth  Bill  Dick  Doug  Jean</v>
      </c>
      <c r="Q14" s="63" t="str">
        <f aca="false">+Sheet1!A35556</f>
        <v>Beth  Bill  Dick  Doug  Jean</v>
      </c>
      <c r="R14" s="64" t="str">
        <f aca="false">+Sheet1!A35592</f>
        <v>Beth  Bill  Dick  Doug  Jean</v>
      </c>
      <c r="S14" s="63" t="str">
        <f aca="false">+Sheet1!A35628</f>
        <v>Beth  Bill  Dick  Doug  Jean</v>
      </c>
      <c r="T14" s="63" t="str">
        <f aca="false">+Sheet1!A35664</f>
        <v>Beth  Bill  Dick  Doug  Jean</v>
      </c>
      <c r="U14" s="63" t="str">
        <f aca="false">+Sheet1!A35700</f>
        <v>Beth  Bill  Dick  Doug  Jean</v>
      </c>
      <c r="V14" s="63" t="str">
        <f aca="false">+Sheet1!A35736</f>
        <v>Beth  Bill  Dick  Doug  Jean</v>
      </c>
      <c r="W14" s="63" t="str">
        <f aca="false">+Sheet1!A35772</f>
        <v>Beth  Bill  Dick  Doug  Jean</v>
      </c>
      <c r="X14" s="63" t="str">
        <f aca="false">+Sheet1!A35808</f>
        <v>Beth  Bill  Dick  Doug  Jean</v>
      </c>
      <c r="Y14" s="63" t="str">
        <f aca="false">+Sheet1!A35844</f>
        <v>Beth  Bill  Dick  Doug  Jean</v>
      </c>
      <c r="Z14" s="63" t="str">
        <f aca="false">+Sheet1!A35880</f>
        <v>Beth  Bill  Dick  Doug  Jean</v>
      </c>
      <c r="AA14" s="63" t="str">
        <f aca="false">+Sheet1!A35916</f>
        <v>Beth  Bill  Dick  Doug  Jean</v>
      </c>
    </row>
    <row r="15" customFormat="false" ht="12.75" hidden="false" customHeight="false" outlineLevel="0" collapsed="false">
      <c r="A15" s="66" t="n">
        <f aca="false">+'Group Schedule In'!A12</f>
        <v>35937</v>
      </c>
      <c r="B15" s="67" t="n">
        <f aca="false">+A15</f>
        <v>35937</v>
      </c>
      <c r="C15" s="63" t="str">
        <f aca="false">+Sheet1!A35053</f>
        <v>Carol  Fred  Mat  0  0</v>
      </c>
      <c r="D15" s="63" t="str">
        <f aca="false">+Sheet1!A35089</f>
        <v>Allen  Chuck  Glen  0  0</v>
      </c>
      <c r="E15" s="63" t="str">
        <f aca="false">+Sheet1!A35125</f>
        <v>Andy  Cindy  Harry  0  0</v>
      </c>
      <c r="F15" s="63" t="str">
        <f aca="false">+Sheet1!A35161</f>
        <v>Ann  Dan  Irene  0  0</v>
      </c>
      <c r="G15" s="63" t="str">
        <f aca="false">+Sheet1!A35197</f>
        <v>Beth  Dick  Jean  0  0</v>
      </c>
      <c r="H15" s="63" t="str">
        <f aca="false">+Sheet1!A35233</f>
        <v>Bill  Bob  Doug  Ed  Kenny</v>
      </c>
      <c r="I15" s="63" t="str">
        <f aca="false">+Sheet1!A35269</f>
        <v>Bill  Bob  Doug  Ed  Kenny</v>
      </c>
      <c r="J15" s="63" t="str">
        <f aca="false">+Sheet1!A35305</f>
        <v>Bill  Bob  Doug  Ed  Kenny</v>
      </c>
      <c r="K15" s="63" t="str">
        <f aca="false">+Sheet1!A35341</f>
        <v>Bill  Bob  Doug  Ed  Kenny</v>
      </c>
      <c r="L15" s="63" t="str">
        <f aca="false">+Sheet1!A35377</f>
        <v>Bill  Bob  Doug  Ed  Kenny</v>
      </c>
      <c r="M15" s="63" t="str">
        <f aca="false">+Sheet1!A35413</f>
        <v>Bill  Bob  Doug  Ed  Kenny</v>
      </c>
      <c r="N15" s="63" t="str">
        <f aca="false">+Sheet1!A35449</f>
        <v>Bill  Bob  Doug  Ed  Kenny</v>
      </c>
      <c r="O15" s="63" t="str">
        <f aca="false">+Sheet1!A35485</f>
        <v>Bill  Bob  Doug  Ed  Kenny</v>
      </c>
      <c r="P15" s="63" t="str">
        <f aca="false">+Sheet1!A35521</f>
        <v>Bill  Bob  Doug  Ed  Kenny</v>
      </c>
      <c r="Q15" s="63" t="str">
        <f aca="false">+Sheet1!A35557</f>
        <v>Bill  Bob  Doug  Ed  Kenny</v>
      </c>
      <c r="R15" s="64" t="str">
        <f aca="false">+Sheet1!A35593</f>
        <v>Bill  Bob  Doug  Ed  Kenny</v>
      </c>
      <c r="S15" s="63" t="str">
        <f aca="false">+Sheet1!A35629</f>
        <v>Bill  Bob  Doug  Ed  Kenny</v>
      </c>
      <c r="T15" s="63" t="str">
        <f aca="false">+Sheet1!A35665</f>
        <v>Bill  Bob  Doug  Ed  Kenny</v>
      </c>
      <c r="U15" s="63" t="str">
        <f aca="false">+Sheet1!A35701</f>
        <v>Bill  Bob  Doug  Ed  Kenny</v>
      </c>
      <c r="V15" s="63" t="str">
        <f aca="false">+Sheet1!A35737</f>
        <v>Bill  Bob  Doug  Ed  Kenny</v>
      </c>
      <c r="W15" s="63" t="str">
        <f aca="false">+Sheet1!A35773</f>
        <v>Bill  Bob  Doug  Ed  Kenny</v>
      </c>
      <c r="X15" s="63" t="str">
        <f aca="false">+Sheet1!A35809</f>
        <v>Bill  Bob  Doug  Ed  Kenny</v>
      </c>
      <c r="Y15" s="63" t="str">
        <f aca="false">+Sheet1!A35845</f>
        <v>Bill  Bob  Doug  Ed  Kenny</v>
      </c>
      <c r="Z15" s="63" t="str">
        <f aca="false">+Sheet1!A35881</f>
        <v>Bill  Bob  Doug  Ed  Kenny</v>
      </c>
      <c r="AA15" s="63" t="str">
        <f aca="false">+Sheet1!A35917</f>
        <v>Bill  Bob  Doug  Ed  Kenny</v>
      </c>
    </row>
    <row r="16" customFormat="false" ht="12.75" hidden="false" customHeight="false" outlineLevel="0" collapsed="false">
      <c r="A16" s="66" t="n">
        <f aca="false">+'Group Schedule In'!A13</f>
        <v>35938</v>
      </c>
      <c r="B16" s="67" t="n">
        <f aca="false">+A16</f>
        <v>35938</v>
      </c>
      <c r="C16" s="63" t="str">
        <f aca="false">+Sheet1!A35054</f>
        <v>Bill  Doug  Kenny  0  0</v>
      </c>
      <c r="D16" s="63" t="str">
        <f aca="false">+Sheet1!A35090</f>
        <v>Allen  Chuck  Glen  0  0</v>
      </c>
      <c r="E16" s="63" t="str">
        <f aca="false">+Sheet1!A35126</f>
        <v>Andy  Cindy  Harry  0  0</v>
      </c>
      <c r="F16" s="63" t="str">
        <f aca="false">+Sheet1!A35162</f>
        <v>Ann  Dan  Irene  0  0</v>
      </c>
      <c r="G16" s="63" t="str">
        <f aca="false">+Sheet1!A35198</f>
        <v>Beth  Dick  Jean  0  0</v>
      </c>
      <c r="H16" s="63" t="str">
        <f aca="false">+Sheet1!A35234</f>
        <v>Bob  Carol  Ed  Fred  Lenny</v>
      </c>
      <c r="I16" s="63" t="str">
        <f aca="false">+Sheet1!A35270</f>
        <v>Bob  Carol  Ed  Fred  Lenny</v>
      </c>
      <c r="J16" s="63" t="str">
        <f aca="false">+Sheet1!A35306</f>
        <v>Bob  Carol  Ed  Fred  Lenny</v>
      </c>
      <c r="K16" s="63" t="str">
        <f aca="false">+Sheet1!A35342</f>
        <v>Bob  Carol  Ed  Fred  Lenny</v>
      </c>
      <c r="L16" s="63" t="str">
        <f aca="false">+Sheet1!A35378</f>
        <v>Bob  Carol  Ed  Fred  Lenny</v>
      </c>
      <c r="M16" s="63" t="str">
        <f aca="false">+Sheet1!A35414</f>
        <v>Bob  Carol  Ed  Fred  Lenny</v>
      </c>
      <c r="N16" s="63" t="str">
        <f aca="false">+Sheet1!A35450</f>
        <v>Bob  Carol  Ed  Fred  Lenny</v>
      </c>
      <c r="O16" s="63" t="str">
        <f aca="false">+Sheet1!A35486</f>
        <v>Bob  Carol  Ed  Fred  Lenny</v>
      </c>
      <c r="P16" s="63" t="str">
        <f aca="false">+Sheet1!A35522</f>
        <v>Bob  Carol  Ed  Fred  Lenny</v>
      </c>
      <c r="Q16" s="63" t="str">
        <f aca="false">+Sheet1!A35558</f>
        <v>Bob  Carol  Ed  Fred  Lenny</v>
      </c>
      <c r="R16" s="64" t="str">
        <f aca="false">+Sheet1!A35594</f>
        <v>Bob  Carol  Ed  Fred  Lenny</v>
      </c>
      <c r="S16" s="63" t="str">
        <f aca="false">+Sheet1!A35630</f>
        <v>Bob  Carol  Ed  Fred  Lenny</v>
      </c>
      <c r="T16" s="63" t="str">
        <f aca="false">+Sheet1!A35666</f>
        <v>Bob  Carol  Ed  Fred  Lenny</v>
      </c>
      <c r="U16" s="63" t="str">
        <f aca="false">+Sheet1!A35702</f>
        <v>Bob  Carol  Ed  Fred  Lenny</v>
      </c>
      <c r="V16" s="63" t="str">
        <f aca="false">+Sheet1!A35738</f>
        <v>Bob  Carol  Ed  Fred  Lenny</v>
      </c>
      <c r="W16" s="63" t="str">
        <f aca="false">+Sheet1!A35774</f>
        <v>Bob  Carol  Ed  Fred  Lenny</v>
      </c>
      <c r="X16" s="63" t="str">
        <f aca="false">+Sheet1!A35810</f>
        <v>Bob  Carol  Ed  Fred  Lenny</v>
      </c>
      <c r="Y16" s="63" t="str">
        <f aca="false">+Sheet1!A35846</f>
        <v>Bob  Carol  Ed  Fred  Lenny</v>
      </c>
      <c r="Z16" s="63" t="str">
        <f aca="false">+Sheet1!A35882</f>
        <v>Bob  Carol  Ed  Fred  Lenny</v>
      </c>
      <c r="AA16" s="63" t="str">
        <f aca="false">+Sheet1!A35918</f>
        <v>Bob  Carol  Ed  Fred  Lenny</v>
      </c>
    </row>
    <row r="17" customFormat="false" ht="12.75" hidden="false" customHeight="false" outlineLevel="0" collapsed="false">
      <c r="A17" s="66" t="n">
        <f aca="false">+'Group Schedule In'!A14</f>
        <v>35939</v>
      </c>
      <c r="B17" s="67" t="n">
        <f aca="false">+A17</f>
        <v>35939</v>
      </c>
      <c r="C17" s="63" t="str">
        <f aca="false">+Sheet1!A35055</f>
        <v>Bob  Ed  Lenny  0  0</v>
      </c>
      <c r="D17" s="63" t="str">
        <f aca="false">+Sheet1!A35091</f>
        <v>Bill  Doug  Kenny  0  0</v>
      </c>
      <c r="E17" s="63" t="str">
        <f aca="false">+Sheet1!A35127</f>
        <v>Beth  Dick  Jean  0  0</v>
      </c>
      <c r="F17" s="63" t="str">
        <f aca="false">+Sheet1!A35163</f>
        <v>Andy  Cindy  Harry  0  0</v>
      </c>
      <c r="G17" s="63" t="str">
        <f aca="false">+Sheet1!A35199</f>
        <v>Ann  Dan  Irene  0  0</v>
      </c>
      <c r="H17" s="63" t="str">
        <f aca="false">+Sheet1!A35235</f>
        <v>Allen  Carol  Chuck  Fred  Glen</v>
      </c>
      <c r="I17" s="63" t="str">
        <f aca="false">+Sheet1!A35271</f>
        <v>Allen  Carol  Chuck  Fred  Glen</v>
      </c>
      <c r="J17" s="63" t="str">
        <f aca="false">+Sheet1!A35307</f>
        <v>Allen  Carol  Chuck  Fred  Glen</v>
      </c>
      <c r="K17" s="63" t="str">
        <f aca="false">+Sheet1!A35343</f>
        <v>Allen  Carol  Chuck  Fred  Glen</v>
      </c>
      <c r="L17" s="63" t="str">
        <f aca="false">+Sheet1!A35379</f>
        <v>Allen  Carol  Chuck  Fred  Glen</v>
      </c>
      <c r="M17" s="63" t="str">
        <f aca="false">+Sheet1!A35415</f>
        <v>Allen  Carol  Chuck  Fred  Glen</v>
      </c>
      <c r="N17" s="63" t="str">
        <f aca="false">+Sheet1!A35451</f>
        <v>Allen  Carol  Chuck  Fred  Glen</v>
      </c>
      <c r="O17" s="63" t="str">
        <f aca="false">+Sheet1!A35487</f>
        <v>Allen  Carol  Chuck  Fred  Glen</v>
      </c>
      <c r="P17" s="63" t="str">
        <f aca="false">+Sheet1!A35523</f>
        <v>Allen  Carol  Chuck  Fred  Glen</v>
      </c>
      <c r="Q17" s="63" t="str">
        <f aca="false">+Sheet1!A35559</f>
        <v>Allen  Carol  Chuck  Fred  Glen</v>
      </c>
      <c r="R17" s="64" t="str">
        <f aca="false">+Sheet1!A35595</f>
        <v>Allen  Carol  Chuck  Fred  Glen</v>
      </c>
      <c r="S17" s="63" t="str">
        <f aca="false">+Sheet1!A35631</f>
        <v>Allen  Carol  Chuck  Fred  Glen</v>
      </c>
      <c r="T17" s="63" t="str">
        <f aca="false">+Sheet1!A35667</f>
        <v>Allen  Carol  Chuck  Fred  Glen</v>
      </c>
      <c r="U17" s="63" t="str">
        <f aca="false">+Sheet1!A35703</f>
        <v>Allen  Carol  Chuck  Fred  Glen</v>
      </c>
      <c r="V17" s="63" t="str">
        <f aca="false">+Sheet1!A35739</f>
        <v>Allen  Carol  Chuck  Fred  Glen</v>
      </c>
      <c r="W17" s="63" t="str">
        <f aca="false">+Sheet1!A35775</f>
        <v>Allen  Carol  Chuck  Fred  Glen</v>
      </c>
      <c r="X17" s="63" t="str">
        <f aca="false">+Sheet1!A35811</f>
        <v>Allen  Carol  Chuck  Fred  Glen</v>
      </c>
      <c r="Y17" s="63" t="str">
        <f aca="false">+Sheet1!A35847</f>
        <v>Allen  Carol  Chuck  Fred  Glen</v>
      </c>
      <c r="Z17" s="63" t="str">
        <f aca="false">+Sheet1!A35883</f>
        <v>Allen  Carol  Chuck  Fred  Glen</v>
      </c>
      <c r="AA17" s="63" t="str">
        <f aca="false">+Sheet1!A35919</f>
        <v>Allen  Carol  Chuck  Fred  Glen</v>
      </c>
    </row>
    <row r="18" customFormat="false" ht="12.75" hidden="false" customHeight="false" outlineLevel="0" collapsed="false">
      <c r="A18" s="66" t="n">
        <f aca="false">+'Group Schedule In'!A15</f>
        <v>35940</v>
      </c>
      <c r="B18" s="67" t="n">
        <f aca="false">+A18</f>
        <v>35940</v>
      </c>
      <c r="C18" s="63" t="str">
        <f aca="false">+Sheet1!A35056</f>
        <v>Bob  Ed  Lenny  0  0</v>
      </c>
      <c r="D18" s="63" t="str">
        <f aca="false">+Sheet1!A35092</f>
        <v>Carol  Fred  Mat  0  0</v>
      </c>
      <c r="E18" s="63" t="str">
        <f aca="false">+Sheet1!A35128</f>
        <v>Bill  Doug  Kenny  0  0</v>
      </c>
      <c r="F18" s="63" t="str">
        <f aca="false">+Sheet1!A35164</f>
        <v>Beth  Dick  Jean  0  0</v>
      </c>
      <c r="G18" s="63" t="str">
        <f aca="false">+Sheet1!A35200</f>
        <v>Ann  Dan  Irene  0  0</v>
      </c>
      <c r="H18" s="63" t="str">
        <f aca="false">+Sheet1!A35236</f>
        <v>Allen  Andy  Chuck  Cindy  Glen</v>
      </c>
      <c r="I18" s="63" t="str">
        <f aca="false">+Sheet1!A35272</f>
        <v>Allen  Andy  Chuck  Cindy  Glen</v>
      </c>
      <c r="J18" s="63" t="str">
        <f aca="false">+Sheet1!A35308</f>
        <v>Allen  Andy  Chuck  Cindy  Glen</v>
      </c>
      <c r="K18" s="63" t="str">
        <f aca="false">+Sheet1!A35344</f>
        <v>Allen  Andy  Chuck  Cindy  Glen</v>
      </c>
      <c r="L18" s="63" t="str">
        <f aca="false">+Sheet1!A35380</f>
        <v>Allen  Andy  Chuck  Cindy  Glen</v>
      </c>
      <c r="M18" s="63" t="str">
        <f aca="false">+Sheet1!A35416</f>
        <v>Allen  Andy  Chuck  Cindy  Glen</v>
      </c>
      <c r="N18" s="63" t="str">
        <f aca="false">+Sheet1!A35452</f>
        <v>Allen  Andy  Chuck  Cindy  Glen</v>
      </c>
      <c r="O18" s="63" t="str">
        <f aca="false">+Sheet1!A35488</f>
        <v>Allen  Andy  Chuck  Cindy  Glen</v>
      </c>
      <c r="P18" s="63" t="str">
        <f aca="false">+Sheet1!A35524</f>
        <v>Allen  Andy  Chuck  Cindy  Glen</v>
      </c>
      <c r="Q18" s="63" t="str">
        <f aca="false">+Sheet1!A35560</f>
        <v>Allen  Andy  Chuck  Cindy  Glen</v>
      </c>
      <c r="R18" s="64" t="str">
        <f aca="false">+Sheet1!A35596</f>
        <v>Allen  Andy  Chuck  Cindy  Glen</v>
      </c>
      <c r="S18" s="63" t="str">
        <f aca="false">+Sheet1!A35632</f>
        <v>Allen  Andy  Chuck  Cindy  Glen</v>
      </c>
      <c r="T18" s="63" t="str">
        <f aca="false">+Sheet1!A35668</f>
        <v>Allen  Andy  Chuck  Cindy  Glen</v>
      </c>
      <c r="U18" s="63" t="str">
        <f aca="false">+Sheet1!A35704</f>
        <v>Allen  Andy  Chuck  Cindy  Glen</v>
      </c>
      <c r="V18" s="63" t="str">
        <f aca="false">+Sheet1!A35740</f>
        <v>Allen  Andy  Chuck  Cindy  Glen</v>
      </c>
      <c r="W18" s="63" t="str">
        <f aca="false">+Sheet1!A35776</f>
        <v>Allen  Andy  Chuck  Cindy  Glen</v>
      </c>
      <c r="X18" s="63" t="str">
        <f aca="false">+Sheet1!A35812</f>
        <v>Allen  Andy  Chuck  Cindy  Glen</v>
      </c>
      <c r="Y18" s="63" t="str">
        <f aca="false">+Sheet1!A35848</f>
        <v>Allen  Andy  Chuck  Cindy  Glen</v>
      </c>
      <c r="Z18" s="63" t="str">
        <f aca="false">+Sheet1!A35884</f>
        <v>Allen  Andy  Chuck  Cindy  Glen</v>
      </c>
      <c r="AA18" s="63" t="str">
        <f aca="false">+Sheet1!A35920</f>
        <v>Allen  Andy  Chuck  Cindy  Glen</v>
      </c>
    </row>
    <row r="19" customFormat="false" ht="12.75" hidden="false" customHeight="false" outlineLevel="0" collapsed="false">
      <c r="A19" s="66" t="n">
        <f aca="false">+'Group Schedule In'!A16</f>
        <v>35941</v>
      </c>
      <c r="B19" s="67" t="n">
        <f aca="false">+A19</f>
        <v>35941</v>
      </c>
      <c r="C19" s="63" t="str">
        <f aca="false">+Sheet1!A35057</f>
        <v>Bob  Ed  Lenny  0  0</v>
      </c>
      <c r="D19" s="63" t="str">
        <f aca="false">+Sheet1!A35093</f>
        <v>Carol  Fred  Mat  0  0</v>
      </c>
      <c r="E19" s="63" t="str">
        <f aca="false">+Sheet1!A35129</f>
        <v>Allen  Chuck  Glen  0  0</v>
      </c>
      <c r="F19" s="63" t="str">
        <f aca="false">+Sheet1!A35165</f>
        <v>Bill  Doug  Kenny  0  0</v>
      </c>
      <c r="G19" s="63" t="str">
        <f aca="false">+Sheet1!A35201</f>
        <v>Beth  Dick  Jean  0  0</v>
      </c>
      <c r="H19" s="63" t="str">
        <f aca="false">+Sheet1!A35237</f>
        <v>Andy  Ann  Cindy  Dan  Harry</v>
      </c>
      <c r="I19" s="63" t="str">
        <f aca="false">+Sheet1!A35273</f>
        <v>Andy  Ann  Cindy  Dan  Harry</v>
      </c>
      <c r="J19" s="63" t="str">
        <f aca="false">+Sheet1!A35309</f>
        <v>Andy  Ann  Cindy  Dan  Harry</v>
      </c>
      <c r="K19" s="63" t="str">
        <f aca="false">+Sheet1!A35345</f>
        <v>Andy  Ann  Cindy  Dan  Harry</v>
      </c>
      <c r="L19" s="63" t="str">
        <f aca="false">+Sheet1!A35381</f>
        <v>Andy  Ann  Cindy  Dan  Harry</v>
      </c>
      <c r="M19" s="63" t="str">
        <f aca="false">+Sheet1!A35417</f>
        <v>Andy  Ann  Cindy  Dan  Harry</v>
      </c>
      <c r="N19" s="63" t="str">
        <f aca="false">+Sheet1!A35453</f>
        <v>Andy  Ann  Cindy  Dan  Harry</v>
      </c>
      <c r="O19" s="63" t="str">
        <f aca="false">+Sheet1!A35489</f>
        <v>Andy  Ann  Cindy  Dan  Harry</v>
      </c>
      <c r="P19" s="63" t="str">
        <f aca="false">+Sheet1!A35525</f>
        <v>Andy  Ann  Cindy  Dan  Harry</v>
      </c>
      <c r="Q19" s="63" t="str">
        <f aca="false">+Sheet1!A35561</f>
        <v>Andy  Ann  Cindy  Dan  Harry</v>
      </c>
      <c r="R19" s="64" t="str">
        <f aca="false">+Sheet1!A35597</f>
        <v>Andy  Ann  Cindy  Dan  Harry</v>
      </c>
      <c r="S19" s="63" t="str">
        <f aca="false">+Sheet1!A35633</f>
        <v>Andy  Ann  Cindy  Dan  Harry</v>
      </c>
      <c r="T19" s="63" t="str">
        <f aca="false">+Sheet1!A35669</f>
        <v>Andy  Ann  Cindy  Dan  Harry</v>
      </c>
      <c r="U19" s="63" t="str">
        <f aca="false">+Sheet1!A35705</f>
        <v>Andy  Ann  Cindy  Dan  Harry</v>
      </c>
      <c r="V19" s="63" t="str">
        <f aca="false">+Sheet1!A35741</f>
        <v>Andy  Ann  Cindy  Dan  Harry</v>
      </c>
      <c r="W19" s="63" t="str">
        <f aca="false">+Sheet1!A35777</f>
        <v>Andy  Ann  Cindy  Dan  Harry</v>
      </c>
      <c r="X19" s="63" t="str">
        <f aca="false">+Sheet1!A35813</f>
        <v>Andy  Ann  Cindy  Dan  Harry</v>
      </c>
      <c r="Y19" s="63" t="str">
        <f aca="false">+Sheet1!A35849</f>
        <v>Andy  Ann  Cindy  Dan  Harry</v>
      </c>
      <c r="Z19" s="63" t="str">
        <f aca="false">+Sheet1!A35885</f>
        <v>Andy  Ann  Cindy  Dan  Harry</v>
      </c>
      <c r="AA19" s="63" t="str">
        <f aca="false">+Sheet1!A35921</f>
        <v>Andy  Ann  Cindy  Dan  Harry</v>
      </c>
    </row>
    <row r="20" customFormat="false" ht="12.75" hidden="false" customHeight="false" outlineLevel="0" collapsed="false">
      <c r="A20" s="66" t="n">
        <f aca="false">+'Group Schedule In'!A17</f>
        <v>35942</v>
      </c>
      <c r="B20" s="67" t="n">
        <f aca="false">+A20</f>
        <v>35942</v>
      </c>
      <c r="C20" s="63" t="str">
        <f aca="false">+Sheet1!A35058</f>
        <v>Bob  Ed  Lenny  0  0</v>
      </c>
      <c r="D20" s="63" t="str">
        <f aca="false">+Sheet1!A35094</f>
        <v>Carol  Fred  Mat  0  0</v>
      </c>
      <c r="E20" s="63" t="str">
        <f aca="false">+Sheet1!A35130</f>
        <v>Allen  Chuck  Glen  0  0</v>
      </c>
      <c r="F20" s="63" t="str">
        <f aca="false">+Sheet1!A35166</f>
        <v>Andy  Cindy  Harry  0  0</v>
      </c>
      <c r="G20" s="63" t="str">
        <f aca="false">+Sheet1!A35202</f>
        <v>Bill  Doug  Kenny  0  0</v>
      </c>
      <c r="H20" s="63" t="str">
        <f aca="false">+Sheet1!A35238</f>
        <v>Ann  Beth  Dan  Dick  Irene</v>
      </c>
      <c r="I20" s="63" t="str">
        <f aca="false">+Sheet1!A35274</f>
        <v>Ann  Beth  Dan  Dick  Irene</v>
      </c>
      <c r="J20" s="63" t="str">
        <f aca="false">+Sheet1!A35310</f>
        <v>Ann  Beth  Dan  Dick  Irene</v>
      </c>
      <c r="K20" s="63" t="str">
        <f aca="false">+Sheet1!A35346</f>
        <v>Ann  Beth  Dan  Dick  Irene</v>
      </c>
      <c r="L20" s="63" t="str">
        <f aca="false">+Sheet1!A35382</f>
        <v>Ann  Beth  Dan  Dick  Irene</v>
      </c>
      <c r="M20" s="63" t="str">
        <f aca="false">+Sheet1!A35418</f>
        <v>Ann  Beth  Dan  Dick  Irene</v>
      </c>
      <c r="N20" s="63" t="str">
        <f aca="false">+Sheet1!A35454</f>
        <v>Ann  Beth  Dan  Dick  Irene</v>
      </c>
      <c r="O20" s="63" t="str">
        <f aca="false">+Sheet1!A35490</f>
        <v>Ann  Beth  Dan  Dick  Irene</v>
      </c>
      <c r="P20" s="63" t="str">
        <f aca="false">+Sheet1!A35526</f>
        <v>Ann  Beth  Dan  Dick  Irene</v>
      </c>
      <c r="Q20" s="63" t="str">
        <f aca="false">+Sheet1!A35562</f>
        <v>Ann  Beth  Dan  Dick  Irene</v>
      </c>
      <c r="R20" s="64" t="str">
        <f aca="false">+Sheet1!A35598</f>
        <v>Ann  Beth  Dan  Dick  Irene</v>
      </c>
      <c r="S20" s="63" t="str">
        <f aca="false">+Sheet1!A35634</f>
        <v>Ann  Beth  Dan  Dick  Irene</v>
      </c>
      <c r="T20" s="63" t="str">
        <f aca="false">+Sheet1!A35670</f>
        <v>Ann  Beth  Dan  Dick  Irene</v>
      </c>
      <c r="U20" s="63" t="str">
        <f aca="false">+Sheet1!A35706</f>
        <v>Ann  Beth  Dan  Dick  Irene</v>
      </c>
      <c r="V20" s="63" t="str">
        <f aca="false">+Sheet1!A35742</f>
        <v>Ann  Beth  Dan  Dick  Irene</v>
      </c>
      <c r="W20" s="63" t="str">
        <f aca="false">+Sheet1!A35778</f>
        <v>Ann  Beth  Dan  Dick  Irene</v>
      </c>
      <c r="X20" s="63" t="str">
        <f aca="false">+Sheet1!A35814</f>
        <v>Ann  Beth  Dan  Dick  Irene</v>
      </c>
      <c r="Y20" s="63" t="str">
        <f aca="false">+Sheet1!A35850</f>
        <v>Ann  Beth  Dan  Dick  Irene</v>
      </c>
      <c r="Z20" s="63" t="str">
        <f aca="false">+Sheet1!A35886</f>
        <v>Ann  Beth  Dan  Dick  Irene</v>
      </c>
      <c r="AA20" s="63" t="str">
        <f aca="false">+Sheet1!A35922</f>
        <v>Ann  Beth  Dan  Dick  Irene</v>
      </c>
    </row>
    <row r="21" customFormat="false" ht="12.75" hidden="false" customHeight="false" outlineLevel="0" collapsed="false">
      <c r="A21" s="66" t="n">
        <f aca="false">+'Group Schedule In'!A18</f>
        <v>35943</v>
      </c>
      <c r="B21" s="67" t="n">
        <f aca="false">+A21</f>
        <v>35943</v>
      </c>
      <c r="C21" s="63" t="str">
        <f aca="false">+Sheet1!A35059</f>
        <v>Bob  Ed  Lenny  0  0</v>
      </c>
      <c r="D21" s="63" t="str">
        <f aca="false">+Sheet1!A35095</f>
        <v>Carol  Fred  Mat  0  0</v>
      </c>
      <c r="E21" s="63" t="str">
        <f aca="false">+Sheet1!A35131</f>
        <v>Allen  Chuck  Glen  0  0</v>
      </c>
      <c r="F21" s="63" t="str">
        <f aca="false">+Sheet1!A35167</f>
        <v>Andy  Cindy  Harry  0  0</v>
      </c>
      <c r="G21" s="63" t="str">
        <f aca="false">+Sheet1!A35203</f>
        <v>Ann  Dan  Irene  0  0</v>
      </c>
      <c r="H21" s="63" t="str">
        <f aca="false">+Sheet1!A35239</f>
        <v>Beth  Bill  Dick  Doug  Jean</v>
      </c>
      <c r="I21" s="63" t="str">
        <f aca="false">+Sheet1!A35275</f>
        <v>Beth  Bill  Dick  Doug  Jean</v>
      </c>
      <c r="J21" s="63" t="str">
        <f aca="false">+Sheet1!A35311</f>
        <v>Beth  Bill  Dick  Doug  Jean</v>
      </c>
      <c r="K21" s="63" t="str">
        <f aca="false">+Sheet1!A35347</f>
        <v>Beth  Bill  Dick  Doug  Jean</v>
      </c>
      <c r="L21" s="63" t="str">
        <f aca="false">+Sheet1!A35383</f>
        <v>Beth  Bill  Dick  Doug  Jean</v>
      </c>
      <c r="M21" s="63" t="str">
        <f aca="false">+Sheet1!A35419</f>
        <v>Beth  Bill  Dick  Doug  Jean</v>
      </c>
      <c r="N21" s="63" t="str">
        <f aca="false">+Sheet1!A35455</f>
        <v>Beth  Bill  Dick  Doug  Jean</v>
      </c>
      <c r="O21" s="63" t="str">
        <f aca="false">+Sheet1!A35491</f>
        <v>Beth  Bill  Dick  Doug  Jean</v>
      </c>
      <c r="P21" s="63" t="str">
        <f aca="false">+Sheet1!A35527</f>
        <v>Beth  Bill  Dick  Doug  Jean</v>
      </c>
      <c r="Q21" s="63" t="str">
        <f aca="false">+Sheet1!A35563</f>
        <v>Beth  Bill  Dick  Doug  Jean</v>
      </c>
      <c r="R21" s="64" t="str">
        <f aca="false">+Sheet1!A35599</f>
        <v>Beth  Bill  Dick  Doug  Jean</v>
      </c>
      <c r="S21" s="63" t="str">
        <f aca="false">+Sheet1!A35635</f>
        <v>Beth  Bill  Dick  Doug  Jean</v>
      </c>
      <c r="T21" s="63" t="str">
        <f aca="false">+Sheet1!A35671</f>
        <v>Beth  Bill  Dick  Doug  Jean</v>
      </c>
      <c r="U21" s="63" t="str">
        <f aca="false">+Sheet1!A35707</f>
        <v>Beth  Bill  Dick  Doug  Jean</v>
      </c>
      <c r="V21" s="63" t="str">
        <f aca="false">+Sheet1!A35743</f>
        <v>Beth  Bill  Dick  Doug  Jean</v>
      </c>
      <c r="W21" s="63" t="str">
        <f aca="false">+Sheet1!A35779</f>
        <v>Beth  Bill  Dick  Doug  Jean</v>
      </c>
      <c r="X21" s="63" t="str">
        <f aca="false">+Sheet1!A35815</f>
        <v>Beth  Bill  Dick  Doug  Jean</v>
      </c>
      <c r="Y21" s="63" t="str">
        <f aca="false">+Sheet1!A35851</f>
        <v>Beth  Bill  Dick  Doug  Jean</v>
      </c>
      <c r="Z21" s="63" t="str">
        <f aca="false">+Sheet1!A35887</f>
        <v>Beth  Bill  Dick  Doug  Jean</v>
      </c>
      <c r="AA21" s="63" t="str">
        <f aca="false">+Sheet1!A35923</f>
        <v>Beth  Bill  Dick  Doug  Jean</v>
      </c>
    </row>
    <row r="22" customFormat="false" ht="12.75" hidden="false" customHeight="false" outlineLevel="0" collapsed="false">
      <c r="A22" s="66" t="n">
        <f aca="false">+'Group Schedule In'!A19</f>
        <v>35944</v>
      </c>
      <c r="B22" s="67" t="n">
        <f aca="false">+A22</f>
        <v>35944</v>
      </c>
      <c r="C22" s="63" t="str">
        <f aca="false">+Sheet1!A35060</f>
        <v>Beth  Dick  Jean  0  0</v>
      </c>
      <c r="D22" s="63" t="str">
        <f aca="false">+Sheet1!A35096</f>
        <v>Carol  Fred  Mat  0  0</v>
      </c>
      <c r="E22" s="63" t="str">
        <f aca="false">+Sheet1!A35132</f>
        <v>Allen  Chuck  Glen  0  0</v>
      </c>
      <c r="F22" s="63" t="str">
        <f aca="false">+Sheet1!A35168</f>
        <v>Andy  Cindy  Harry  0  0</v>
      </c>
      <c r="G22" s="63" t="str">
        <f aca="false">+Sheet1!A35204</f>
        <v>Ann  Dan  Irene  0  0</v>
      </c>
      <c r="H22" s="63" t="str">
        <f aca="false">+Sheet1!A35240</f>
        <v>Bill  Bob  Doug  Ed  Kenny</v>
      </c>
      <c r="I22" s="63" t="str">
        <f aca="false">+Sheet1!A35276</f>
        <v>Bill  Bob  Doug  Ed  Kenny</v>
      </c>
      <c r="J22" s="63" t="str">
        <f aca="false">+Sheet1!A35312</f>
        <v>Bill  Bob  Doug  Ed  Kenny</v>
      </c>
      <c r="K22" s="63" t="str">
        <f aca="false">+Sheet1!A35348</f>
        <v>Bill  Bob  Doug  Ed  Kenny</v>
      </c>
      <c r="L22" s="63" t="str">
        <f aca="false">+Sheet1!A35384</f>
        <v>Bill  Bob  Doug  Ed  Kenny</v>
      </c>
      <c r="M22" s="63" t="str">
        <f aca="false">+Sheet1!A35420</f>
        <v>Bill  Bob  Doug  Ed  Kenny</v>
      </c>
      <c r="N22" s="63" t="str">
        <f aca="false">+Sheet1!A35456</f>
        <v>Bill  Bob  Doug  Ed  Kenny</v>
      </c>
      <c r="O22" s="63" t="str">
        <f aca="false">+Sheet1!A35492</f>
        <v>Bill  Bob  Doug  Ed  Kenny</v>
      </c>
      <c r="P22" s="63" t="str">
        <f aca="false">+Sheet1!A35528</f>
        <v>Bill  Bob  Doug  Ed  Kenny</v>
      </c>
      <c r="Q22" s="63" t="str">
        <f aca="false">+Sheet1!A35564</f>
        <v>Bill  Bob  Doug  Ed  Kenny</v>
      </c>
      <c r="R22" s="64" t="str">
        <f aca="false">+Sheet1!A35600</f>
        <v>Bill  Bob  Doug  Ed  Kenny</v>
      </c>
      <c r="S22" s="63" t="str">
        <f aca="false">+Sheet1!A35636</f>
        <v>Bill  Bob  Doug  Ed  Kenny</v>
      </c>
      <c r="T22" s="63" t="str">
        <f aca="false">+Sheet1!A35672</f>
        <v>Bill  Bob  Doug  Ed  Kenny</v>
      </c>
      <c r="U22" s="63" t="str">
        <f aca="false">+Sheet1!A35708</f>
        <v>Bill  Bob  Doug  Ed  Kenny</v>
      </c>
      <c r="V22" s="63" t="str">
        <f aca="false">+Sheet1!A35744</f>
        <v>Bill  Bob  Doug  Ed  Kenny</v>
      </c>
      <c r="W22" s="63" t="str">
        <f aca="false">+Sheet1!A35780</f>
        <v>Bill  Bob  Doug  Ed  Kenny</v>
      </c>
      <c r="X22" s="63" t="str">
        <f aca="false">+Sheet1!A35816</f>
        <v>Bill  Bob  Doug  Ed  Kenny</v>
      </c>
      <c r="Y22" s="63" t="str">
        <f aca="false">+Sheet1!A35852</f>
        <v>Bill  Bob  Doug  Ed  Kenny</v>
      </c>
      <c r="Z22" s="63" t="str">
        <f aca="false">+Sheet1!A35888</f>
        <v>Bill  Bob  Doug  Ed  Kenny</v>
      </c>
      <c r="AA22" s="63" t="str">
        <f aca="false">+Sheet1!A35924</f>
        <v>Bill  Bob  Doug  Ed  Kenny</v>
      </c>
    </row>
    <row r="23" customFormat="false" ht="12.75" hidden="false" customHeight="false" outlineLevel="0" collapsed="false">
      <c r="A23" s="66" t="n">
        <f aca="false">+'Group Schedule In'!A20</f>
        <v>35945</v>
      </c>
      <c r="B23" s="67" t="n">
        <f aca="false">+A23</f>
        <v>35945</v>
      </c>
      <c r="C23" s="63" t="str">
        <f aca="false">+Sheet1!A35061</f>
        <v>Bill  Doug  Kenny  0  0</v>
      </c>
      <c r="D23" s="63" t="str">
        <f aca="false">+Sheet1!A35097</f>
        <v>Beth  Dick  Jean  0  0</v>
      </c>
      <c r="E23" s="63" t="str">
        <f aca="false">+Sheet1!A35133</f>
        <v>Ann  Dan  Irene  0  0</v>
      </c>
      <c r="F23" s="63" t="str">
        <f aca="false">+Sheet1!A35169</f>
        <v>Allen  Chuck  Glen  0  0</v>
      </c>
      <c r="G23" s="63" t="str">
        <f aca="false">+Sheet1!A35205</f>
        <v>Andy  Cindy  Harry  0  0</v>
      </c>
      <c r="H23" s="63" t="str">
        <f aca="false">+Sheet1!A35241</f>
        <v>Bob  Carol  Ed  Fred  Lenny</v>
      </c>
      <c r="I23" s="63" t="str">
        <f aca="false">+Sheet1!A35277</f>
        <v>Bob  Carol  Ed  Fred  Lenny</v>
      </c>
      <c r="J23" s="63" t="str">
        <f aca="false">+Sheet1!A35313</f>
        <v>Bob  Carol  Ed  Fred  Lenny</v>
      </c>
      <c r="K23" s="63" t="str">
        <f aca="false">+Sheet1!A35349</f>
        <v>Bob  Carol  Ed  Fred  Lenny</v>
      </c>
      <c r="L23" s="63" t="str">
        <f aca="false">+Sheet1!A35385</f>
        <v>Bob  Carol  Ed  Fred  Lenny</v>
      </c>
      <c r="M23" s="63" t="str">
        <f aca="false">+Sheet1!A35421</f>
        <v>Bob  Carol  Ed  Fred  Lenny</v>
      </c>
      <c r="N23" s="63" t="str">
        <f aca="false">+Sheet1!A35457</f>
        <v>Bob  Carol  Ed  Fred  Lenny</v>
      </c>
      <c r="O23" s="63" t="str">
        <f aca="false">+Sheet1!A35493</f>
        <v>Bob  Carol  Ed  Fred  Lenny</v>
      </c>
      <c r="P23" s="63" t="str">
        <f aca="false">+Sheet1!A35529</f>
        <v>Bob  Carol  Ed  Fred  Lenny</v>
      </c>
      <c r="Q23" s="63" t="str">
        <f aca="false">+Sheet1!A35565</f>
        <v>Bob  Carol  Ed  Fred  Lenny</v>
      </c>
      <c r="R23" s="64" t="str">
        <f aca="false">+Sheet1!A35601</f>
        <v>Bob  Carol  Ed  Fred  Lenny</v>
      </c>
      <c r="S23" s="63" t="str">
        <f aca="false">+Sheet1!A35637</f>
        <v>Bob  Carol  Ed  Fred  Lenny</v>
      </c>
      <c r="T23" s="63" t="str">
        <f aca="false">+Sheet1!A35673</f>
        <v>Bob  Carol  Ed  Fred  Lenny</v>
      </c>
      <c r="U23" s="63" t="str">
        <f aca="false">+Sheet1!A35709</f>
        <v>Bob  Carol  Ed  Fred  Lenny</v>
      </c>
      <c r="V23" s="63" t="str">
        <f aca="false">+Sheet1!A35745</f>
        <v>Bob  Carol  Ed  Fred  Lenny</v>
      </c>
      <c r="W23" s="63" t="str">
        <f aca="false">+Sheet1!A35781</f>
        <v>Bob  Carol  Ed  Fred  Lenny</v>
      </c>
      <c r="X23" s="63" t="str">
        <f aca="false">+Sheet1!A35817</f>
        <v>Bob  Carol  Ed  Fred  Lenny</v>
      </c>
      <c r="Y23" s="63" t="str">
        <f aca="false">+Sheet1!A35853</f>
        <v>Bob  Carol  Ed  Fred  Lenny</v>
      </c>
      <c r="Z23" s="63" t="str">
        <f aca="false">+Sheet1!A35889</f>
        <v>Bob  Carol  Ed  Fred  Lenny</v>
      </c>
      <c r="AA23" s="63" t="str">
        <f aca="false">+Sheet1!A35925</f>
        <v>Bob  Carol  Ed  Fred  Lenny</v>
      </c>
    </row>
    <row r="24" customFormat="false" ht="12.75" hidden="false" customHeight="false" outlineLevel="0" collapsed="false">
      <c r="A24" s="66" t="n">
        <f aca="false">+'Group Schedule In'!A21</f>
        <v>35946</v>
      </c>
      <c r="B24" s="67" t="n">
        <f aca="false">+A24</f>
        <v>35946</v>
      </c>
      <c r="C24" s="63" t="str">
        <f aca="false">+Sheet1!A35062</f>
        <v>Bill  Doug  Kenny  0  0</v>
      </c>
      <c r="D24" s="63" t="str">
        <f aca="false">+Sheet1!A35098</f>
        <v>Bob  Ed  Lenny  0  0</v>
      </c>
      <c r="E24" s="63" t="str">
        <f aca="false">+Sheet1!A35134</f>
        <v>Beth  Dick  Jean  0  0</v>
      </c>
      <c r="F24" s="63" t="str">
        <f aca="false">+Sheet1!A35170</f>
        <v>Ann  Dan  Irene  0  0</v>
      </c>
      <c r="G24" s="63" t="str">
        <f aca="false">+Sheet1!A35206</f>
        <v>Andy  Cindy  Harry  0  0</v>
      </c>
      <c r="H24" s="63" t="str">
        <f aca="false">+Sheet1!A35242</f>
        <v>Allen  Carol  Chuck  Fred  Glen</v>
      </c>
      <c r="I24" s="63" t="str">
        <f aca="false">+Sheet1!A35278</f>
        <v>Allen  Carol  Chuck  Fred  Glen</v>
      </c>
      <c r="J24" s="63" t="str">
        <f aca="false">+Sheet1!A35314</f>
        <v>Allen  Carol  Chuck  Fred  Glen</v>
      </c>
      <c r="K24" s="63" t="str">
        <f aca="false">+Sheet1!A35350</f>
        <v>Allen  Carol  Chuck  Fred  Glen</v>
      </c>
      <c r="L24" s="63" t="str">
        <f aca="false">+Sheet1!A35386</f>
        <v>Allen  Carol  Chuck  Fred  Glen</v>
      </c>
      <c r="M24" s="63" t="str">
        <f aca="false">+Sheet1!A35422</f>
        <v>Allen  Carol  Chuck  Fred  Glen</v>
      </c>
      <c r="N24" s="63" t="str">
        <f aca="false">+Sheet1!A35458</f>
        <v>Allen  Carol  Chuck  Fred  Glen</v>
      </c>
      <c r="O24" s="63" t="str">
        <f aca="false">+Sheet1!A35494</f>
        <v>Allen  Carol  Chuck  Fred  Glen</v>
      </c>
      <c r="P24" s="63" t="str">
        <f aca="false">+Sheet1!A35530</f>
        <v>Allen  Carol  Chuck  Fred  Glen</v>
      </c>
      <c r="Q24" s="63" t="str">
        <f aca="false">+Sheet1!A35566</f>
        <v>Allen  Carol  Chuck  Fred  Glen</v>
      </c>
      <c r="R24" s="64" t="str">
        <f aca="false">+Sheet1!A35602</f>
        <v>Allen  Carol  Chuck  Fred  Glen</v>
      </c>
      <c r="S24" s="63" t="str">
        <f aca="false">+Sheet1!A35638</f>
        <v>Allen  Carol  Chuck  Fred  Glen</v>
      </c>
      <c r="T24" s="63" t="str">
        <f aca="false">+Sheet1!A35674</f>
        <v>Allen  Carol  Chuck  Fred  Glen</v>
      </c>
      <c r="U24" s="63" t="str">
        <f aca="false">+Sheet1!A35710</f>
        <v>Allen  Carol  Chuck  Fred  Glen</v>
      </c>
      <c r="V24" s="63" t="str">
        <f aca="false">+Sheet1!A35746</f>
        <v>Allen  Carol  Chuck  Fred  Glen</v>
      </c>
      <c r="W24" s="63" t="str">
        <f aca="false">+Sheet1!A35782</f>
        <v>Allen  Carol  Chuck  Fred  Glen</v>
      </c>
      <c r="X24" s="63" t="str">
        <f aca="false">+Sheet1!A35818</f>
        <v>Allen  Carol  Chuck  Fred  Glen</v>
      </c>
      <c r="Y24" s="63" t="str">
        <f aca="false">+Sheet1!A35854</f>
        <v>Allen  Carol  Chuck  Fred  Glen</v>
      </c>
      <c r="Z24" s="63" t="str">
        <f aca="false">+Sheet1!A35890</f>
        <v>Allen  Carol  Chuck  Fred  Glen</v>
      </c>
      <c r="AA24" s="63" t="str">
        <f aca="false">+Sheet1!A35926</f>
        <v>Allen  Carol  Chuck  Fred  Glen</v>
      </c>
    </row>
    <row r="25" customFormat="false" ht="12.75" hidden="false" customHeight="false" outlineLevel="0" collapsed="false">
      <c r="A25" s="66" t="n">
        <f aca="false">+'Group Schedule In'!A22</f>
        <v>35947</v>
      </c>
      <c r="B25" s="67" t="n">
        <f aca="false">+A25</f>
        <v>35947</v>
      </c>
      <c r="C25" s="63" t="str">
        <f aca="false">+Sheet1!A35063</f>
        <v>Bill  Doug  Kenny  0  0</v>
      </c>
      <c r="D25" s="63" t="str">
        <f aca="false">+Sheet1!A35099</f>
        <v>Bob  Ed  Lenny  0  0</v>
      </c>
      <c r="E25" s="63" t="str">
        <f aca="false">+Sheet1!A35135</f>
        <v>Carol  Fred  Mat  0  0</v>
      </c>
      <c r="F25" s="63" t="str">
        <f aca="false">+Sheet1!A35171</f>
        <v>Beth  Dick  Jean  0  0</v>
      </c>
      <c r="G25" s="63" t="str">
        <f aca="false">+Sheet1!A35207</f>
        <v>Ann  Dan  Irene  0  0</v>
      </c>
      <c r="H25" s="63" t="str">
        <f aca="false">+Sheet1!A35243</f>
        <v>Allen  Andy  Chuck  Cindy  Glen</v>
      </c>
      <c r="I25" s="63" t="str">
        <f aca="false">+Sheet1!A35279</f>
        <v>Allen  Andy  Chuck  Cindy  Glen</v>
      </c>
      <c r="J25" s="63" t="str">
        <f aca="false">+Sheet1!A35315</f>
        <v>Allen  Andy  Chuck  Cindy  Glen</v>
      </c>
      <c r="K25" s="63" t="str">
        <f aca="false">+Sheet1!A35351</f>
        <v>Allen  Andy  Chuck  Cindy  Glen</v>
      </c>
      <c r="L25" s="63" t="str">
        <f aca="false">+Sheet1!A35387</f>
        <v>Allen  Andy  Chuck  Cindy  Glen</v>
      </c>
      <c r="M25" s="63" t="str">
        <f aca="false">+Sheet1!A35423</f>
        <v>Allen  Andy  Chuck  Cindy  Glen</v>
      </c>
      <c r="N25" s="63" t="str">
        <f aca="false">+Sheet1!A35459</f>
        <v>Allen  Andy  Chuck  Cindy  Glen</v>
      </c>
      <c r="O25" s="63" t="str">
        <f aca="false">+Sheet1!A35495</f>
        <v>Allen  Andy  Chuck  Cindy  Glen</v>
      </c>
      <c r="P25" s="63" t="str">
        <f aca="false">+Sheet1!A35531</f>
        <v>Allen  Andy  Chuck  Cindy  Glen</v>
      </c>
      <c r="Q25" s="63" t="str">
        <f aca="false">+Sheet1!A35567</f>
        <v>Allen  Andy  Chuck  Cindy  Glen</v>
      </c>
      <c r="R25" s="64" t="str">
        <f aca="false">+Sheet1!A35603</f>
        <v>Allen  Andy  Chuck  Cindy  Glen</v>
      </c>
      <c r="S25" s="63" t="str">
        <f aca="false">+Sheet1!A35639</f>
        <v>Allen  Andy  Chuck  Cindy  Glen</v>
      </c>
      <c r="T25" s="63" t="str">
        <f aca="false">+Sheet1!A35675</f>
        <v>Allen  Andy  Chuck  Cindy  Glen</v>
      </c>
      <c r="U25" s="63" t="str">
        <f aca="false">+Sheet1!A35711</f>
        <v>Allen  Andy  Chuck  Cindy  Glen</v>
      </c>
      <c r="V25" s="63" t="str">
        <f aca="false">+Sheet1!A35747</f>
        <v>Allen  Andy  Chuck  Cindy  Glen</v>
      </c>
      <c r="W25" s="63" t="str">
        <f aca="false">+Sheet1!A35783</f>
        <v>Allen  Andy  Chuck  Cindy  Glen</v>
      </c>
      <c r="X25" s="63" t="str">
        <f aca="false">+Sheet1!A35819</f>
        <v>Allen  Andy  Chuck  Cindy  Glen</v>
      </c>
      <c r="Y25" s="63" t="str">
        <f aca="false">+Sheet1!A35855</f>
        <v>Allen  Andy  Chuck  Cindy  Glen</v>
      </c>
      <c r="Z25" s="63" t="str">
        <f aca="false">+Sheet1!A35891</f>
        <v>Allen  Andy  Chuck  Cindy  Glen</v>
      </c>
      <c r="AA25" s="63" t="str">
        <f aca="false">+Sheet1!A35927</f>
        <v>Allen  Andy  Chuck  Cindy  Glen</v>
      </c>
    </row>
    <row r="26" customFormat="false" ht="12.75" hidden="false" customHeight="false" outlineLevel="0" collapsed="false">
      <c r="A26" s="66" t="n">
        <f aca="false">+'Group Schedule In'!A23</f>
        <v>35948</v>
      </c>
      <c r="B26" s="67" t="n">
        <f aca="false">+A26</f>
        <v>35948</v>
      </c>
      <c r="C26" s="63" t="str">
        <f aca="false">+Sheet1!A35064</f>
        <v>Bill  Doug  Kenny  0  0</v>
      </c>
      <c r="D26" s="63" t="str">
        <f aca="false">+Sheet1!A35100</f>
        <v>Bob  Ed  Lenny  0  0</v>
      </c>
      <c r="E26" s="63" t="str">
        <f aca="false">+Sheet1!A35136</f>
        <v>Carol  Fred  Mat  0  0</v>
      </c>
      <c r="F26" s="63" t="str">
        <f aca="false">+Sheet1!A35172</f>
        <v>Allen  Chuck  Glen  0  0</v>
      </c>
      <c r="G26" s="63" t="str">
        <f aca="false">+Sheet1!A35208</f>
        <v>Beth  Dick  Jean  0  0</v>
      </c>
      <c r="H26" s="63" t="str">
        <f aca="false">+Sheet1!A35244</f>
        <v>Andy  Ann  Cindy  Dan  Harry</v>
      </c>
      <c r="I26" s="63" t="str">
        <f aca="false">+Sheet1!A35280</f>
        <v>Andy  Ann  Cindy  Dan  Harry</v>
      </c>
      <c r="J26" s="63" t="str">
        <f aca="false">+Sheet1!A35316</f>
        <v>Andy  Ann  Cindy  Dan  Harry</v>
      </c>
      <c r="K26" s="63" t="str">
        <f aca="false">+Sheet1!A35352</f>
        <v>Andy  Ann  Cindy  Dan  Harry</v>
      </c>
      <c r="L26" s="63" t="str">
        <f aca="false">+Sheet1!A35388</f>
        <v>Andy  Ann  Cindy  Dan  Harry</v>
      </c>
      <c r="M26" s="63" t="str">
        <f aca="false">+Sheet1!A35424</f>
        <v>Andy  Ann  Cindy  Dan  Harry</v>
      </c>
      <c r="N26" s="63" t="str">
        <f aca="false">+Sheet1!A35460</f>
        <v>Andy  Ann  Cindy  Dan  Harry</v>
      </c>
      <c r="O26" s="63" t="str">
        <f aca="false">+Sheet1!A35496</f>
        <v>Andy  Ann  Cindy  Dan  Harry</v>
      </c>
      <c r="P26" s="63" t="str">
        <f aca="false">+Sheet1!A35532</f>
        <v>Andy  Ann  Cindy  Dan  Harry</v>
      </c>
      <c r="Q26" s="63" t="str">
        <f aca="false">+Sheet1!A35568</f>
        <v>Andy  Ann  Cindy  Dan  Harry</v>
      </c>
      <c r="R26" s="64" t="str">
        <f aca="false">+Sheet1!A35604</f>
        <v>Andy  Ann  Cindy  Dan  Harry</v>
      </c>
      <c r="S26" s="63" t="str">
        <f aca="false">+Sheet1!A35640</f>
        <v>Andy  Ann  Cindy  Dan  Harry</v>
      </c>
      <c r="T26" s="63" t="str">
        <f aca="false">+Sheet1!A35676</f>
        <v>Andy  Ann  Cindy  Dan  Harry</v>
      </c>
      <c r="U26" s="63" t="str">
        <f aca="false">+Sheet1!A35712</f>
        <v>Andy  Ann  Cindy  Dan  Harry</v>
      </c>
      <c r="V26" s="63" t="str">
        <f aca="false">+Sheet1!A35748</f>
        <v>Andy  Ann  Cindy  Dan  Harry</v>
      </c>
      <c r="W26" s="63" t="str">
        <f aca="false">+Sheet1!A35784</f>
        <v>Andy  Ann  Cindy  Dan  Harry</v>
      </c>
      <c r="X26" s="63" t="str">
        <f aca="false">+Sheet1!A35820</f>
        <v>Andy  Ann  Cindy  Dan  Harry</v>
      </c>
      <c r="Y26" s="63" t="str">
        <f aca="false">+Sheet1!A35856</f>
        <v>Andy  Ann  Cindy  Dan  Harry</v>
      </c>
      <c r="Z26" s="63" t="str">
        <f aca="false">+Sheet1!A35892</f>
        <v>Andy  Ann  Cindy  Dan  Harry</v>
      </c>
      <c r="AA26" s="63" t="str">
        <f aca="false">+Sheet1!A35928</f>
        <v>Andy  Ann  Cindy  Dan  Harry</v>
      </c>
    </row>
    <row r="27" customFormat="false" ht="12.75" hidden="false" customHeight="false" outlineLevel="0" collapsed="false">
      <c r="A27" s="66" t="n">
        <f aca="false">+'Group Schedule In'!A24</f>
        <v>35949</v>
      </c>
      <c r="B27" s="67" t="n">
        <f aca="false">+A27</f>
        <v>35949</v>
      </c>
      <c r="C27" s="63" t="str">
        <f aca="false">+Sheet1!A35065</f>
        <v>Bill  Doug  Kenny  0  0</v>
      </c>
      <c r="D27" s="63" t="str">
        <f aca="false">+Sheet1!A35101</f>
        <v>Bob  Ed  Lenny  0  0</v>
      </c>
      <c r="E27" s="63" t="str">
        <f aca="false">+Sheet1!A35137</f>
        <v>Carol  Fred  Mat  0  0</v>
      </c>
      <c r="F27" s="63" t="str">
        <f aca="false">+Sheet1!A35173</f>
        <v>Allen  Chuck  Glen  0  0</v>
      </c>
      <c r="G27" s="63" t="str">
        <f aca="false">+Sheet1!A35209</f>
        <v>Andy  Cindy  Harry  0  0</v>
      </c>
      <c r="H27" s="63" t="str">
        <f aca="false">+Sheet1!A35245</f>
        <v>Ann  Beth  Dan  Dick  Irene</v>
      </c>
      <c r="I27" s="63" t="str">
        <f aca="false">+Sheet1!A35281</f>
        <v>Ann  Beth  Dan  Dick  Irene</v>
      </c>
      <c r="J27" s="63" t="str">
        <f aca="false">+Sheet1!A35317</f>
        <v>Ann  Beth  Dan  Dick  Irene</v>
      </c>
      <c r="K27" s="63" t="str">
        <f aca="false">+Sheet1!A35353</f>
        <v>Ann  Beth  Dan  Dick  Irene</v>
      </c>
      <c r="L27" s="63" t="str">
        <f aca="false">+Sheet1!A35389</f>
        <v>Ann  Beth  Dan  Dick  Irene</v>
      </c>
      <c r="M27" s="63" t="str">
        <f aca="false">+Sheet1!A35425</f>
        <v>Ann  Beth  Dan  Dick  Irene</v>
      </c>
      <c r="N27" s="63" t="str">
        <f aca="false">+Sheet1!A35461</f>
        <v>Ann  Beth  Dan  Dick  Irene</v>
      </c>
      <c r="O27" s="63" t="str">
        <f aca="false">+Sheet1!A35497</f>
        <v>Ann  Beth  Dan  Dick  Irene</v>
      </c>
      <c r="P27" s="63" t="str">
        <f aca="false">+Sheet1!A35533</f>
        <v>Ann  Beth  Dan  Dick  Irene</v>
      </c>
      <c r="Q27" s="63" t="str">
        <f aca="false">+Sheet1!A35569</f>
        <v>Ann  Beth  Dan  Dick  Irene</v>
      </c>
      <c r="R27" s="64" t="str">
        <f aca="false">+Sheet1!A35605</f>
        <v>Ann  Beth  Dan  Dick  Irene</v>
      </c>
      <c r="S27" s="63" t="str">
        <f aca="false">+Sheet1!A35641</f>
        <v>Ann  Beth  Dan  Dick  Irene</v>
      </c>
      <c r="T27" s="63" t="str">
        <f aca="false">+Sheet1!A35677</f>
        <v>Ann  Beth  Dan  Dick  Irene</v>
      </c>
      <c r="U27" s="63" t="str">
        <f aca="false">+Sheet1!A35713</f>
        <v>Ann  Beth  Dan  Dick  Irene</v>
      </c>
      <c r="V27" s="63" t="str">
        <f aca="false">+Sheet1!A35749</f>
        <v>Ann  Beth  Dan  Dick  Irene</v>
      </c>
      <c r="W27" s="63" t="str">
        <f aca="false">+Sheet1!A35785</f>
        <v>Ann  Beth  Dan  Dick  Irene</v>
      </c>
      <c r="X27" s="63" t="str">
        <f aca="false">+Sheet1!A35821</f>
        <v>Ann  Beth  Dan  Dick  Irene</v>
      </c>
      <c r="Y27" s="63" t="str">
        <f aca="false">+Sheet1!A35857</f>
        <v>Ann  Beth  Dan  Dick  Irene</v>
      </c>
      <c r="Z27" s="63" t="str">
        <f aca="false">+Sheet1!A35893</f>
        <v>Ann  Beth  Dan  Dick  Irene</v>
      </c>
      <c r="AA27" s="63" t="str">
        <f aca="false">+Sheet1!A35929</f>
        <v>Ann  Beth  Dan  Dick  Irene</v>
      </c>
    </row>
    <row r="28" customFormat="false" ht="12.75" hidden="false" customHeight="false" outlineLevel="0" collapsed="false">
      <c r="A28" s="66" t="n">
        <f aca="false">+'Group Schedule In'!A25</f>
        <v>35950</v>
      </c>
      <c r="B28" s="67" t="n">
        <f aca="false">+A28</f>
        <v>35950</v>
      </c>
      <c r="C28" s="63" t="str">
        <f aca="false">+Sheet1!A35066</f>
        <v>Ann  Dan  Irene  0  0</v>
      </c>
      <c r="D28" s="63" t="str">
        <f aca="false">+Sheet1!A35102</f>
        <v>Bob  Ed  Lenny  0  0</v>
      </c>
      <c r="E28" s="63" t="str">
        <f aca="false">+Sheet1!A35138</f>
        <v>Carol  Fred  Mat  0  0</v>
      </c>
      <c r="F28" s="63" t="str">
        <f aca="false">+Sheet1!A35174</f>
        <v>Allen  Chuck  Glen  0  0</v>
      </c>
      <c r="G28" s="63" t="str">
        <f aca="false">+Sheet1!A35210</f>
        <v>Andy  Cindy  Harry  0  0</v>
      </c>
      <c r="H28" s="63" t="str">
        <f aca="false">+Sheet1!A35246</f>
        <v>Beth  Bill  Dick  Doug  Jean</v>
      </c>
      <c r="I28" s="63" t="str">
        <f aca="false">+Sheet1!A35282</f>
        <v>Beth  Bill  Dick  Doug  Jean</v>
      </c>
      <c r="J28" s="63" t="str">
        <f aca="false">+Sheet1!A35318</f>
        <v>Beth  Bill  Dick  Doug  Jean</v>
      </c>
      <c r="K28" s="63" t="str">
        <f aca="false">+Sheet1!A35354</f>
        <v>Beth  Bill  Dick  Doug  Jean</v>
      </c>
      <c r="L28" s="63" t="str">
        <f aca="false">+Sheet1!A35390</f>
        <v>Beth  Bill  Dick  Doug  Jean</v>
      </c>
      <c r="M28" s="63" t="str">
        <f aca="false">+Sheet1!A35426</f>
        <v>Beth  Bill  Dick  Doug  Jean</v>
      </c>
      <c r="N28" s="63" t="str">
        <f aca="false">+Sheet1!A35462</f>
        <v>Beth  Bill  Dick  Doug  Jean</v>
      </c>
      <c r="O28" s="63" t="str">
        <f aca="false">+Sheet1!A35498</f>
        <v>Beth  Bill  Dick  Doug  Jean</v>
      </c>
      <c r="P28" s="63" t="str">
        <f aca="false">+Sheet1!A35534</f>
        <v>Beth  Bill  Dick  Doug  Jean</v>
      </c>
      <c r="Q28" s="63" t="str">
        <f aca="false">+Sheet1!A35570</f>
        <v>Beth  Bill  Dick  Doug  Jean</v>
      </c>
      <c r="R28" s="64" t="str">
        <f aca="false">+Sheet1!A35606</f>
        <v>Beth  Bill  Dick  Doug  Jean</v>
      </c>
      <c r="S28" s="63" t="str">
        <f aca="false">+Sheet1!A35642</f>
        <v>Beth  Bill  Dick  Doug  Jean</v>
      </c>
      <c r="T28" s="63" t="str">
        <f aca="false">+Sheet1!A35678</f>
        <v>Beth  Bill  Dick  Doug  Jean</v>
      </c>
      <c r="U28" s="63" t="str">
        <f aca="false">+Sheet1!A35714</f>
        <v>Beth  Bill  Dick  Doug  Jean</v>
      </c>
      <c r="V28" s="63" t="str">
        <f aca="false">+Sheet1!A35750</f>
        <v>Beth  Bill  Dick  Doug  Jean</v>
      </c>
      <c r="W28" s="63" t="str">
        <f aca="false">+Sheet1!A35786</f>
        <v>Beth  Bill  Dick  Doug  Jean</v>
      </c>
      <c r="X28" s="63" t="str">
        <f aca="false">+Sheet1!A35822</f>
        <v>Beth  Bill  Dick  Doug  Jean</v>
      </c>
      <c r="Y28" s="63" t="str">
        <f aca="false">+Sheet1!A35858</f>
        <v>Beth  Bill  Dick  Doug  Jean</v>
      </c>
      <c r="Z28" s="63" t="str">
        <f aca="false">+Sheet1!A35894</f>
        <v>Beth  Bill  Dick  Doug  Jean</v>
      </c>
      <c r="AA28" s="63" t="str">
        <f aca="false">+Sheet1!A35930</f>
        <v>Beth  Bill  Dick  Doug  Jean</v>
      </c>
    </row>
    <row r="29" customFormat="false" ht="12.75" hidden="false" customHeight="false" outlineLevel="0" collapsed="false">
      <c r="A29" s="66" t="n">
        <f aca="false">+'Group Schedule In'!A26</f>
        <v>35951</v>
      </c>
      <c r="B29" s="67" t="n">
        <f aca="false">+A29</f>
        <v>35951</v>
      </c>
      <c r="C29" s="63" t="str">
        <f aca="false">+Sheet1!A35067</f>
        <v>Beth  Dick  Jean  0  0</v>
      </c>
      <c r="D29" s="63" t="str">
        <f aca="false">+Sheet1!A35103</f>
        <v>Ann  Dan  Irene  0  0</v>
      </c>
      <c r="E29" s="63" t="str">
        <f aca="false">+Sheet1!A35139</f>
        <v>Andy  Cindy  Harry  0  0</v>
      </c>
      <c r="F29" s="63" t="str">
        <f aca="false">+Sheet1!A35175</f>
        <v>Carol  Fred  Mat  0  0</v>
      </c>
      <c r="G29" s="63" t="str">
        <f aca="false">+Sheet1!A35211</f>
        <v>Allen  Chuck  Glen  0  0</v>
      </c>
      <c r="H29" s="63" t="str">
        <f aca="false">+Sheet1!A35247</f>
        <v>Bill  Bob  Doug  Ed  Kenny</v>
      </c>
      <c r="I29" s="63" t="str">
        <f aca="false">+Sheet1!A35283</f>
        <v>Bill  Bob  Doug  Ed  Kenny</v>
      </c>
      <c r="J29" s="63" t="str">
        <f aca="false">+Sheet1!A35319</f>
        <v>Bill  Bob  Doug  Ed  Kenny</v>
      </c>
      <c r="K29" s="63" t="str">
        <f aca="false">+Sheet1!A35355</f>
        <v>Bill  Bob  Doug  Ed  Kenny</v>
      </c>
      <c r="L29" s="63" t="str">
        <f aca="false">+Sheet1!A35391</f>
        <v>Bill  Bob  Doug  Ed  Kenny</v>
      </c>
      <c r="M29" s="63" t="str">
        <f aca="false">+Sheet1!A35427</f>
        <v>Bill  Bob  Doug  Ed  Kenny</v>
      </c>
      <c r="N29" s="63" t="str">
        <f aca="false">+Sheet1!A35463</f>
        <v>Bill  Bob  Doug  Ed  Kenny</v>
      </c>
      <c r="O29" s="63" t="str">
        <f aca="false">+Sheet1!A35499</f>
        <v>Bill  Bob  Doug  Ed  Kenny</v>
      </c>
      <c r="P29" s="63" t="str">
        <f aca="false">+Sheet1!A35535</f>
        <v>Bill  Bob  Doug  Ed  Kenny</v>
      </c>
      <c r="Q29" s="63" t="str">
        <f aca="false">+Sheet1!A35571</f>
        <v>Bill  Bob  Doug  Ed  Kenny</v>
      </c>
      <c r="R29" s="64" t="str">
        <f aca="false">+Sheet1!A35607</f>
        <v>Bill  Bob  Doug  Ed  Kenny</v>
      </c>
      <c r="S29" s="63" t="str">
        <f aca="false">+Sheet1!A35643</f>
        <v>Bill  Bob  Doug  Ed  Kenny</v>
      </c>
      <c r="T29" s="63" t="str">
        <f aca="false">+Sheet1!A35679</f>
        <v>Bill  Bob  Doug  Ed  Kenny</v>
      </c>
      <c r="U29" s="63" t="str">
        <f aca="false">+Sheet1!A35715</f>
        <v>Bill  Bob  Doug  Ed  Kenny</v>
      </c>
      <c r="V29" s="63" t="str">
        <f aca="false">+Sheet1!A35751</f>
        <v>Bill  Bob  Doug  Ed  Kenny</v>
      </c>
      <c r="W29" s="63" t="str">
        <f aca="false">+Sheet1!A35787</f>
        <v>Bill  Bob  Doug  Ed  Kenny</v>
      </c>
      <c r="X29" s="63" t="str">
        <f aca="false">+Sheet1!A35823</f>
        <v>Bill  Bob  Doug  Ed  Kenny</v>
      </c>
      <c r="Y29" s="63" t="str">
        <f aca="false">+Sheet1!A35859</f>
        <v>Bill  Bob  Doug  Ed  Kenny</v>
      </c>
      <c r="Z29" s="63" t="str">
        <f aca="false">+Sheet1!A35895</f>
        <v>Bill  Bob  Doug  Ed  Kenny</v>
      </c>
      <c r="AA29" s="63" t="str">
        <f aca="false">+Sheet1!A35931</f>
        <v>Bill  Bob  Doug  Ed  Kenny</v>
      </c>
    </row>
    <row r="30" customFormat="false" ht="12.75" hidden="false" customHeight="false" outlineLevel="0" collapsed="false">
      <c r="A30" s="66" t="n">
        <f aca="false">+'Group Schedule In'!A27</f>
        <v>35952</v>
      </c>
      <c r="B30" s="67" t="n">
        <f aca="false">+A30</f>
        <v>35952</v>
      </c>
      <c r="C30" s="63" t="str">
        <f aca="false">+Sheet1!A35068</f>
        <v>Beth  Dick  Jean  0  0</v>
      </c>
      <c r="D30" s="63" t="str">
        <f aca="false">+Sheet1!A35104</f>
        <v>Bill  Doug  Kenny  0  0</v>
      </c>
      <c r="E30" s="63" t="str">
        <f aca="false">+Sheet1!A35140</f>
        <v>Ann  Dan  Irene  0  0</v>
      </c>
      <c r="F30" s="63" t="str">
        <f aca="false">+Sheet1!A35176</f>
        <v>Andy  Cindy  Harry  0  0</v>
      </c>
      <c r="G30" s="63" t="str">
        <f aca="false">+Sheet1!A35212</f>
        <v>Allen  Chuck  Glen  0  0</v>
      </c>
      <c r="H30" s="63" t="str">
        <f aca="false">+Sheet1!A35248</f>
        <v>Bob  Carol  Ed  Fred  Lenny</v>
      </c>
      <c r="I30" s="63" t="str">
        <f aca="false">+Sheet1!A35284</f>
        <v>Bob  Carol  Ed  Fred  Lenny</v>
      </c>
      <c r="J30" s="63" t="str">
        <f aca="false">+Sheet1!A35320</f>
        <v>Bob  Carol  Ed  Fred  Lenny</v>
      </c>
      <c r="K30" s="63" t="str">
        <f aca="false">+Sheet1!A35356</f>
        <v>Bob  Carol  Ed  Fred  Lenny</v>
      </c>
      <c r="L30" s="63" t="str">
        <f aca="false">+Sheet1!A35392</f>
        <v>Bob  Carol  Ed  Fred  Lenny</v>
      </c>
      <c r="M30" s="63" t="str">
        <f aca="false">+Sheet1!A35428</f>
        <v>Bob  Carol  Ed  Fred  Lenny</v>
      </c>
      <c r="N30" s="63" t="str">
        <f aca="false">+Sheet1!A35464</f>
        <v>Bob  Carol  Ed  Fred  Lenny</v>
      </c>
      <c r="O30" s="63" t="str">
        <f aca="false">+Sheet1!A35500</f>
        <v>Bob  Carol  Ed  Fred  Lenny</v>
      </c>
      <c r="P30" s="63" t="str">
        <f aca="false">+Sheet1!A35536</f>
        <v>Bob  Carol  Ed  Fred  Lenny</v>
      </c>
      <c r="Q30" s="63" t="str">
        <f aca="false">+Sheet1!A35572</f>
        <v>Bob  Carol  Ed  Fred  Lenny</v>
      </c>
      <c r="R30" s="64" t="str">
        <f aca="false">+Sheet1!A35608</f>
        <v>Bob  Carol  Ed  Fred  Lenny</v>
      </c>
      <c r="S30" s="63" t="str">
        <f aca="false">+Sheet1!A35644</f>
        <v>Bob  Carol  Ed  Fred  Lenny</v>
      </c>
      <c r="T30" s="63" t="str">
        <f aca="false">+Sheet1!A35680</f>
        <v>Bob  Carol  Ed  Fred  Lenny</v>
      </c>
      <c r="U30" s="63" t="str">
        <f aca="false">+Sheet1!A35716</f>
        <v>Bob  Carol  Ed  Fred  Lenny</v>
      </c>
      <c r="V30" s="63" t="str">
        <f aca="false">+Sheet1!A35752</f>
        <v>Bob  Carol  Ed  Fred  Lenny</v>
      </c>
      <c r="W30" s="63" t="str">
        <f aca="false">+Sheet1!A35788</f>
        <v>Bob  Carol  Ed  Fred  Lenny</v>
      </c>
      <c r="X30" s="63" t="str">
        <f aca="false">+Sheet1!A35824</f>
        <v>Bob  Carol  Ed  Fred  Lenny</v>
      </c>
      <c r="Y30" s="63" t="str">
        <f aca="false">+Sheet1!A35860</f>
        <v>Bob  Carol  Ed  Fred  Lenny</v>
      </c>
      <c r="Z30" s="63" t="str">
        <f aca="false">+Sheet1!A35896</f>
        <v>Bob  Carol  Ed  Fred  Lenny</v>
      </c>
      <c r="AA30" s="63" t="str">
        <f aca="false">+Sheet1!A35932</f>
        <v>Bob  Carol  Ed  Fred  Lenny</v>
      </c>
    </row>
    <row r="31" customFormat="false" ht="12.75" hidden="false" customHeight="false" outlineLevel="0" collapsed="false">
      <c r="A31" s="66" t="n">
        <f aca="false">+'Group Schedule In'!A28</f>
        <v>35953</v>
      </c>
      <c r="B31" s="67" t="n">
        <f aca="false">+A31</f>
        <v>35953</v>
      </c>
      <c r="C31" s="63" t="str">
        <f aca="false">+Sheet1!A35069</f>
        <v>Beth  Dick  Jean  0  0</v>
      </c>
      <c r="D31" s="63" t="str">
        <f aca="false">+Sheet1!A35105</f>
        <v>Bill  Doug  Kenny  0  0</v>
      </c>
      <c r="E31" s="63" t="str">
        <f aca="false">+Sheet1!A35141</f>
        <v>Bob  Ed  Lenny  0  0</v>
      </c>
      <c r="F31" s="63" t="str">
        <f aca="false">+Sheet1!A35177</f>
        <v>Ann  Dan  Irene  0  0</v>
      </c>
      <c r="G31" s="63" t="str">
        <f aca="false">+Sheet1!A35213</f>
        <v>Andy  Cindy  Harry  0  0</v>
      </c>
      <c r="H31" s="63" t="str">
        <f aca="false">+Sheet1!A35249</f>
        <v>Allen  Carol  Chuck  Fred  Glen</v>
      </c>
      <c r="I31" s="63" t="str">
        <f aca="false">+Sheet1!A35285</f>
        <v>Allen  Carol  Chuck  Fred  Glen</v>
      </c>
      <c r="J31" s="63" t="str">
        <f aca="false">+Sheet1!A35321</f>
        <v>Allen  Carol  Chuck  Fred  Glen</v>
      </c>
      <c r="K31" s="63" t="str">
        <f aca="false">+Sheet1!A35357</f>
        <v>Allen  Carol  Chuck  Fred  Glen</v>
      </c>
      <c r="L31" s="63" t="str">
        <f aca="false">+Sheet1!A35393</f>
        <v>Allen  Carol  Chuck  Fred  Glen</v>
      </c>
      <c r="M31" s="63" t="str">
        <f aca="false">+Sheet1!A35429</f>
        <v>Allen  Carol  Chuck  Fred  Glen</v>
      </c>
      <c r="N31" s="63" t="str">
        <f aca="false">+Sheet1!A35465</f>
        <v>Allen  Carol  Chuck  Fred  Glen</v>
      </c>
      <c r="O31" s="63" t="str">
        <f aca="false">+Sheet1!A35501</f>
        <v>Allen  Carol  Chuck  Fred  Glen</v>
      </c>
      <c r="P31" s="63" t="str">
        <f aca="false">+Sheet1!A35537</f>
        <v>Allen  Carol  Chuck  Fred  Glen</v>
      </c>
      <c r="Q31" s="63" t="str">
        <f aca="false">+Sheet1!A35573</f>
        <v>Allen  Carol  Chuck  Fred  Glen</v>
      </c>
      <c r="R31" s="64" t="str">
        <f aca="false">+Sheet1!A35609</f>
        <v>Allen  Carol  Chuck  Fred  Glen</v>
      </c>
      <c r="S31" s="63" t="str">
        <f aca="false">+Sheet1!A35645</f>
        <v>Allen  Carol  Chuck  Fred  Glen</v>
      </c>
      <c r="T31" s="63" t="str">
        <f aca="false">+Sheet1!A35681</f>
        <v>Allen  Carol  Chuck  Fred  Glen</v>
      </c>
      <c r="U31" s="63" t="str">
        <f aca="false">+Sheet1!A35717</f>
        <v>Allen  Carol  Chuck  Fred  Glen</v>
      </c>
      <c r="V31" s="63" t="str">
        <f aca="false">+Sheet1!A35753</f>
        <v>Allen  Carol  Chuck  Fred  Glen</v>
      </c>
      <c r="W31" s="63" t="str">
        <f aca="false">+Sheet1!A35789</f>
        <v>Allen  Carol  Chuck  Fred  Glen</v>
      </c>
      <c r="X31" s="63" t="str">
        <f aca="false">+Sheet1!A35825</f>
        <v>Allen  Carol  Chuck  Fred  Glen</v>
      </c>
      <c r="Y31" s="63" t="str">
        <f aca="false">+Sheet1!A35861</f>
        <v>Allen  Carol  Chuck  Fred  Glen</v>
      </c>
      <c r="Z31" s="63" t="str">
        <f aca="false">+Sheet1!A35897</f>
        <v>Allen  Carol  Chuck  Fred  Glen</v>
      </c>
      <c r="AA31" s="63" t="str">
        <f aca="false">+Sheet1!A35933</f>
        <v>Allen  Carol  Chuck  Fred  Glen</v>
      </c>
    </row>
    <row r="32" customFormat="false" ht="12.75" hidden="false" customHeight="false" outlineLevel="0" collapsed="false">
      <c r="A32" s="66" t="n">
        <f aca="false">+'Group Schedule In'!A29</f>
        <v>35954</v>
      </c>
      <c r="B32" s="67" t="n">
        <f aca="false">+A32</f>
        <v>35954</v>
      </c>
      <c r="C32" s="63" t="str">
        <f aca="false">+Sheet1!A35070</f>
        <v>Beth  Dick  Jean  0  0</v>
      </c>
      <c r="D32" s="63" t="str">
        <f aca="false">+Sheet1!A35106</f>
        <v>Bill  Doug  Kenny  0  0</v>
      </c>
      <c r="E32" s="63" t="str">
        <f aca="false">+Sheet1!A35142</f>
        <v>Bob  Ed  Lenny  0  0</v>
      </c>
      <c r="F32" s="63" t="str">
        <f aca="false">+Sheet1!A35178</f>
        <v>Carol  Fred  Mat  0  0</v>
      </c>
      <c r="G32" s="63" t="str">
        <f aca="false">+Sheet1!A35214</f>
        <v>Ann  Dan  Irene  0  0</v>
      </c>
      <c r="H32" s="63" t="str">
        <f aca="false">+Sheet1!A35250</f>
        <v>Allen  Andy  Chuck  Cindy  Glen</v>
      </c>
      <c r="I32" s="63" t="str">
        <f aca="false">+Sheet1!A35286</f>
        <v>Allen  Andy  Chuck  Cindy  Glen</v>
      </c>
      <c r="J32" s="63" t="str">
        <f aca="false">+Sheet1!A35322</f>
        <v>Allen  Andy  Chuck  Cindy  Glen</v>
      </c>
      <c r="K32" s="63" t="str">
        <f aca="false">+Sheet1!A35358</f>
        <v>Allen  Andy  Chuck  Cindy  Glen</v>
      </c>
      <c r="L32" s="63" t="str">
        <f aca="false">+Sheet1!A35394</f>
        <v>Allen  Andy  Chuck  Cindy  Glen</v>
      </c>
      <c r="M32" s="63" t="str">
        <f aca="false">+Sheet1!A35430</f>
        <v>Allen  Andy  Chuck  Cindy  Glen</v>
      </c>
      <c r="N32" s="63" t="str">
        <f aca="false">+Sheet1!A35466</f>
        <v>Allen  Andy  Chuck  Cindy  Glen</v>
      </c>
      <c r="O32" s="63" t="str">
        <f aca="false">+Sheet1!A35502</f>
        <v>Allen  Andy  Chuck  Cindy  Glen</v>
      </c>
      <c r="P32" s="63" t="str">
        <f aca="false">+Sheet1!A35538</f>
        <v>Allen  Andy  Chuck  Cindy  Glen</v>
      </c>
      <c r="Q32" s="63" t="str">
        <f aca="false">+Sheet1!A35574</f>
        <v>Allen  Andy  Chuck  Cindy  Glen</v>
      </c>
      <c r="R32" s="64" t="str">
        <f aca="false">+Sheet1!A35610</f>
        <v>Allen  Andy  Chuck  Cindy  Glen</v>
      </c>
      <c r="S32" s="63" t="str">
        <f aca="false">+Sheet1!A35646</f>
        <v>Allen  Andy  Chuck  Cindy  Glen</v>
      </c>
      <c r="T32" s="63" t="str">
        <f aca="false">+Sheet1!A35682</f>
        <v>Allen  Andy  Chuck  Cindy  Glen</v>
      </c>
      <c r="U32" s="63" t="str">
        <f aca="false">+Sheet1!A35718</f>
        <v>Allen  Andy  Chuck  Cindy  Glen</v>
      </c>
      <c r="V32" s="63" t="str">
        <f aca="false">+Sheet1!A35754</f>
        <v>Allen  Andy  Chuck  Cindy  Glen</v>
      </c>
      <c r="W32" s="63" t="str">
        <f aca="false">+Sheet1!A35790</f>
        <v>Allen  Andy  Chuck  Cindy  Glen</v>
      </c>
      <c r="X32" s="63" t="str">
        <f aca="false">+Sheet1!A35826</f>
        <v>Allen  Andy  Chuck  Cindy  Glen</v>
      </c>
      <c r="Y32" s="63" t="str">
        <f aca="false">+Sheet1!A35862</f>
        <v>Allen  Andy  Chuck  Cindy  Glen</v>
      </c>
      <c r="Z32" s="63" t="str">
        <f aca="false">+Sheet1!A35898</f>
        <v>Allen  Andy  Chuck  Cindy  Glen</v>
      </c>
      <c r="AA32" s="63" t="str">
        <f aca="false">+Sheet1!A35934</f>
        <v>Allen  Andy  Chuck  Cindy  Glen</v>
      </c>
    </row>
    <row r="33" customFormat="false" ht="12.75" hidden="false" customHeight="false" outlineLevel="0" collapsed="false">
      <c r="A33" s="66" t="n">
        <f aca="false">+'Group Schedule In'!A30</f>
        <v>35955</v>
      </c>
      <c r="B33" s="67" t="n">
        <f aca="false">+A33</f>
        <v>35955</v>
      </c>
      <c r="C33" s="63" t="str">
        <f aca="false">+Sheet1!A35071</f>
        <v>Beth  Dick  Jean  0  0</v>
      </c>
      <c r="D33" s="63" t="str">
        <f aca="false">+Sheet1!A35107</f>
        <v>Bill  Doug  Kenny  0  0</v>
      </c>
      <c r="E33" s="63" t="str">
        <f aca="false">+Sheet1!A35143</f>
        <v>Bob  Ed  Lenny  0  0</v>
      </c>
      <c r="F33" s="63" t="str">
        <f aca="false">+Sheet1!A35179</f>
        <v>Carol  Fred  Mat  0  0</v>
      </c>
      <c r="G33" s="63" t="str">
        <f aca="false">+Sheet1!A35215</f>
        <v>Allen  Chuck  Glen  0  0</v>
      </c>
      <c r="H33" s="63" t="str">
        <f aca="false">+Sheet1!A35251</f>
        <v>Andy  Ann  Cindy  Dan  Harry</v>
      </c>
      <c r="I33" s="63" t="str">
        <f aca="false">+Sheet1!A35287</f>
        <v>Andy  Ann  Cindy  Dan  Harry</v>
      </c>
      <c r="J33" s="63" t="str">
        <f aca="false">+Sheet1!A35323</f>
        <v>Andy  Ann  Cindy  Dan  Harry</v>
      </c>
      <c r="K33" s="63" t="str">
        <f aca="false">+Sheet1!A35359</f>
        <v>Andy  Ann  Cindy  Dan  Harry</v>
      </c>
      <c r="L33" s="63" t="str">
        <f aca="false">+Sheet1!A35395</f>
        <v>Andy  Ann  Cindy  Dan  Harry</v>
      </c>
      <c r="M33" s="63" t="str">
        <f aca="false">+Sheet1!A35431</f>
        <v>Andy  Ann  Cindy  Dan  Harry</v>
      </c>
      <c r="N33" s="63" t="str">
        <f aca="false">+Sheet1!A35467</f>
        <v>Andy  Ann  Cindy  Dan  Harry</v>
      </c>
      <c r="O33" s="63" t="str">
        <f aca="false">+Sheet1!A35503</f>
        <v>Andy  Ann  Cindy  Dan  Harry</v>
      </c>
      <c r="P33" s="63" t="str">
        <f aca="false">+Sheet1!A35539</f>
        <v>Andy  Ann  Cindy  Dan  Harry</v>
      </c>
      <c r="Q33" s="63" t="str">
        <f aca="false">+Sheet1!A35575</f>
        <v>Andy  Ann  Cindy  Dan  Harry</v>
      </c>
      <c r="R33" s="64" t="str">
        <f aca="false">+Sheet1!A35611</f>
        <v>Andy  Ann  Cindy  Dan  Harry</v>
      </c>
      <c r="S33" s="63" t="str">
        <f aca="false">+Sheet1!A35647</f>
        <v>Andy  Ann  Cindy  Dan  Harry</v>
      </c>
      <c r="T33" s="63" t="str">
        <f aca="false">+Sheet1!A35683</f>
        <v>Andy  Ann  Cindy  Dan  Harry</v>
      </c>
      <c r="U33" s="63" t="str">
        <f aca="false">+Sheet1!A35719</f>
        <v>Andy  Ann  Cindy  Dan  Harry</v>
      </c>
      <c r="V33" s="63" t="str">
        <f aca="false">+Sheet1!A35755</f>
        <v>Andy  Ann  Cindy  Dan  Harry</v>
      </c>
      <c r="W33" s="63" t="str">
        <f aca="false">+Sheet1!A35791</f>
        <v>Andy  Ann  Cindy  Dan  Harry</v>
      </c>
      <c r="X33" s="63" t="str">
        <f aca="false">+Sheet1!A35827</f>
        <v>Andy  Ann  Cindy  Dan  Harry</v>
      </c>
      <c r="Y33" s="63" t="str">
        <f aca="false">+Sheet1!A35863</f>
        <v>Andy  Ann  Cindy  Dan  Harry</v>
      </c>
      <c r="Z33" s="63" t="str">
        <f aca="false">+Sheet1!A35899</f>
        <v>Andy  Ann  Cindy  Dan  Harry</v>
      </c>
      <c r="AA33" s="63" t="str">
        <f aca="false">+Sheet1!A35935</f>
        <v>Andy  Ann  Cindy  Dan  Harry</v>
      </c>
    </row>
    <row r="34" customFormat="false" ht="12.75" hidden="false" customHeight="false" outlineLevel="0" collapsed="false">
      <c r="A34" s="66" t="n">
        <f aca="false">+'Group Schedule In'!A31</f>
        <v>35956</v>
      </c>
      <c r="B34" s="67" t="n">
        <f aca="false">+A34</f>
        <v>35956</v>
      </c>
      <c r="C34" s="63" t="str">
        <f aca="false">+Sheet1!A35072</f>
        <v>Andy  Cindy  Harry  0  0</v>
      </c>
      <c r="D34" s="63" t="str">
        <f aca="false">+Sheet1!A35108</f>
        <v>Bill  Doug  Kenny  0  0</v>
      </c>
      <c r="E34" s="63" t="str">
        <f aca="false">+Sheet1!A35144</f>
        <v>Bob  Ed  Lenny  0  0</v>
      </c>
      <c r="F34" s="63" t="str">
        <f aca="false">+Sheet1!A35180</f>
        <v>Carol  Fred  Mat  0  0</v>
      </c>
      <c r="G34" s="63" t="str">
        <f aca="false">+Sheet1!A35216</f>
        <v>Allen  Chuck  Glen  0  0</v>
      </c>
      <c r="H34" s="63" t="str">
        <f aca="false">+Sheet1!A35252</f>
        <v>Ann  Beth  Dan  Dick  Irene</v>
      </c>
      <c r="I34" s="63" t="str">
        <f aca="false">+Sheet1!A35288</f>
        <v>Ann  Beth  Dan  Dick  Irene</v>
      </c>
      <c r="J34" s="63" t="str">
        <f aca="false">+Sheet1!A35324</f>
        <v>Ann  Beth  Dan  Dick  Irene</v>
      </c>
      <c r="K34" s="63" t="str">
        <f aca="false">+Sheet1!A35360</f>
        <v>Ann  Beth  Dan  Dick  Irene</v>
      </c>
      <c r="L34" s="63" t="str">
        <f aca="false">+Sheet1!A35396</f>
        <v>Ann  Beth  Dan  Dick  Irene</v>
      </c>
      <c r="M34" s="63" t="str">
        <f aca="false">+Sheet1!A35432</f>
        <v>Ann  Beth  Dan  Dick  Irene</v>
      </c>
      <c r="N34" s="63" t="str">
        <f aca="false">+Sheet1!A35468</f>
        <v>Ann  Beth  Dan  Dick  Irene</v>
      </c>
      <c r="O34" s="63" t="str">
        <f aca="false">+Sheet1!A35504</f>
        <v>Ann  Beth  Dan  Dick  Irene</v>
      </c>
      <c r="P34" s="63" t="str">
        <f aca="false">+Sheet1!A35540</f>
        <v>Ann  Beth  Dan  Dick  Irene</v>
      </c>
      <c r="Q34" s="63" t="str">
        <f aca="false">+Sheet1!A35576</f>
        <v>Ann  Beth  Dan  Dick  Irene</v>
      </c>
      <c r="R34" s="64" t="str">
        <f aca="false">+Sheet1!A35612</f>
        <v>Ann  Beth  Dan  Dick  Irene</v>
      </c>
      <c r="S34" s="63" t="str">
        <f aca="false">+Sheet1!A35648</f>
        <v>Ann  Beth  Dan  Dick  Irene</v>
      </c>
      <c r="T34" s="63" t="str">
        <f aca="false">+Sheet1!A35684</f>
        <v>Ann  Beth  Dan  Dick  Irene</v>
      </c>
      <c r="U34" s="63" t="str">
        <f aca="false">+Sheet1!A35720</f>
        <v>Ann  Beth  Dan  Dick  Irene</v>
      </c>
      <c r="V34" s="63" t="str">
        <f aca="false">+Sheet1!A35756</f>
        <v>Ann  Beth  Dan  Dick  Irene</v>
      </c>
      <c r="W34" s="63" t="str">
        <f aca="false">+Sheet1!A35792</f>
        <v>Ann  Beth  Dan  Dick  Irene</v>
      </c>
      <c r="X34" s="63" t="str">
        <f aca="false">+Sheet1!A35828</f>
        <v>Ann  Beth  Dan  Dick  Irene</v>
      </c>
      <c r="Y34" s="63" t="str">
        <f aca="false">+Sheet1!A35864</f>
        <v>Ann  Beth  Dan  Dick  Irene</v>
      </c>
      <c r="Z34" s="63" t="str">
        <f aca="false">+Sheet1!A35900</f>
        <v>Ann  Beth  Dan  Dick  Irene</v>
      </c>
      <c r="AA34" s="63" t="str">
        <f aca="false">+Sheet1!A35936</f>
        <v>Ann  Beth  Dan  Dick  Irene</v>
      </c>
    </row>
    <row r="35" customFormat="false" ht="12.75" hidden="false" customHeight="false" outlineLevel="0" collapsed="false">
      <c r="A35" s="68" t="n">
        <f aca="false">+'Group Schedule In'!A32</f>
        <v>35957</v>
      </c>
      <c r="B35" s="69" t="n">
        <f aca="false">+A35</f>
        <v>35957</v>
      </c>
      <c r="C35" s="70" t="str">
        <f aca="false">+Sheet1!A35073</f>
        <v>Ann  Dan  Irene  0  0</v>
      </c>
      <c r="D35" s="70" t="str">
        <f aca="false">+Sheet1!A35109</f>
        <v>Andy  Cindy  Harry  0  0</v>
      </c>
      <c r="E35" s="70" t="str">
        <f aca="false">+Sheet1!A35145</f>
        <v>Allen  Chuck  Glen  0  0</v>
      </c>
      <c r="F35" s="70" t="str">
        <f aca="false">+Sheet1!A35181</f>
        <v>Bob  Ed  Lenny  0  0</v>
      </c>
      <c r="G35" s="70" t="str">
        <f aca="false">+Sheet1!A35217</f>
        <v>Carol  Fred  Mat  0  0</v>
      </c>
      <c r="H35" s="70" t="str">
        <f aca="false">+Sheet1!A35253</f>
        <v>Beth  Bill  Dick  Doug  Jean</v>
      </c>
      <c r="I35" s="70" t="str">
        <f aca="false">+Sheet1!A35289</f>
        <v>Beth  Bill  Dick  Doug  Jean</v>
      </c>
      <c r="J35" s="70" t="str">
        <f aca="false">+Sheet1!A35325</f>
        <v>Beth  Bill  Dick  Doug  Jean</v>
      </c>
      <c r="K35" s="70" t="str">
        <f aca="false">+Sheet1!A35361</f>
        <v>Beth  Bill  Dick  Doug  Jean</v>
      </c>
      <c r="L35" s="70" t="str">
        <f aca="false">+Sheet1!A35397</f>
        <v>Beth  Bill  Dick  Doug  Jean</v>
      </c>
      <c r="M35" s="70" t="str">
        <f aca="false">+Sheet1!A35433</f>
        <v>Beth  Bill  Dick  Doug  Jean</v>
      </c>
      <c r="N35" s="70" t="str">
        <f aca="false">+Sheet1!A35469</f>
        <v>Beth  Bill  Dick  Doug  Jean</v>
      </c>
      <c r="O35" s="70" t="str">
        <f aca="false">+Sheet1!A35505</f>
        <v>Beth  Bill  Dick  Doug  Jean</v>
      </c>
      <c r="P35" s="70" t="str">
        <f aca="false">+Sheet1!A35541</f>
        <v>Beth  Bill  Dick  Doug  Jean</v>
      </c>
      <c r="Q35" s="70" t="str">
        <f aca="false">+Sheet1!A35577</f>
        <v>Beth  Bill  Dick  Doug  Jean</v>
      </c>
      <c r="R35" s="71" t="str">
        <f aca="false">+Sheet1!A35613</f>
        <v>Beth  Bill  Dick  Doug  Jean</v>
      </c>
      <c r="S35" s="70" t="str">
        <f aca="false">+Sheet1!A35649</f>
        <v>Beth  Bill  Dick  Doug  Jean</v>
      </c>
      <c r="T35" s="70" t="str">
        <f aca="false">+Sheet1!A35685</f>
        <v>Beth  Bill  Dick  Doug  Jean</v>
      </c>
      <c r="U35" s="70" t="str">
        <f aca="false">+Sheet1!A35721</f>
        <v>Beth  Bill  Dick  Doug  Jean</v>
      </c>
      <c r="V35" s="70" t="str">
        <f aca="false">+Sheet1!A35757</f>
        <v>Beth  Bill  Dick  Doug  Jean</v>
      </c>
      <c r="W35" s="70" t="str">
        <f aca="false">+Sheet1!A35793</f>
        <v>Beth  Bill  Dick  Doug  Jean</v>
      </c>
      <c r="X35" s="70" t="str">
        <f aca="false">+Sheet1!A35829</f>
        <v>Beth  Bill  Dick  Doug  Jean</v>
      </c>
      <c r="Y35" s="70" t="str">
        <f aca="false">+Sheet1!A35865</f>
        <v>Beth  Bill  Dick  Doug  Jean</v>
      </c>
      <c r="Z35" s="70" t="str">
        <f aca="false">+Sheet1!A35901</f>
        <v>Beth  Bill  Dick  Doug  Jean</v>
      </c>
      <c r="AA35" s="70" t="str">
        <f aca="false">+Sheet1!A35937</f>
        <v>Beth  Bill  Dick  Doug  Jean</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72" width="11.42"/>
    <col collapsed="false" customWidth="false" hidden="false" outlineLevel="0" max="257" min="3" style="72" width="9.14"/>
  </cols>
  <sheetData>
    <row r="1" customFormat="false" ht="12.75" hidden="false" customHeight="false" outlineLevel="0" collapsed="false">
      <c r="A1" s="73" t="s">
        <v>152</v>
      </c>
      <c r="B1" s="74" t="s">
        <v>153</v>
      </c>
    </row>
    <row r="2" customFormat="false" ht="12.75" hidden="false" customHeight="false" outlineLevel="0" collapsed="false">
      <c r="A2" s="0" t="e">
        <f aca="false">#NAME!()</f>
        <v>#NAME?</v>
      </c>
      <c r="B2" s="0" t="e">
        <f aca="false">#NAME!()</f>
        <v>#NAME?</v>
      </c>
    </row>
    <row r="3" customFormat="false" ht="12.75" hidden="false" customHeight="false" outlineLevel="0" collapsed="false">
      <c r="A3" s="0" t="e">
        <f aca="false">#NAME!()</f>
        <v>#NAME?</v>
      </c>
      <c r="B3" s="0" t="e">
        <f aca="false">#NAME!()</f>
        <v>#NAME?</v>
      </c>
      <c r="D3" s="0"/>
    </row>
    <row r="4" customFormat="false" ht="12.75" hidden="false" customHeight="false" outlineLevel="0" collapsed="false">
      <c r="D4" s="0"/>
    </row>
    <row r="5" customFormat="false" ht="12.75" hidden="false" customHeight="false" outlineLevel="0" collapsed="false">
      <c r="A5" s="75"/>
      <c r="D5" s="0"/>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6T23:42:05Z</dcterms:created>
  <dc:creator>Richard A Chapman</dc:creator>
  <dc:description/>
  <dc:language>en-US</dc:language>
  <cp:lastModifiedBy>Richard A. Chapman</cp:lastModifiedBy>
  <cp:lastPrinted>2000-11-27T16:15:03Z</cp:lastPrinted>
  <dcterms:modified xsi:type="dcterms:W3CDTF">2001-05-23T23:07:10Z</dcterms:modified>
  <cp:revision>0</cp:revision>
  <dc:subject/>
  <dc:title/>
</cp:coreProperties>
</file>