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6535655"/>
        <c:axId val="6780940"/>
      </c:areaChart>
      <c:catAx>
        <c:axId val="653565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40"/>
        <c:crossesAt val="0"/>
        <c:auto val="1"/>
        <c:lblAlgn val="ctr"/>
        <c:lblOffset val="100"/>
        <c:noMultiLvlLbl val="0"/>
      </c:catAx>
      <c:valAx>
        <c:axId val="6780940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55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25487568"/>
        <c:axId val="58931335"/>
      </c:areaChart>
      <c:catAx>
        <c:axId val="2548756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335"/>
        <c:crossesAt val="0"/>
        <c:auto val="1"/>
        <c:lblAlgn val="ctr"/>
        <c:lblOffset val="100"/>
        <c:noMultiLvlLbl val="0"/>
      </c:catAx>
      <c:valAx>
        <c:axId val="58931335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568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