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47052"/>
        <c:axId val="47798455"/>
      </c:lineChart>
      <c:catAx>
        <c:axId val="252470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455"/>
        <c:crossesAt val="0"/>
        <c:auto val="1"/>
        <c:lblAlgn val="ctr"/>
        <c:lblOffset val="100"/>
        <c:noMultiLvlLbl val="0"/>
      </c:catAx>
      <c:valAx>
        <c:axId val="477984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0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69728"/>
        <c:axId val="45228822"/>
      </c:lineChart>
      <c:catAx>
        <c:axId val="2966972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822"/>
        <c:crossesAt val="0"/>
        <c:auto val="1"/>
        <c:lblAlgn val="ctr"/>
        <c:lblOffset val="100"/>
        <c:noMultiLvlLbl val="0"/>
      </c:catAx>
      <c:valAx>
        <c:axId val="452288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972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8351"/>
        <c:axId val="4071539"/>
      </c:lineChart>
      <c:catAx>
        <c:axId val="728835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539"/>
        <c:crossesAt val="0"/>
        <c:auto val="1"/>
        <c:lblAlgn val="ctr"/>
        <c:lblOffset val="100"/>
        <c:noMultiLvlLbl val="0"/>
      </c:catAx>
      <c:valAx>
        <c:axId val="40715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49673"/>
        <c:axId val="88004900"/>
      </c:lineChart>
      <c:catAx>
        <c:axId val="6834967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900"/>
        <c:crossesAt val="0"/>
        <c:auto val="1"/>
        <c:lblAlgn val="ctr"/>
        <c:lblOffset val="100"/>
        <c:noMultiLvlLbl val="0"/>
      </c:catAx>
      <c:valAx>
        <c:axId val="880049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6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760"/>
        <c:axId val="42400949"/>
      </c:lineChart>
      <c:catAx>
        <c:axId val="45127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949"/>
        <c:crossesAt val="0"/>
        <c:auto val="1"/>
        <c:lblAlgn val="ctr"/>
        <c:lblOffset val="100"/>
        <c:noMultiLvlLbl val="0"/>
      </c:catAx>
      <c:valAx>
        <c:axId val="424009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66155"/>
        <c:axId val="76401451"/>
      </c:lineChart>
      <c:catAx>
        <c:axId val="954661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451"/>
        <c:crossesAt val="0"/>
        <c:auto val="1"/>
        <c:lblAlgn val="ctr"/>
        <c:lblOffset val="100"/>
        <c:noMultiLvlLbl val="0"/>
      </c:catAx>
      <c:valAx>
        <c:axId val="764014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15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53563"/>
        <c:axId val="82485067"/>
      </c:lineChart>
      <c:catAx>
        <c:axId val="928535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067"/>
        <c:crossesAt val="0"/>
        <c:auto val="1"/>
        <c:lblAlgn val="ctr"/>
        <c:lblOffset val="100"/>
        <c:noMultiLvlLbl val="0"/>
      </c:catAx>
      <c:valAx>
        <c:axId val="824850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5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94160"/>
        <c:axId val="87390405"/>
      </c:lineChart>
      <c:catAx>
        <c:axId val="574941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405"/>
        <c:crossesAt val="0"/>
        <c:auto val="1"/>
        <c:lblAlgn val="ctr"/>
        <c:lblOffset val="100"/>
        <c:noMultiLvlLbl val="0"/>
      </c:catAx>
      <c:valAx>
        <c:axId val="873904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1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06134"/>
        <c:axId val="18004072"/>
      </c:lineChart>
      <c:catAx>
        <c:axId val="306061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4072"/>
        <c:crossesAt val="0"/>
        <c:auto val="1"/>
        <c:lblAlgn val="ctr"/>
        <c:lblOffset val="100"/>
        <c:noMultiLvlLbl val="0"/>
      </c:catAx>
      <c:valAx>
        <c:axId val="180040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1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08486"/>
        <c:axId val="89700126"/>
      </c:lineChart>
      <c:catAx>
        <c:axId val="949084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126"/>
        <c:crossesAt val="0"/>
        <c:auto val="1"/>
        <c:lblAlgn val="ctr"/>
        <c:lblOffset val="100"/>
        <c:noMultiLvlLbl val="0"/>
      </c:catAx>
      <c:valAx>
        <c:axId val="897001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48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32679"/>
        <c:axId val="45161842"/>
      </c:lineChart>
      <c:catAx>
        <c:axId val="5463267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842"/>
        <c:crossesAt val="0"/>
        <c:auto val="1"/>
        <c:lblAlgn val="ctr"/>
        <c:lblOffset val="100"/>
        <c:noMultiLvlLbl val="0"/>
      </c:catAx>
      <c:valAx>
        <c:axId val="451618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6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5193"/>
        <c:axId val="20920860"/>
      </c:lineChart>
      <c:catAx>
        <c:axId val="945451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860"/>
        <c:crossesAt val="0"/>
        <c:auto val="1"/>
        <c:lblAlgn val="ctr"/>
        <c:lblOffset val="100"/>
        <c:noMultiLvlLbl val="0"/>
      </c:catAx>
      <c:valAx>
        <c:axId val="209208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1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18108"/>
        <c:axId val="98214878"/>
      </c:lineChart>
      <c:catAx>
        <c:axId val="981181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4878"/>
        <c:crossesAt val="0"/>
        <c:auto val="1"/>
        <c:lblAlgn val="ctr"/>
        <c:lblOffset val="100"/>
        <c:noMultiLvlLbl val="0"/>
      </c:catAx>
      <c:valAx>
        <c:axId val="982148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81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8506"/>
        <c:axId val="57544049"/>
      </c:lineChart>
      <c:catAx>
        <c:axId val="4761850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049"/>
        <c:crossesAt val="0"/>
        <c:auto val="1"/>
        <c:lblAlgn val="ctr"/>
        <c:lblOffset val="100"/>
        <c:noMultiLvlLbl val="0"/>
      </c:catAx>
      <c:valAx>
        <c:axId val="57544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50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80634"/>
        <c:axId val="58823969"/>
      </c:lineChart>
      <c:catAx>
        <c:axId val="7588063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969"/>
        <c:crossesAt val="0"/>
        <c:auto val="1"/>
        <c:lblAlgn val="ctr"/>
        <c:lblOffset val="100"/>
        <c:noMultiLvlLbl val="0"/>
      </c:catAx>
      <c:valAx>
        <c:axId val="588239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63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0917"/>
        <c:axId val="86609534"/>
      </c:lineChart>
      <c:catAx>
        <c:axId val="1729091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534"/>
        <c:crossesAt val="0"/>
        <c:auto val="1"/>
        <c:lblAlgn val="ctr"/>
        <c:lblOffset val="100"/>
        <c:noMultiLvlLbl val="0"/>
      </c:catAx>
      <c:valAx>
        <c:axId val="866095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091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