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75424"/>
        <c:axId val="65623166"/>
      </c:lineChart>
      <c:catAx>
        <c:axId val="10875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166"/>
        <c:crossesAt val="0"/>
        <c:auto val="1"/>
        <c:lblAlgn val="ctr"/>
        <c:lblOffset val="100"/>
        <c:noMultiLvlLbl val="0"/>
      </c:catAx>
      <c:valAx>
        <c:axId val="6562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98515"/>
        <c:axId val="10646612"/>
      </c:lineChart>
      <c:catAx>
        <c:axId val="31298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612"/>
        <c:crossesAt val="0"/>
        <c:auto val="1"/>
        <c:lblAlgn val="ctr"/>
        <c:lblOffset val="100"/>
        <c:noMultiLvlLbl val="0"/>
      </c:catAx>
      <c:valAx>
        <c:axId val="1064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5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