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40621660"/>
        <c:axId val="26879117"/>
      </c:scatterChart>
      <c:valAx>
        <c:axId val="40621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79117"/>
        <c:crossesAt val="0"/>
        <c:crossBetween val="midCat"/>
        <c:majorUnit val="2"/>
      </c:valAx>
      <c:valAx>
        <c:axId val="268791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16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