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36818674"/>
        <c:axId val="99962472"/>
      </c:scatterChart>
      <c:valAx>
        <c:axId val="36818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472"/>
        <c:crossesAt val="0"/>
        <c:crossBetween val="midCat"/>
      </c:valAx>
      <c:valAx>
        <c:axId val="9996247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18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39394722"/>
        <c:axId val="46021655"/>
      </c:scatterChart>
      <c:valAx>
        <c:axId val="39394722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21655"/>
        <c:crossesAt val="0"/>
        <c:crossBetween val="midCat"/>
      </c:valAx>
      <c:valAx>
        <c:axId val="46021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