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54516377"/>
        <c:axId val="77920428"/>
      </c:scatterChart>
      <c:valAx>
        <c:axId val="545163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7920428"/>
        <c:crossesAt val="0"/>
        <c:crossBetween val="midCat"/>
      </c:valAx>
      <c:valAx>
        <c:axId val="779204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51637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12378922"/>
        <c:axId val="3742406"/>
      </c:scatterChart>
      <c:valAx>
        <c:axId val="123789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42406"/>
        <c:crossesAt val="0"/>
        <c:crossBetween val="midCat"/>
      </c:valAx>
      <c:valAx>
        <c:axId val="37424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2378922"/>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