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7670786"/>
        <c:axId val="26749662"/>
      </c:scatterChart>
      <c:valAx>
        <c:axId val="6767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662"/>
        <c:crossesAt val="0"/>
        <c:crossBetween val="midCat"/>
      </c:valAx>
      <c:valAx>
        <c:axId val="2674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98615"/>
        <c:axId val="768527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615"/>
        <c:axId val="76852749"/>
      </c:lineChart>
      <c:catAx>
        <c:axId val="12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749"/>
        <c:crossesAt val="0"/>
        <c:auto val="1"/>
        <c:lblAlgn val="ctr"/>
        <c:lblOffset val="100"/>
        <c:noMultiLvlLbl val="0"/>
      </c:catAx>
      <c:valAx>
        <c:axId val="76852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54223"/>
        <c:axId val="948217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23"/>
        <c:axId val="94821763"/>
      </c:lineChart>
      <c:catAx>
        <c:axId val="65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63"/>
        <c:crossesAt val="0"/>
        <c:auto val="1"/>
        <c:lblAlgn val="ctr"/>
        <c:lblOffset val="100"/>
        <c:noMultiLvlLbl val="0"/>
      </c:catAx>
      <c:valAx>
        <c:axId val="9482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6239942"/>
        <c:axId val="637946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9942"/>
        <c:axId val="63794621"/>
      </c:lineChart>
      <c:catAx>
        <c:axId val="2623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621"/>
        <c:crossesAt val="0"/>
        <c:auto val="1"/>
        <c:lblAlgn val="ctr"/>
        <c:lblOffset val="100"/>
        <c:noMultiLvlLbl val="0"/>
      </c:catAx>
      <c:valAx>
        <c:axId val="63794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2315245"/>
        <c:axId val="44327057"/>
      </c:scatterChart>
      <c:valAx>
        <c:axId val="5231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057"/>
        <c:crossesAt val="0"/>
        <c:crossBetween val="midCat"/>
      </c:valAx>
      <c:valAx>
        <c:axId val="44327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834690"/>
        <c:axId val="972574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690"/>
        <c:axId val="97257482"/>
      </c:lineChart>
      <c:catAx>
        <c:axId val="483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82"/>
        <c:crossesAt val="0"/>
        <c:auto val="1"/>
        <c:lblAlgn val="ctr"/>
        <c:lblOffset val="100"/>
        <c:noMultiLvlLbl val="0"/>
      </c:catAx>
      <c:valAx>
        <c:axId val="9725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46760826"/>
        <c:axId val="4826370"/>
      </c:scatterChart>
      <c:valAx>
        <c:axId val="4676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70"/>
        <c:crossesAt val="0"/>
        <c:crossBetween val="midCat"/>
      </c:valAx>
      <c:valAx>
        <c:axId val="482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0655154"/>
        <c:axId val="414191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5154"/>
        <c:axId val="41419198"/>
      </c:lineChart>
      <c:catAx>
        <c:axId val="8065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198"/>
        <c:crossesAt val="0"/>
        <c:auto val="1"/>
        <c:lblAlgn val="ctr"/>
        <c:lblOffset val="100"/>
        <c:noMultiLvlLbl val="0"/>
      </c:catAx>
      <c:valAx>
        <c:axId val="41419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4038695"/>
        <c:axId val="21630777"/>
      </c:scatterChart>
      <c:valAx>
        <c:axId val="2403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77"/>
        <c:crossesAt val="0"/>
        <c:crossBetween val="midCat"/>
      </c:valAx>
      <c:valAx>
        <c:axId val="21630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