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8906"/>
        <c:axId val="16275202"/>
      </c:lineChart>
      <c:catAx>
        <c:axId val="3428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02"/>
        <c:crossesAt val="0"/>
        <c:auto val="1"/>
        <c:lblAlgn val="ctr"/>
        <c:lblOffset val="100"/>
        <c:noMultiLvlLbl val="0"/>
      </c:catAx>
      <c:valAx>
        <c:axId val="162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5229"/>
        <c:axId val="870300"/>
      </c:lineChart>
      <c:catAx>
        <c:axId val="25075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"/>
        <c:crossesAt val="0"/>
        <c:auto val="1"/>
        <c:lblAlgn val="ctr"/>
        <c:lblOffset val="100"/>
        <c:noMultiLvlLbl val="0"/>
      </c:catAx>
      <c:valAx>
        <c:axId val="8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22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