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6473838"/>
        <c:axId val="51001760"/>
      </c:barChart>
      <c:catAx>
        <c:axId val="96473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1001760"/>
        <c:crossesAt val="0"/>
        <c:auto val="1"/>
        <c:lblAlgn val="ctr"/>
        <c:lblOffset val="100"/>
        <c:noMultiLvlLbl val="0"/>
      </c:catAx>
      <c:valAx>
        <c:axId val="5100176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7383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4476851"/>
        <c:axId val="32698502"/>
      </c:barChart>
      <c:catAx>
        <c:axId val="84476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2698502"/>
        <c:crossesAt val="0"/>
        <c:auto val="1"/>
        <c:lblAlgn val="ctr"/>
        <c:lblOffset val="100"/>
        <c:noMultiLvlLbl val="0"/>
      </c:catAx>
      <c:valAx>
        <c:axId val="3269850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47685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