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035776"/>
        <c:axId val="15688299"/>
      </c:lineChart>
      <c:catAx>
        <c:axId val="1103577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5688299"/>
        <c:crossesAt val="0"/>
        <c:auto val="1"/>
        <c:lblAlgn val="ctr"/>
        <c:lblOffset val="100"/>
        <c:noMultiLvlLbl val="0"/>
      </c:catAx>
      <c:valAx>
        <c:axId val="156882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10357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9968130"/>
        <c:axId val="57967614"/>
      </c:lineChart>
      <c:catAx>
        <c:axId val="599681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967614"/>
        <c:crossesAt val="0"/>
        <c:auto val="1"/>
        <c:lblAlgn val="ctr"/>
        <c:lblOffset val="100"/>
        <c:noMultiLvlLbl val="0"/>
      </c:catAx>
      <c:valAx>
        <c:axId val="579676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9681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1917494"/>
        <c:axId val="69590538"/>
      </c:lineChart>
      <c:catAx>
        <c:axId val="6191749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69590538"/>
        <c:crossesAt val="0"/>
        <c:auto val="1"/>
        <c:lblAlgn val="ctr"/>
        <c:lblOffset val="100"/>
        <c:noMultiLvlLbl val="0"/>
      </c:catAx>
      <c:valAx>
        <c:axId val="6959053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19174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385646"/>
        <c:axId val="70955132"/>
      </c:lineChart>
      <c:catAx>
        <c:axId val="3138564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0955132"/>
        <c:crossesAt val="0"/>
        <c:auto val="1"/>
        <c:lblAlgn val="ctr"/>
        <c:lblOffset val="100"/>
        <c:noMultiLvlLbl val="0"/>
      </c:catAx>
      <c:valAx>
        <c:axId val="7095513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13856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135803"/>
        <c:axId val="94194043"/>
      </c:lineChart>
      <c:catAx>
        <c:axId val="3713580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4194043"/>
        <c:crossesAt val="0"/>
        <c:auto val="1"/>
        <c:lblAlgn val="ctr"/>
        <c:lblOffset val="100"/>
        <c:noMultiLvlLbl val="0"/>
      </c:catAx>
      <c:valAx>
        <c:axId val="941940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71358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8380153"/>
        <c:axId val="40225561"/>
      </c:lineChart>
      <c:catAx>
        <c:axId val="3838015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0225561"/>
        <c:crossesAt val="0"/>
        <c:auto val="1"/>
        <c:lblAlgn val="ctr"/>
        <c:lblOffset val="100"/>
        <c:noMultiLvlLbl val="0"/>
      </c:catAx>
      <c:valAx>
        <c:axId val="4022556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3801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