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12748896"/>
        <c:axId val="67190953"/>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12748896"/>
        <c:axId val="67190953"/>
      </c:lineChart>
      <c:catAx>
        <c:axId val="127488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0953"/>
        <c:crossesAt val="0"/>
        <c:auto val="1"/>
        <c:lblAlgn val="ctr"/>
        <c:lblOffset val="100"/>
        <c:noMultiLvlLbl val="0"/>
      </c:catAx>
      <c:valAx>
        <c:axId val="6719095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889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65087031"/>
        <c:axId val="40204836"/>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65087031"/>
        <c:axId val="40204836"/>
      </c:lineChart>
      <c:catAx>
        <c:axId val="6508703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4836"/>
        <c:crossesAt val="0"/>
        <c:auto val="1"/>
        <c:lblAlgn val="ctr"/>
        <c:lblOffset val="100"/>
        <c:noMultiLvlLbl val="0"/>
      </c:catAx>
      <c:valAx>
        <c:axId val="4020483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703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25368659"/>
        <c:axId val="27212953"/>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25368659"/>
        <c:axId val="27212953"/>
      </c:lineChart>
      <c:catAx>
        <c:axId val="2536865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2953"/>
        <c:crossesAt val="0"/>
        <c:auto val="1"/>
        <c:lblAlgn val="ctr"/>
        <c:lblOffset val="100"/>
        <c:noMultiLvlLbl val="0"/>
      </c:catAx>
      <c:valAx>
        <c:axId val="2721295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865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93631574"/>
        <c:axId val="89820342"/>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12743070"/>
        <c:axId val="43308962"/>
      </c:lineChart>
      <c:catAx>
        <c:axId val="9363157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0342"/>
        <c:crossesAt val="0"/>
        <c:auto val="1"/>
        <c:lblAlgn val="ctr"/>
        <c:lblOffset val="100"/>
        <c:noMultiLvlLbl val="0"/>
      </c:catAx>
      <c:valAx>
        <c:axId val="8982034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1574"/>
        <c:crossesAt val="1"/>
        <c:crossBetween val="midCat"/>
      </c:valAx>
      <c:catAx>
        <c:axId val="12743070"/>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08962"/>
        <c:auto val="1"/>
        <c:lblAlgn val="ctr"/>
        <c:lblOffset val="100"/>
        <c:noMultiLvlLbl val="0"/>
      </c:catAx>
      <c:valAx>
        <c:axId val="4330896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43070"/>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3105720"/>
        <c:axId val="8627368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3105720"/>
        <c:axId val="86273683"/>
      </c:lineChart>
      <c:catAx>
        <c:axId val="4310572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3683"/>
        <c:crossesAt val="0"/>
        <c:auto val="1"/>
        <c:lblAlgn val="ctr"/>
        <c:lblOffset val="100"/>
        <c:noMultiLvlLbl val="0"/>
      </c:catAx>
      <c:valAx>
        <c:axId val="8627368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572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7411878"/>
        <c:axId val="20595862"/>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7411878"/>
        <c:axId val="20595862"/>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7286562"/>
        <c:axId val="41975427"/>
      </c:lineChart>
      <c:catAx>
        <c:axId val="874118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595862"/>
        <c:crossesAt val="0"/>
        <c:auto val="1"/>
        <c:lblAlgn val="ctr"/>
        <c:lblOffset val="100"/>
        <c:noMultiLvlLbl val="0"/>
      </c:catAx>
      <c:valAx>
        <c:axId val="2059586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1878"/>
        <c:crossesAt val="1"/>
        <c:crossBetween val="midCat"/>
      </c:valAx>
      <c:catAx>
        <c:axId val="172865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975427"/>
        <c:auto val="1"/>
        <c:lblAlgn val="ctr"/>
        <c:lblOffset val="100"/>
        <c:noMultiLvlLbl val="0"/>
      </c:catAx>
      <c:valAx>
        <c:axId val="4197542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6562"/>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