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82359733"/>
        <c:axId val="4953473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82359733"/>
        <c:axId val="49534733"/>
      </c:lineChart>
      <c:catAx>
        <c:axId val="823597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4733"/>
        <c:crossesAt val="0"/>
        <c:auto val="1"/>
        <c:lblAlgn val="ctr"/>
        <c:lblOffset val="100"/>
        <c:noMultiLvlLbl val="0"/>
      </c:catAx>
      <c:valAx>
        <c:axId val="495347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973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003883"/>
        <c:axId val="2490489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003883"/>
        <c:axId val="24904895"/>
      </c:lineChart>
      <c:catAx>
        <c:axId val="40038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4895"/>
        <c:crossesAt val="0"/>
        <c:auto val="1"/>
        <c:lblAlgn val="ctr"/>
        <c:lblOffset val="100"/>
        <c:noMultiLvlLbl val="0"/>
      </c:catAx>
      <c:valAx>
        <c:axId val="2490489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88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8405755"/>
        <c:axId val="5548585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8405755"/>
        <c:axId val="55485852"/>
      </c:lineChart>
      <c:catAx>
        <c:axId val="184057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5852"/>
        <c:crossesAt val="0"/>
        <c:auto val="1"/>
        <c:lblAlgn val="ctr"/>
        <c:lblOffset val="100"/>
        <c:noMultiLvlLbl val="0"/>
      </c:catAx>
      <c:valAx>
        <c:axId val="5548585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575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2551228"/>
        <c:axId val="9900188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7180612"/>
        <c:axId val="17944643"/>
      </c:lineChart>
      <c:catAx>
        <c:axId val="225512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1889"/>
        <c:crossesAt val="0"/>
        <c:auto val="1"/>
        <c:lblAlgn val="ctr"/>
        <c:lblOffset val="100"/>
        <c:noMultiLvlLbl val="0"/>
      </c:catAx>
      <c:valAx>
        <c:axId val="990018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1228"/>
        <c:crossesAt val="1"/>
        <c:crossBetween val="midCat"/>
      </c:valAx>
      <c:catAx>
        <c:axId val="7718061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4643"/>
        <c:auto val="1"/>
        <c:lblAlgn val="ctr"/>
        <c:lblOffset val="100"/>
        <c:noMultiLvlLbl val="0"/>
      </c:catAx>
      <c:valAx>
        <c:axId val="1794464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061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9682326"/>
        <c:axId val="77295291"/>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9682326"/>
        <c:axId val="77295291"/>
      </c:lineChart>
      <c:catAx>
        <c:axId val="996823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5291"/>
        <c:crossesAt val="0"/>
        <c:auto val="1"/>
        <c:lblAlgn val="ctr"/>
        <c:lblOffset val="100"/>
        <c:noMultiLvlLbl val="0"/>
      </c:catAx>
      <c:valAx>
        <c:axId val="772952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232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133496"/>
        <c:axId val="5296765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133496"/>
        <c:axId val="5296765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4935969"/>
        <c:axId val="10745927"/>
      </c:lineChart>
      <c:catAx>
        <c:axId val="71334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967659"/>
        <c:crossesAt val="0"/>
        <c:auto val="1"/>
        <c:lblAlgn val="ctr"/>
        <c:lblOffset val="100"/>
        <c:noMultiLvlLbl val="0"/>
      </c:catAx>
      <c:valAx>
        <c:axId val="529676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496"/>
        <c:crossesAt val="1"/>
        <c:crossBetween val="midCat"/>
      </c:valAx>
      <c:catAx>
        <c:axId val="349359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745927"/>
        <c:auto val="1"/>
        <c:lblAlgn val="ctr"/>
        <c:lblOffset val="100"/>
        <c:noMultiLvlLbl val="0"/>
      </c:catAx>
      <c:valAx>
        <c:axId val="1074592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596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