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2663"/>
        <c:axId val="94864671"/>
      </c:lineChart>
      <c:catAx>
        <c:axId val="712663"/>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4864671"/>
        <c:crossesAt val="0"/>
        <c:auto val="1"/>
        <c:lblAlgn val="ctr"/>
        <c:lblOffset val="100"/>
        <c:noMultiLvlLbl val="0"/>
      </c:catAx>
      <c:valAx>
        <c:axId val="948646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126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4880734"/>
        <c:axId val="48391641"/>
      </c:lineChart>
      <c:catAx>
        <c:axId val="3488073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391641"/>
        <c:crossesAt val="0"/>
        <c:auto val="1"/>
        <c:lblAlgn val="ctr"/>
        <c:lblOffset val="100"/>
        <c:noMultiLvlLbl val="0"/>
      </c:catAx>
      <c:valAx>
        <c:axId val="483916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8807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1262712"/>
        <c:axId val="56910367"/>
      </c:lineChart>
      <c:catAx>
        <c:axId val="6126271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6910367"/>
        <c:crossesAt val="0"/>
        <c:auto val="1"/>
        <c:lblAlgn val="ctr"/>
        <c:lblOffset val="100"/>
        <c:noMultiLvlLbl val="0"/>
      </c:catAx>
      <c:valAx>
        <c:axId val="5691036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12627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31675"/>
        <c:axId val="33138124"/>
      </c:lineChart>
      <c:catAx>
        <c:axId val="353167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3138124"/>
        <c:crossesAt val="0"/>
        <c:auto val="1"/>
        <c:lblAlgn val="ctr"/>
        <c:lblOffset val="100"/>
        <c:noMultiLvlLbl val="0"/>
      </c:catAx>
      <c:valAx>
        <c:axId val="331381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5316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295897"/>
        <c:axId val="44142396"/>
      </c:lineChart>
      <c:catAx>
        <c:axId val="8529589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4142396"/>
        <c:crossesAt val="0"/>
        <c:auto val="1"/>
        <c:lblAlgn val="ctr"/>
        <c:lblOffset val="100"/>
        <c:noMultiLvlLbl val="0"/>
      </c:catAx>
      <c:valAx>
        <c:axId val="441423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529589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4201592"/>
        <c:axId val="38248228"/>
      </c:lineChart>
      <c:catAx>
        <c:axId val="64201592"/>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38248228"/>
        <c:crossesAt val="0"/>
        <c:auto val="1"/>
        <c:lblAlgn val="ctr"/>
        <c:lblOffset val="100"/>
        <c:noMultiLvlLbl val="0"/>
      </c:catAx>
      <c:valAx>
        <c:axId val="3824822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42015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