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0562195"/>
        <c:axId val="67091089"/>
      </c:lineChart>
      <c:catAx>
        <c:axId val="2056219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091089"/>
        <c:crosses val="max"/>
        <c:auto val="1"/>
        <c:lblAlgn val="ctr"/>
        <c:lblOffset val="100"/>
        <c:noMultiLvlLbl val="0"/>
      </c:catAx>
      <c:valAx>
        <c:axId val="67091089"/>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219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5421989"/>
        <c:axId val="26593167"/>
      </c:barChart>
      <c:catAx>
        <c:axId val="354219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593167"/>
        <c:auto val="1"/>
        <c:lblAlgn val="ctr"/>
        <c:lblOffset val="100"/>
        <c:noMultiLvlLbl val="0"/>
      </c:catAx>
      <c:valAx>
        <c:axId val="2659316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1989"/>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727898866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727898882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72789886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727898862</v>
      </c>
      <c r="E12" s="517" t="n">
        <f aca="false">D12</f>
        <v>46277.72789886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7279000858</v>
      </c>
      <c r="E14" s="517" t="n">
        <f aca="false">D14</f>
        <v>46233.727900085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727898862</v>
      </c>
      <c r="E16" s="517" t="n">
        <f aca="false">D16</f>
        <v>46233.72789886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72790185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727899781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727899782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727899785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