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75189983"/>
        <c:axId val="85168446"/>
      </c:stockChart>
      <c:catAx>
        <c:axId val="75189983"/>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5168446"/>
        <c:crossesAt val="0"/>
        <c:auto val="1"/>
        <c:lblAlgn val="ctr"/>
        <c:lblOffset val="100"/>
        <c:noMultiLvlLbl val="0"/>
      </c:catAx>
      <c:valAx>
        <c:axId val="8516844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7518998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92106423"/>
        <c:axId val="56602796"/>
      </c:barChart>
      <c:dateAx>
        <c:axId val="92106423"/>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56602796"/>
        <c:auto val="1"/>
        <c:lblOffset val="100"/>
        <c:noMultiLvlLbl val="0"/>
      </c:dateAx>
      <c:valAx>
        <c:axId val="566027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210642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9314964"/>
        <c:axId val="90077534"/>
      </c:barChart>
      <c:catAx>
        <c:axId val="99314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77534"/>
        <c:crossesAt val="0"/>
        <c:auto val="1"/>
        <c:lblAlgn val="ctr"/>
        <c:lblOffset val="100"/>
        <c:noMultiLvlLbl val="0"/>
      </c:catAx>
      <c:valAx>
        <c:axId val="9007753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149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63083180"/>
        <c:axId val="59467250"/>
        <c:axId val="0"/>
      </c:bar3DChart>
      <c:catAx>
        <c:axId val="630831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467250"/>
        <c:crossesAt val="0"/>
        <c:auto val="1"/>
        <c:lblAlgn val="ctr"/>
        <c:lblOffset val="100"/>
        <c:noMultiLvlLbl val="0"/>
      </c:catAx>
      <c:valAx>
        <c:axId val="59467250"/>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83180"/>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60943942"/>
        <c:axId val="29572682"/>
      </c:barChart>
      <c:catAx>
        <c:axId val="60943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9572682"/>
        <c:crossesAt val="0"/>
        <c:auto val="1"/>
        <c:lblAlgn val="ctr"/>
        <c:lblOffset val="100"/>
        <c:noMultiLvlLbl val="0"/>
      </c:catAx>
      <c:valAx>
        <c:axId val="295726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0943942"/>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24138042"/>
        <c:axId val="63524371"/>
      </c:barChart>
      <c:catAx>
        <c:axId val="241380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3524371"/>
        <c:crossesAt val="0"/>
        <c:auto val="1"/>
        <c:lblAlgn val="ctr"/>
        <c:lblOffset val="100"/>
        <c:noMultiLvlLbl val="0"/>
      </c:catAx>
      <c:valAx>
        <c:axId val="6352437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4138042"/>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17224947"/>
        <c:axId val="80611720"/>
      </c:barChart>
      <c:catAx>
        <c:axId val="17224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0611720"/>
        <c:crossesAt val="0"/>
        <c:auto val="1"/>
        <c:lblAlgn val="ctr"/>
        <c:lblOffset val="100"/>
        <c:noMultiLvlLbl val="0"/>
      </c:catAx>
      <c:valAx>
        <c:axId val="806117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7224947"/>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63269827"/>
        <c:axId val="39993650"/>
      </c:barChart>
      <c:catAx>
        <c:axId val="63269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9993650"/>
        <c:crossesAt val="0"/>
        <c:auto val="1"/>
        <c:lblAlgn val="ctr"/>
        <c:lblOffset val="100"/>
        <c:noMultiLvlLbl val="0"/>
      </c:catAx>
      <c:valAx>
        <c:axId val="399936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3269827"/>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19742106"/>
        <c:axId val="99145517"/>
      </c:barChart>
      <c:catAx>
        <c:axId val="19742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45517"/>
        <c:crossesAt val="0"/>
        <c:auto val="1"/>
        <c:lblAlgn val="ctr"/>
        <c:lblOffset val="100"/>
        <c:noMultiLvlLbl val="0"/>
      </c:catAx>
      <c:valAx>
        <c:axId val="991455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4210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