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7936475"/>
        <c:axId val="37850438"/>
      </c:stockChart>
      <c:catAx>
        <c:axId val="8793647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7850438"/>
        <c:crossesAt val="0"/>
        <c:auto val="1"/>
        <c:lblAlgn val="ctr"/>
        <c:lblOffset val="100"/>
        <c:noMultiLvlLbl val="0"/>
      </c:catAx>
      <c:valAx>
        <c:axId val="378504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793647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9210946"/>
        <c:axId val="66815887"/>
      </c:barChart>
      <c:dateAx>
        <c:axId val="8921094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6815887"/>
        <c:auto val="1"/>
        <c:lblOffset val="100"/>
        <c:noMultiLvlLbl val="0"/>
      </c:dateAx>
      <c:valAx>
        <c:axId val="66815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92109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0465946"/>
        <c:axId val="51147493"/>
      </c:barChart>
      <c:catAx>
        <c:axId val="30465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47493"/>
        <c:crossesAt val="0"/>
        <c:auto val="1"/>
        <c:lblAlgn val="ctr"/>
        <c:lblOffset val="100"/>
        <c:noMultiLvlLbl val="0"/>
      </c:catAx>
      <c:valAx>
        <c:axId val="511474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6594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6507128"/>
        <c:axId val="39034318"/>
        <c:axId val="0"/>
      </c:bar3DChart>
      <c:catAx>
        <c:axId val="365071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034318"/>
        <c:crossesAt val="0"/>
        <c:auto val="1"/>
        <c:lblAlgn val="ctr"/>
        <c:lblOffset val="100"/>
        <c:noMultiLvlLbl val="0"/>
      </c:catAx>
      <c:valAx>
        <c:axId val="3903431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712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30236596"/>
        <c:axId val="68500998"/>
      </c:barChart>
      <c:catAx>
        <c:axId val="30236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8500998"/>
        <c:crossesAt val="0"/>
        <c:auto val="1"/>
        <c:lblAlgn val="ctr"/>
        <c:lblOffset val="100"/>
        <c:noMultiLvlLbl val="0"/>
      </c:catAx>
      <c:valAx>
        <c:axId val="685009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236596"/>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65595632"/>
        <c:axId val="20773119"/>
      </c:barChart>
      <c:catAx>
        <c:axId val="655956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20773119"/>
        <c:crossesAt val="0"/>
        <c:auto val="1"/>
        <c:lblAlgn val="ctr"/>
        <c:lblOffset val="100"/>
        <c:noMultiLvlLbl val="0"/>
      </c:catAx>
      <c:valAx>
        <c:axId val="207731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559563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102760"/>
        <c:axId val="72010509"/>
      </c:barChart>
      <c:catAx>
        <c:axId val="9102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2010509"/>
        <c:crossesAt val="0"/>
        <c:auto val="1"/>
        <c:lblAlgn val="ctr"/>
        <c:lblOffset val="100"/>
        <c:noMultiLvlLbl val="0"/>
      </c:catAx>
      <c:valAx>
        <c:axId val="720105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10276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718755"/>
        <c:axId val="61697657"/>
      </c:barChart>
      <c:catAx>
        <c:axId val="3718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1697657"/>
        <c:crossesAt val="0"/>
        <c:auto val="1"/>
        <c:lblAlgn val="ctr"/>
        <c:lblOffset val="100"/>
        <c:noMultiLvlLbl val="0"/>
      </c:catAx>
      <c:valAx>
        <c:axId val="616976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718755"/>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53923451"/>
        <c:axId val="24311197"/>
      </c:barChart>
      <c:catAx>
        <c:axId val="53923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1197"/>
        <c:crossesAt val="0"/>
        <c:auto val="1"/>
        <c:lblAlgn val="ctr"/>
        <c:lblOffset val="100"/>
        <c:noMultiLvlLbl val="0"/>
      </c:catAx>
      <c:valAx>
        <c:axId val="243111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234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