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2994786"/>
        <c:axId val="53964550"/>
      </c:scatterChart>
      <c:valAx>
        <c:axId val="6299478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3964550"/>
        <c:crossesAt val="0"/>
        <c:crossBetween val="midCat"/>
        <c:majorUnit val="100"/>
      </c:valAx>
      <c:valAx>
        <c:axId val="539645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2994786"/>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