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4914670"/>
        <c:axId val="56220136"/>
      </c:scatterChart>
      <c:valAx>
        <c:axId val="6491467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6220136"/>
        <c:crossesAt val="0"/>
        <c:crossBetween val="midCat"/>
        <c:majorUnit val="100"/>
      </c:valAx>
      <c:valAx>
        <c:axId val="5622013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491467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