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9134473"/>
        <c:axId val="83425578"/>
      </c:stockChart>
      <c:catAx>
        <c:axId val="89134473"/>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83425578"/>
        <c:crossesAt val="0"/>
        <c:auto val="1"/>
        <c:lblAlgn val="ctr"/>
        <c:lblOffset val="100"/>
        <c:noMultiLvlLbl val="0"/>
      </c:catAx>
      <c:valAx>
        <c:axId val="834255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8913447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35813226"/>
        <c:axId val="24640178"/>
      </c:barChart>
      <c:dateAx>
        <c:axId val="35813226"/>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24640178"/>
        <c:auto val="1"/>
        <c:lblOffset val="100"/>
        <c:noMultiLvlLbl val="0"/>
      </c:dateAx>
      <c:valAx>
        <c:axId val="246401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581322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25007779"/>
        <c:axId val="82510256"/>
      </c:barChart>
      <c:catAx>
        <c:axId val="25007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2510256"/>
        <c:crossesAt val="0"/>
        <c:auto val="1"/>
        <c:lblAlgn val="ctr"/>
        <c:lblOffset val="100"/>
        <c:noMultiLvlLbl val="0"/>
      </c:catAx>
      <c:valAx>
        <c:axId val="82510256"/>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500777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35337338"/>
        <c:axId val="27630062"/>
        <c:axId val="0"/>
      </c:bar3DChart>
      <c:catAx>
        <c:axId val="353373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630062"/>
        <c:crossesAt val="0"/>
        <c:auto val="1"/>
        <c:lblAlgn val="ctr"/>
        <c:lblOffset val="100"/>
        <c:noMultiLvlLbl val="0"/>
      </c:catAx>
      <c:valAx>
        <c:axId val="27630062"/>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37338"/>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23990453"/>
        <c:axId val="29553613"/>
      </c:barChart>
      <c:catAx>
        <c:axId val="239904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9553613"/>
        <c:crossesAt val="0"/>
        <c:auto val="1"/>
        <c:lblAlgn val="ctr"/>
        <c:lblOffset val="100"/>
        <c:noMultiLvlLbl val="0"/>
      </c:catAx>
      <c:valAx>
        <c:axId val="2955361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3990453"/>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54649353"/>
        <c:axId val="13458876"/>
      </c:barChart>
      <c:catAx>
        <c:axId val="5464935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13458876"/>
        <c:crossesAt val="0"/>
        <c:auto val="1"/>
        <c:lblAlgn val="ctr"/>
        <c:lblOffset val="100"/>
        <c:noMultiLvlLbl val="0"/>
      </c:catAx>
      <c:valAx>
        <c:axId val="1345887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4649353"/>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51098571"/>
        <c:axId val="70303745"/>
      </c:barChart>
      <c:catAx>
        <c:axId val="51098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0303745"/>
        <c:crossesAt val="0"/>
        <c:auto val="1"/>
        <c:lblAlgn val="ctr"/>
        <c:lblOffset val="100"/>
        <c:noMultiLvlLbl val="0"/>
      </c:catAx>
      <c:valAx>
        <c:axId val="7030374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1098571"/>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12484953"/>
        <c:axId val="94923112"/>
      </c:barChart>
      <c:catAx>
        <c:axId val="12484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4923112"/>
        <c:crossesAt val="0"/>
        <c:auto val="1"/>
        <c:lblAlgn val="ctr"/>
        <c:lblOffset val="100"/>
        <c:noMultiLvlLbl val="0"/>
      </c:catAx>
      <c:valAx>
        <c:axId val="9492311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2484953"/>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25575683"/>
        <c:axId val="96675233"/>
      </c:barChart>
      <c:catAx>
        <c:axId val="25575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75233"/>
        <c:crossesAt val="0"/>
        <c:auto val="1"/>
        <c:lblAlgn val="ctr"/>
        <c:lblOffset val="100"/>
        <c:noMultiLvlLbl val="0"/>
      </c:catAx>
      <c:valAx>
        <c:axId val="9667523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756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