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78959013"/>
        <c:axId val="28142981"/>
      </c:barChart>
      <c:catAx>
        <c:axId val="78959013"/>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42981"/>
        <c:crossesAt val="0"/>
        <c:auto val="1"/>
        <c:lblAlgn val="ctr"/>
        <c:lblOffset val="100"/>
        <c:noMultiLvlLbl val="0"/>
      </c:catAx>
      <c:valAx>
        <c:axId val="2814298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59013"/>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96288245"/>
        <c:axId val="32559598"/>
      </c:lineChart>
      <c:catAx>
        <c:axId val="96288245"/>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32559598"/>
        <c:crossesAt val="0"/>
        <c:auto val="1"/>
        <c:lblAlgn val="ctr"/>
        <c:lblOffset val="100"/>
        <c:noMultiLvlLbl val="0"/>
      </c:catAx>
      <c:valAx>
        <c:axId val="3255959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88245"/>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