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9756325"/>
        <c:axId val="51372280"/>
      </c:scatterChart>
      <c:valAx>
        <c:axId val="2975632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1372280"/>
        <c:crossesAt val="0"/>
        <c:crossBetween val="midCat"/>
        <c:majorUnit val="100"/>
      </c:valAx>
      <c:valAx>
        <c:axId val="513722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975632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