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0245193"/>
        <c:axId val="30052430"/>
      </c:scatterChart>
      <c:valAx>
        <c:axId val="3024519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0052430"/>
        <c:crossesAt val="0"/>
        <c:crossBetween val="midCat"/>
        <c:majorUnit val="100"/>
      </c:valAx>
      <c:valAx>
        <c:axId val="3005243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0245193"/>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