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300049"/>
        <c:axId val="20461519"/>
      </c:lineChart>
      <c:catAx>
        <c:axId val="113000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461519"/>
        <c:crossesAt val="0"/>
        <c:auto val="1"/>
        <c:lblAlgn val="ctr"/>
        <c:lblOffset val="100"/>
        <c:noMultiLvlLbl val="0"/>
      </c:catAx>
      <c:valAx>
        <c:axId val="204615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3000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585606"/>
        <c:axId val="89833058"/>
      </c:lineChart>
      <c:catAx>
        <c:axId val="915856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833058"/>
        <c:crossesAt val="0"/>
        <c:auto val="1"/>
        <c:lblAlgn val="ctr"/>
        <c:lblOffset val="100"/>
        <c:noMultiLvlLbl val="0"/>
      </c:catAx>
      <c:valAx>
        <c:axId val="898330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5856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678146"/>
        <c:axId val="13869359"/>
      </c:lineChart>
      <c:catAx>
        <c:axId val="36781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3869359"/>
        <c:crossesAt val="0"/>
        <c:auto val="1"/>
        <c:lblAlgn val="ctr"/>
        <c:lblOffset val="100"/>
        <c:noMultiLvlLbl val="0"/>
      </c:catAx>
      <c:valAx>
        <c:axId val="1386935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781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853655"/>
        <c:axId val="28369392"/>
      </c:lineChart>
      <c:catAx>
        <c:axId val="7585365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369392"/>
        <c:crossesAt val="0"/>
        <c:auto val="1"/>
        <c:lblAlgn val="ctr"/>
        <c:lblOffset val="100"/>
        <c:noMultiLvlLbl val="0"/>
      </c:catAx>
      <c:valAx>
        <c:axId val="283693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8536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446659"/>
        <c:axId val="6666593"/>
      </c:lineChart>
      <c:catAx>
        <c:axId val="444466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66593"/>
        <c:crossesAt val="0"/>
        <c:auto val="1"/>
        <c:lblAlgn val="ctr"/>
        <c:lblOffset val="100"/>
        <c:noMultiLvlLbl val="0"/>
      </c:catAx>
      <c:valAx>
        <c:axId val="66665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4466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4183063"/>
        <c:axId val="14342457"/>
      </c:lineChart>
      <c:catAx>
        <c:axId val="4418306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4342457"/>
        <c:crossesAt val="0"/>
        <c:auto val="1"/>
        <c:lblAlgn val="ctr"/>
        <c:lblOffset val="100"/>
        <c:noMultiLvlLbl val="0"/>
      </c:catAx>
      <c:valAx>
        <c:axId val="143424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1830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