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73612928"/>
        <c:axId val="24348175"/>
      </c:scatterChart>
      <c:valAx>
        <c:axId val="736129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348175"/>
        <c:crossesAt val="0"/>
        <c:crossBetween val="midCat"/>
      </c:valAx>
      <c:valAx>
        <c:axId val="243481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612928"/>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