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92869762"/>
        <c:axId val="34862474"/>
      </c:scatterChart>
      <c:valAx>
        <c:axId val="92869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474"/>
        <c:crossesAt val="0"/>
        <c:crossBetween val="midCat"/>
      </c:valAx>
      <c:valAx>
        <c:axId val="34862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762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