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46269471"/>
        <c:axId val="86331836"/>
      </c:scatterChart>
      <c:valAx>
        <c:axId val="46269471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836"/>
        <c:crossesAt val="0"/>
        <c:crossBetween val="midCat"/>
        <c:majorUnit val="1"/>
        <c:minorUnit val="1"/>
      </c:valAx>
      <c:valAx>
        <c:axId val="86331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47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68509177"/>
        <c:axId val="12089149"/>
      </c:scatterChart>
      <c:valAx>
        <c:axId val="6850917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149"/>
        <c:crossesAt val="0"/>
        <c:crossBetween val="midCat"/>
        <c:majorUnit val="1"/>
        <c:minorUnit val="1"/>
      </c:valAx>
      <c:valAx>
        <c:axId val="12089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17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95251525"/>
        <c:axId val="84365302"/>
      </c:scatterChart>
      <c:valAx>
        <c:axId val="9525152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302"/>
        <c:crossesAt val="0"/>
        <c:crossBetween val="midCat"/>
        <c:majorUnit val="1"/>
        <c:minorUnit val="1"/>
      </c:valAx>
      <c:valAx>
        <c:axId val="84365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52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70402603"/>
        <c:axId val="62975208"/>
      </c:scatterChart>
      <c:valAx>
        <c:axId val="7040260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208"/>
        <c:crossesAt val="0"/>
        <c:crossBetween val="midCat"/>
        <c:majorUnit val="1"/>
        <c:minorUnit val="1"/>
      </c:valAx>
      <c:valAx>
        <c:axId val="62975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60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