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66166"/>
        <c:axId val="14670519"/>
      </c:scatterChart>
      <c:valAx>
        <c:axId val="98166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19"/>
        <c:crossesAt val="0"/>
        <c:crossBetween val="midCat"/>
      </c:valAx>
      <c:valAx>
        <c:axId val="1467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54868"/>
        <c:axId val="44993109"/>
      </c:scatterChart>
      <c:valAx>
        <c:axId val="80854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109"/>
        <c:crossesAt val="0"/>
        <c:crossBetween val="midCat"/>
      </c:valAx>
      <c:valAx>
        <c:axId val="4499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