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28906"/>
        <c:axId val="81814826"/>
      </c:scatterChart>
      <c:valAx>
        <c:axId val="65628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826"/>
        <c:crossesAt val="0"/>
        <c:crossBetween val="midCat"/>
      </c:valAx>
      <c:valAx>
        <c:axId val="8181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45873"/>
        <c:axId val="77439522"/>
      </c:scatterChart>
      <c:valAx>
        <c:axId val="32845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522"/>
        <c:crossesAt val="0"/>
        <c:crossBetween val="midCat"/>
      </c:valAx>
      <c:valAx>
        <c:axId val="7743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