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65764"/>
        <c:axId val="79175204"/>
      </c:scatterChart>
      <c:valAx>
        <c:axId val="99265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204"/>
        <c:crossesAt val="0"/>
        <c:crossBetween val="midCat"/>
      </c:valAx>
      <c:valAx>
        <c:axId val="79175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79044"/>
        <c:axId val="47939604"/>
      </c:scatterChart>
      <c:valAx>
        <c:axId val="24079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604"/>
        <c:crossesAt val="0"/>
        <c:crossBetween val="midCat"/>
      </c:valAx>
      <c:valAx>
        <c:axId val="47939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