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54612"/>
        <c:axId val="1860658"/>
      </c:scatterChart>
      <c:valAx>
        <c:axId val="50254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58"/>
        <c:crossesAt val="0"/>
        <c:crossBetween val="midCat"/>
      </c:valAx>
      <c:valAx>
        <c:axId val="186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4073"/>
        <c:axId val="27396197"/>
      </c:scatterChart>
      <c:valAx>
        <c:axId val="5734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197"/>
        <c:crossesAt val="0"/>
        <c:crossBetween val="midCat"/>
      </c:valAx>
      <c:valAx>
        <c:axId val="2739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