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46631"/>
        <c:axId val="57949762"/>
      </c:scatterChart>
      <c:valAx>
        <c:axId val="35046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762"/>
        <c:crossesAt val="0"/>
        <c:crossBetween val="midCat"/>
      </c:valAx>
      <c:valAx>
        <c:axId val="5794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27547"/>
        <c:axId val="4720413"/>
      </c:scatterChart>
      <c:valAx>
        <c:axId val="99027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13"/>
        <c:crossesAt val="0"/>
        <c:crossBetween val="midCat"/>
      </c:valAx>
      <c:valAx>
        <c:axId val="4720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