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625018"/>
        <c:axId val="38351299"/>
      </c:scatterChart>
      <c:valAx>
        <c:axId val="17625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299"/>
        <c:crossesAt val="0"/>
        <c:crossBetween val="midCat"/>
      </c:valAx>
      <c:valAx>
        <c:axId val="38351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41948"/>
        <c:axId val="4063403"/>
      </c:scatterChart>
      <c:valAx>
        <c:axId val="82141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03"/>
        <c:crossesAt val="0"/>
        <c:crossBetween val="midCat"/>
      </c:valAx>
      <c:valAx>
        <c:axId val="4063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