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69485"/>
        <c:axId val="76344708"/>
      </c:scatterChart>
      <c:valAx>
        <c:axId val="14269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708"/>
        <c:crossesAt val="0"/>
        <c:crossBetween val="midCat"/>
      </c:valAx>
      <c:valAx>
        <c:axId val="76344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14863"/>
        <c:axId val="72173826"/>
      </c:scatterChart>
      <c:valAx>
        <c:axId val="72514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826"/>
        <c:crossesAt val="0"/>
        <c:crossBetween val="midCat"/>
      </c:valAx>
      <c:valAx>
        <c:axId val="72173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