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01980"/>
        <c:axId val="11256577"/>
      </c:scatterChart>
      <c:valAx>
        <c:axId val="29601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577"/>
        <c:crossesAt val="0"/>
        <c:crossBetween val="midCat"/>
      </c:valAx>
      <c:valAx>
        <c:axId val="11256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48928"/>
        <c:axId val="66278034"/>
      </c:scatterChart>
      <c:valAx>
        <c:axId val="31548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034"/>
        <c:crossesAt val="0"/>
        <c:crossBetween val="midCat"/>
      </c:valAx>
      <c:valAx>
        <c:axId val="6627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